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World" sheetId="2" state="visible" r:id="rId3"/>
    <sheet name="ChartsFromOutsideTheEU" sheetId="3" state="visible" r:id="rId4"/>
    <sheet name="Imports" sheetId="4" state="visible" r:id="rId5"/>
    <sheet name="Exports" sheetId="5" state="visible" r:id="rId6"/>
    <sheet name="ImportsCoreVPA" sheetId="6" state="visible" r:id="rId7"/>
    <sheet name="ImportsTimberSectorMinusCoreVPA" sheetId="7" state="visible" r:id="rId8"/>
    <sheet name="ImportsPaperSectorMinusCoreVPA" sheetId="8" state="visible" r:id="rId9"/>
    <sheet name="ImportsTimberSectorLogs" sheetId="9" state="visible" r:id="rId10"/>
    <sheet name="ImportsSawnwood" sheetId="10" state="visible" r:id="rId11"/>
    <sheet name="ImportsVeneer" sheetId="11" state="visible" r:id="rId12"/>
    <sheet name="ImportsPlywood" sheetId="12" state="visible" r:id="rId13"/>
    <sheet name="ImportsOtherPanels" sheetId="13" state="visible" r:id="rId14"/>
    <sheet name="ImportsMouldingsAndJoinery" sheetId="14" state="visible" r:id="rId15"/>
    <sheet name="ImportsFurniture" sheetId="15" state="visible" r:id="rId16"/>
    <sheet name="ImportsChipsAndResidues" sheetId="16" state="visible" r:id="rId17"/>
    <sheet name="ImportsPulpwoodLogs" sheetId="17" state="visible" r:id="rId18"/>
    <sheet name="ImportsPulp" sheetId="18" state="visible" r:id="rId19"/>
    <sheet name="ImportsPaper" sheetId="19" state="visible" r:id="rId20"/>
    <sheet name="ExportsCoreVPA" sheetId="20" state="visible" r:id="rId21"/>
    <sheet name="ExportsTimberSectorMinusCoreVPA" sheetId="21" state="visible" r:id="rId22"/>
    <sheet name="ExportsPaperSector" sheetId="22" state="visible" r:id="rId23"/>
    <sheet name="ExportsTimberSectorLogs" sheetId="23" state="visible" r:id="rId24"/>
    <sheet name="ExportsSawnWood" sheetId="24" state="visible" r:id="rId25"/>
    <sheet name="ExportsVeneer" sheetId="25" state="visible" r:id="rId26"/>
    <sheet name="ExportsPlywood" sheetId="26" state="visible" r:id="rId27"/>
    <sheet name="ExportsOtherPanels" sheetId="27" state="visible" r:id="rId28"/>
    <sheet name="ExportsMouldingsAndJoinery" sheetId="28" state="visible" r:id="rId29"/>
    <sheet name="ExportsFurniture" sheetId="29" state="visible" r:id="rId30"/>
    <sheet name="ExportsChipsAndResidues" sheetId="30" state="visible" r:id="rId31"/>
    <sheet name="ExportsPulpwoodLogs" sheetId="31" state="visible" r:id="rId32"/>
    <sheet name="ExportsPulp" sheetId="32" state="visible" r:id="rId33"/>
    <sheet name="ExportsPaper" sheetId="33" state="visible" r:id="rId34"/>
    <sheet name=" " sheetId="34" state="visible" r:id="rId35"/>
  </sheets>
  <externalReferences>
    <externalReference r:id="rId36"/>
    <externalReference r:id="rId3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55">
  <si>
    <r>
      <rPr>
        <sz val="10"/>
        <rFont val="Arial"/>
        <family val="2"/>
      </rPr>
      <t xml:space="preserve">This file provides charts which (for 2000-2016) summarise the quantity and import value of </t>
    </r>
    <r>
      <rPr>
        <b val="true"/>
        <sz val="10"/>
        <color rgb="FFFF0000"/>
        <rFont val="Arial"/>
        <family val="2"/>
      </rPr>
      <t xml:space="preserve">Ireland</t>
    </r>
    <r>
      <rPr>
        <sz val="10"/>
        <rFont val="Arial"/>
        <family val="2"/>
      </rPr>
      <t xml:space="preserve">'s imports of wood-based products in total and from outside the EU.</t>
    </r>
  </si>
  <si>
    <r>
      <rPr>
        <sz val="10"/>
        <rFont val="Arial"/>
        <family val="2"/>
      </rPr>
      <t xml:space="preserve">It presents tables which (for 2000-2016) summarise the quantity and import value of </t>
    </r>
    <r>
      <rPr>
        <b val="true"/>
        <sz val="10"/>
        <color rgb="FFFF0000"/>
        <rFont val="Arial"/>
        <family val="2"/>
      </rPr>
      <t xml:space="preserve">Ireland</t>
    </r>
    <r>
      <rPr>
        <sz val="10"/>
        <rFont val="Arial"/>
        <family val="2"/>
      </rPr>
      <t xml:space="preserve">'s imports of wood-based products in total and from both within and outside the EU.</t>
    </r>
  </si>
  <si>
    <r>
      <rPr>
        <sz val="10"/>
        <rFont val="Arial"/>
        <family val="2"/>
      </rPr>
      <t xml:space="preserve">It also includes tables which (for 2000-2016) summarise the quantity and export value of </t>
    </r>
    <r>
      <rPr>
        <b val="true"/>
        <sz val="10"/>
        <color rgb="FFFF0000"/>
        <rFont val="Arial"/>
        <family val="2"/>
      </rPr>
      <t xml:space="preserve">Ireland</t>
    </r>
    <r>
      <rPr>
        <sz val="10"/>
        <rFont val="Arial"/>
        <family val="2"/>
      </rPr>
      <t xml:space="preserve">'s exports of wood-based products in total and to countries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Ireland</t>
    </r>
    <r>
      <rPr>
        <sz val="10"/>
        <rFont val="Arial"/>
        <family val="2"/>
      </rPr>
      <t xml:space="preserve">'s imports from within the EU are provided in a separate file.</t>
    </r>
  </si>
  <si>
    <t xml:space="preserve">Source</t>
  </si>
  <si>
    <r>
      <rPr>
        <sz val="10"/>
        <rFont val="Arial"/>
        <family val="0"/>
      </rPr>
      <t xml:space="preserve">The source of the trade statistics used is 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b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sector:</t>
  </si>
  <si>
    <t xml:space="preserve">Pulpwood logs </t>
  </si>
  <si>
    <t xml:space="preserve">Chips &amp; residues </t>
  </si>
  <si>
    <t xml:space="preserve">Wood-based pulp </t>
  </si>
  <si>
    <t xml:space="preserve">Paper </t>
  </si>
  <si>
    <t xml:space="preserve">Imports from all 28 EU member states</t>
  </si>
  <si>
    <t xml:space="preserve">Note: pulpwood logs included as Timber Sector logs prior to 2002</t>
  </si>
  <si>
    <r>
      <rPr>
        <b val="true"/>
        <i val="true"/>
        <sz val="12"/>
        <rFont val="Arial"/>
        <family val="0"/>
      </rPr>
      <t xml:space="preserve">Estimated</t>
    </r>
    <r>
      <rPr>
        <b val="true"/>
        <sz val="12"/>
        <rFont val="Arial"/>
        <family val="0"/>
      </rPr>
      <t xml:space="preserve"> roundwood equivalent volume</t>
    </r>
  </si>
  <si>
    <t xml:space="preserve">Export value</t>
  </si>
  <si>
    <t xml:space="preserve">(US$ billion, fob, nominal)</t>
  </si>
  <si>
    <t xml:space="preserve">Exports to all countries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r>
      <rPr>
        <sz val="10"/>
        <rFont val="Arial"/>
        <family val="0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0"/>
      </rPr>
      <t xml:space="preserve">, cif, nominal)</t>
    </r>
  </si>
  <si>
    <t xml:space="preserve"> Africa: </t>
  </si>
  <si>
    <t xml:space="preserve">Cameroon </t>
  </si>
  <si>
    <t xml:space="preserve">Ghana </t>
  </si>
  <si>
    <t xml:space="preserve">Ivory Coast </t>
  </si>
  <si>
    <t xml:space="preserve">Others </t>
  </si>
  <si>
    <t xml:space="preserve"> North America: </t>
  </si>
  <si>
    <t xml:space="preserve">Canada </t>
  </si>
  <si>
    <t xml:space="preserve">Mexico </t>
  </si>
  <si>
    <t xml:space="preserve">USA </t>
  </si>
  <si>
    <t xml:space="preserve"> South America: </t>
  </si>
  <si>
    <t xml:space="preserve">Brazil </t>
  </si>
  <si>
    <t xml:space="preserve"> East Asia: </t>
  </si>
  <si>
    <t xml:space="preserve">China </t>
  </si>
  <si>
    <t xml:space="preserve">Laos </t>
  </si>
  <si>
    <t xml:space="preserve">Malaysia </t>
  </si>
  <si>
    <t xml:space="preserve"> EU-28:</t>
  </si>
  <si>
    <t xml:space="preserve">Estonia </t>
  </si>
  <si>
    <t xml:space="preserve">Finland </t>
  </si>
  <si>
    <t xml:space="preserve">Germany </t>
  </si>
  <si>
    <t xml:space="preserve">Latvia </t>
  </si>
  <si>
    <t xml:space="preserve">Sweden </t>
  </si>
  <si>
    <t xml:space="preserve">UK </t>
  </si>
  <si>
    <t xml:space="preserve"> Russia </t>
  </si>
  <si>
    <t xml:space="preserve"> Eastern Europe </t>
  </si>
  <si>
    <t xml:space="preserve"> Rest of World:</t>
  </si>
  <si>
    <t xml:space="preserve">Norway </t>
  </si>
  <si>
    <t xml:space="preserve">Unspecified </t>
  </si>
  <si>
    <t xml:space="preserve">Others  </t>
  </si>
  <si>
    <t xml:space="preserve">Montenegro </t>
  </si>
  <si>
    <t xml:space="preserve">Serbia </t>
  </si>
  <si>
    <t xml:space="preserve">Serbia Montenegro </t>
  </si>
  <si>
    <t xml:space="preserve">Yugoslavia</t>
  </si>
  <si>
    <t xml:space="preserve">Hong Kong </t>
  </si>
  <si>
    <t xml:space="preserve">Palestine </t>
  </si>
  <si>
    <t xml:space="preserve">South Africa </t>
  </si>
  <si>
    <t xml:space="preserve">Indonesia </t>
  </si>
  <si>
    <t xml:space="preserve">Thailand </t>
  </si>
  <si>
    <t xml:space="preserve">Vietnam </t>
  </si>
  <si>
    <t xml:space="preserve">Belgium </t>
  </si>
  <si>
    <t xml:space="preserve">Denmark </t>
  </si>
  <si>
    <t xml:space="preserve">Italy </t>
  </si>
  <si>
    <t xml:space="preserve">Switzerland </t>
  </si>
  <si>
    <t xml:space="preserve"> South America </t>
  </si>
  <si>
    <t xml:space="preserve">South Korea </t>
  </si>
  <si>
    <t xml:space="preserve">France </t>
  </si>
  <si>
    <t xml:space="preserve">Netherlands </t>
  </si>
  <si>
    <t xml:space="preserve">Spain </t>
  </si>
  <si>
    <t xml:space="preserve">Australia </t>
  </si>
  <si>
    <t xml:space="preserve">Volume</t>
  </si>
  <si>
    <r>
      <rPr>
        <sz val="10"/>
        <rFont val="Arial"/>
        <family val="0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0"/>
      </rPr>
      <t xml:space="preserve">, cif, nominal)</t>
    </r>
  </si>
  <si>
    <t xml:space="preserve"> Africa </t>
  </si>
  <si>
    <t xml:space="preserve"> East Asia </t>
  </si>
  <si>
    <t xml:space="preserve">Note: pulplogs included as Timber Sector logs prior to 2002</t>
  </si>
  <si>
    <t xml:space="preserve"> North America </t>
  </si>
  <si>
    <t xml:space="preserve"> Rest of World </t>
  </si>
  <si>
    <t xml:space="preserve">Austria </t>
  </si>
  <si>
    <t xml:space="preserve">Weight</t>
  </si>
  <si>
    <t xml:space="preserve">(million tonnes)</t>
  </si>
  <si>
    <r>
      <rPr>
        <sz val="10"/>
        <rFont val="Arial"/>
        <family val="2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2"/>
      </rPr>
      <t xml:space="preserve">, cif, nominal)</t>
    </r>
  </si>
  <si>
    <t xml:space="preserve"> EU-28 </t>
  </si>
  <si>
    <t xml:space="preserve"> Destination </t>
  </si>
  <si>
    <r>
      <rPr>
        <b val="true"/>
        <i val="true"/>
        <sz val="12"/>
        <rFont val="Arial"/>
        <family val="0"/>
      </rPr>
      <t xml:space="preserve">Estimated</t>
    </r>
    <r>
      <rPr>
        <b val="true"/>
        <sz val="12"/>
        <rFont val="Arial"/>
        <family val="0"/>
      </rPr>
      <t xml:space="preserve"> RWE Volume</t>
    </r>
  </si>
  <si>
    <t xml:space="preserve"> Middle East </t>
  </si>
  <si>
    <t xml:space="preserve">Russia </t>
  </si>
  <si>
    <t xml:space="preserve">Turkey </t>
  </si>
  <si>
    <t xml:space="preserve">(US$ million, fob, nominal)</t>
  </si>
  <si>
    <t xml:space="preserve">Ireland's imports of wood-based products from outside the EU  (overview)</t>
  </si>
  <si>
    <t xml:space="preserve">RWE volume (million cubic metres)</t>
  </si>
  <si>
    <t xml:space="preserve">Import value (US$ billion, cif, nominal)</t>
  </si>
  <si>
    <t xml:space="preserve">Other Timber Sector</t>
  </si>
  <si>
    <t xml:space="preserve">Other Paper Sector</t>
  </si>
  <si>
    <t xml:space="preserve">Ireland's imports of wood-based products from outside the EU  (by product)</t>
  </si>
  <si>
    <t xml:space="preserve">Total</t>
  </si>
  <si>
    <t xml:space="preserve">Sawn wood</t>
  </si>
  <si>
    <t xml:space="preserve">Plywood</t>
  </si>
  <si>
    <t xml:space="preserve">Mouldings &amp; joinery</t>
  </si>
  <si>
    <t xml:space="preserve">Wooden furniture</t>
  </si>
  <si>
    <t xml:space="preserve">Other products</t>
  </si>
  <si>
    <t xml:space="preserve">Ireland's imports of VPA core products from outside the EU  (by supplying country)</t>
  </si>
  <si>
    <t xml:space="preserve">Russia</t>
  </si>
  <si>
    <t xml:space="preserve">Others</t>
  </si>
  <si>
    <t xml:space="preserve">Ireland's imports of other Timber Sector products from outside the EU  (by supplying country)</t>
  </si>
  <si>
    <t xml:space="preserve">Ireland's imports of other Paper Sector products from outside the EU  (by supplying country)</t>
  </si>
  <si>
    <t xml:space="preserve">Ireland's imports of sawn wood from outside the EU  (by supplying country)</t>
  </si>
  <si>
    <t xml:space="preserve">Wood volume (million cubic metres)</t>
  </si>
  <si>
    <t xml:space="preserve">Ireland's imports of plywood from outside the EU  (by supplying country)</t>
  </si>
  <si>
    <t xml:space="preserve">Import value (US$ million, cif, nominal)</t>
  </si>
  <si>
    <t xml:space="preserve">Ireland's imports of mouldings &amp; joinery from outside the EU  (by supplying country)</t>
  </si>
  <si>
    <t xml:space="preserve">Ireland's imports of wooden furniture from outside the EU  (by supplying country)</t>
  </si>
  <si>
    <t xml:space="preserve"> Weight (million tonne)</t>
  </si>
  <si>
    <t xml:space="preserve">Ireland's imports of paper from outside the EU  (by supplying country)</t>
  </si>
  <si>
    <t xml:space="preserve">Ireland's imports of wood-based products from within and outside the EU  (by product)</t>
  </si>
  <si>
    <t xml:space="preserve">Other panels</t>
  </si>
  <si>
    <t xml:space="preserve">Ireland's imports of wood-based products from within and from outside the EU  (by product and supplying region)</t>
  </si>
  <si>
    <t xml:space="preserve">From outside the E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"/>
    <numFmt numFmtId="168" formatCode="#,##0.0"/>
    <numFmt numFmtId="169" formatCode="#,##0.00"/>
    <numFmt numFmtId="170" formatCode="0.00"/>
    <numFmt numFmtId="171" formatCode="0"/>
    <numFmt numFmtId="172" formatCode="0%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0"/>
      <color rgb="FF000000"/>
      <name val="Arial"/>
      <family val="2"/>
    </font>
    <font>
      <sz val="11.75"/>
      <color rgb="FF993300"/>
      <name val="Arial"/>
      <family val="2"/>
    </font>
    <font>
      <b val="true"/>
      <sz val="12"/>
      <color rgb="FF993300"/>
      <name val="Arial"/>
      <family val="2"/>
    </font>
    <font>
      <sz val="11.5"/>
      <color rgb="FF9933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.75"/>
      <name val="Arial"/>
      <family val="2"/>
    </font>
    <font>
      <sz val="9.75"/>
      <color rgb="FF000000"/>
      <name val="Arial"/>
      <family val="2"/>
    </font>
    <font>
      <sz val="11"/>
      <color rgb="FF993300"/>
      <name val="Arial"/>
      <family val="2"/>
    </font>
    <font>
      <sz val="11.75"/>
      <color rgb="FF0000FF"/>
      <name val="Arial"/>
      <family val="2"/>
    </font>
    <font>
      <sz val="10.25"/>
      <color rgb="FF993300"/>
      <name val="Arial"/>
      <family val="2"/>
    </font>
    <font>
      <sz val="13"/>
      <color rgb="FF000000"/>
      <name val="Arial"/>
      <family val="2"/>
    </font>
    <font>
      <sz val="10.75"/>
      <color rgb="FFFFFFFF"/>
      <name val="Arial"/>
      <family val="2"/>
    </font>
    <font>
      <sz val="10.75"/>
      <color rgb="FF993300"/>
      <name val="Arial"/>
      <family val="2"/>
    </font>
    <font>
      <sz val="10.5"/>
      <color rgb="FF000000"/>
      <name val="Arial"/>
      <family val="2"/>
    </font>
    <font>
      <sz val="10.75"/>
      <color rgb="FF0000FF"/>
      <name val="Arial"/>
      <family val="2"/>
    </font>
    <font>
      <sz val="10.25"/>
      <color rgb="FF000000"/>
      <name val="Arial"/>
      <family val="2"/>
    </font>
    <font>
      <b val="true"/>
      <sz val="11.75"/>
      <color rgb="FF993300"/>
      <name val="Arial"/>
      <family val="2"/>
    </font>
    <font>
      <sz val="11.25"/>
      <color rgb="FF993300"/>
      <name val="Arial"/>
      <family val="2"/>
    </font>
    <font>
      <b val="true"/>
      <sz val="11.75"/>
      <color rgb="FF0000FF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i val="true"/>
      <sz val="10"/>
      <name val="Arial"/>
      <family val="0"/>
    </font>
    <font>
      <b val="true"/>
      <sz val="10"/>
      <color rgb="FFFF6600"/>
      <name val="Arial"/>
      <family val="0"/>
    </font>
    <font>
      <sz val="10"/>
      <color rgb="FFFF6600"/>
      <name val="Arial"/>
      <family val="0"/>
    </font>
    <font>
      <sz val="10"/>
      <color rgb="FFFFFFFF"/>
      <name val="Arial"/>
      <family val="0"/>
    </font>
    <font>
      <i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8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image" Target="../media/image16.png"/><Relationship Id="rId4" Type="http://schemas.openxmlformats.org/officeDocument/2006/relationships/image" Target="../media/image19.png"/><Relationship Id="rId5" Type="http://schemas.openxmlformats.org/officeDocument/2006/relationships/image" Target="../media/image14.png"/><Relationship Id="rId6" Type="http://schemas.openxmlformats.org/officeDocument/2006/relationships/image" Target="../media/image15.png"/><Relationship Id="rId7" Type="http://schemas.openxmlformats.org/officeDocument/2006/relationships/image" Target="../media/image18.png"/><Relationship Id="rId8" Type="http://schemas.openxmlformats.org/officeDocument/2006/relationships/image" Target="../media/image16.png"/><Relationship Id="rId9" Type="http://schemas.openxmlformats.org/officeDocument/2006/relationships/image" Target="../media/image19.png"/><Relationship Id="rId10" Type="http://schemas.openxmlformats.org/officeDocument/2006/relationships/image" Target="../media/image14.png"/><Relationship Id="rId1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9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image" Target="../media/image10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<Relationship Id="rId1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4.png"/><Relationship Id="rId5" Type="http://schemas.openxmlformats.org/officeDocument/2006/relationships/image" Target="../media/image17.png"/><Relationship Id="rId6" Type="http://schemas.openxmlformats.org/officeDocument/2006/relationships/image" Target="../media/image10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8.png"/><Relationship Id="rId8" Type="http://schemas.openxmlformats.org/officeDocument/2006/relationships/image" Target="../media/image19.png"/><Relationship Id="rId9" Type="http://schemas.openxmlformats.org/officeDocument/2006/relationships/image" Target="../media/image14.png"/><Relationship Id="rId10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4.png"/><Relationship Id="rId3" Type="http://schemas.openxmlformats.org/officeDocument/2006/relationships/image" Target="../media/image10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813874788494"/>
          <c:y val="0.048429918520553"/>
          <c:w val="0.797123519458545"/>
          <c:h val="0.764991302755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92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2:$BB$292</c:f>
              <c:numCache>
                <c:formatCode>General</c:formatCode>
                <c:ptCount val="35"/>
                <c:pt idx="0">
                  <c:v>1.23901415456</c:v>
                </c:pt>
                <c:pt idx="1">
                  <c:v>1.09785522938</c:v>
                </c:pt>
                <c:pt idx="2">
                  <c:v>1.28453359398</c:v>
                </c:pt>
                <c:pt idx="3">
                  <c:v>1.51545032002</c:v>
                </c:pt>
                <c:pt idx="4">
                  <c:v>1.47311651214</c:v>
                </c:pt>
                <c:pt idx="5">
                  <c:v>1.69275778854</c:v>
                </c:pt>
                <c:pt idx="6">
                  <c:v>1.7106080628</c:v>
                </c:pt>
                <c:pt idx="7">
                  <c:v>1.18526603286</c:v>
                </c:pt>
                <c:pt idx="8">
                  <c:v>0.61565233366</c:v>
                </c:pt>
                <c:pt idx="9">
                  <c:v>0.370334991129306</c:v>
                </c:pt>
                <c:pt idx="10">
                  <c:v>0.355284211201711</c:v>
                </c:pt>
                <c:pt idx="11">
                  <c:v>0.362794887242515</c:v>
                </c:pt>
                <c:pt idx="12">
                  <c:v>0.231362012724597</c:v>
                </c:pt>
                <c:pt idx="13">
                  <c:v>0.215715973648567</c:v>
                </c:pt>
                <c:pt idx="14">
                  <c:v>0.339293302197778</c:v>
                </c:pt>
                <c:pt idx="15">
                  <c:v>0.357856847724487</c:v>
                </c:pt>
                <c:pt idx="16">
                  <c:v>0.396955933547748</c:v>
                </c:pt>
              </c:numCache>
            </c:numRef>
          </c:val>
        </c:ser>
        <c:ser>
          <c:idx val="1"/>
          <c:order val="1"/>
          <c:tx>
            <c:strRef>
              <c:f>' '!$A$293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3:$BB$293</c:f>
              <c:numCache>
                <c:formatCode>General</c:formatCode>
                <c:ptCount val="35"/>
                <c:pt idx="0">
                  <c:v>0.2801633933</c:v>
                </c:pt>
                <c:pt idx="1">
                  <c:v>0.3067554068</c:v>
                </c:pt>
                <c:pt idx="2">
                  <c:v>0.293716463</c:v>
                </c:pt>
                <c:pt idx="3">
                  <c:v>0.2916466447</c:v>
                </c:pt>
                <c:pt idx="4">
                  <c:v>0.3568852891</c:v>
                </c:pt>
                <c:pt idx="5">
                  <c:v>0.3635387061</c:v>
                </c:pt>
                <c:pt idx="6">
                  <c:v>0.411186272</c:v>
                </c:pt>
                <c:pt idx="7">
                  <c:v>0.4255317607</c:v>
                </c:pt>
                <c:pt idx="8">
                  <c:v>0.2521021674</c:v>
                </c:pt>
                <c:pt idx="9">
                  <c:v>0.179495250434343</c:v>
                </c:pt>
                <c:pt idx="10">
                  <c:v>0.13127852945</c:v>
                </c:pt>
                <c:pt idx="11">
                  <c:v>0.144244851790476</c:v>
                </c:pt>
                <c:pt idx="12">
                  <c:v>0.122405980833333</c:v>
                </c:pt>
                <c:pt idx="13">
                  <c:v>0.113495839319011</c:v>
                </c:pt>
                <c:pt idx="14">
                  <c:v>0.165187656221413</c:v>
                </c:pt>
                <c:pt idx="15">
                  <c:v>0.170744310716806</c:v>
                </c:pt>
                <c:pt idx="16">
                  <c:v>0.15111029675974</c:v>
                </c:pt>
              </c:numCache>
            </c:numRef>
          </c:val>
        </c:ser>
        <c:ser>
          <c:idx val="2"/>
          <c:order val="2"/>
          <c:tx>
            <c:strRef>
              <c:f>' '!$A$294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4:$BB$294</c:f>
              <c:numCache>
                <c:formatCode>General</c:formatCode>
                <c:ptCount val="35"/>
                <c:pt idx="0">
                  <c:v>0.164047311</c:v>
                </c:pt>
                <c:pt idx="1">
                  <c:v>0.1627619392</c:v>
                </c:pt>
                <c:pt idx="2">
                  <c:v>0.195565588753846</c:v>
                </c:pt>
                <c:pt idx="3">
                  <c:v>0.1953156496</c:v>
                </c:pt>
                <c:pt idx="4">
                  <c:v>0.233548656819005</c:v>
                </c:pt>
                <c:pt idx="5">
                  <c:v>0.249927443906787</c:v>
                </c:pt>
                <c:pt idx="6">
                  <c:v>0.323647416</c:v>
                </c:pt>
                <c:pt idx="7">
                  <c:v>0.2442869842</c:v>
                </c:pt>
                <c:pt idx="8">
                  <c:v>0.2281183752</c:v>
                </c:pt>
                <c:pt idx="9">
                  <c:v>0.16233291243383</c:v>
                </c:pt>
                <c:pt idx="10">
                  <c:v>0.160512908634409</c:v>
                </c:pt>
                <c:pt idx="11">
                  <c:v>0.200458841179487</c:v>
                </c:pt>
                <c:pt idx="12">
                  <c:v>0.224275363502415</c:v>
                </c:pt>
                <c:pt idx="13">
                  <c:v>0.216675436918895</c:v>
                </c:pt>
                <c:pt idx="14">
                  <c:v>0.25858696525974</c:v>
                </c:pt>
                <c:pt idx="15">
                  <c:v>0.26034686909443</c:v>
                </c:pt>
                <c:pt idx="16">
                  <c:v>0.290481988307261</c:v>
                </c:pt>
              </c:numCache>
            </c:numRef>
          </c:val>
        </c:ser>
        <c:ser>
          <c:idx val="3"/>
          <c:order val="3"/>
          <c:tx>
            <c:strRef>
              <c:f>' '!$A$295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5:$BB$295</c:f>
              <c:numCache>
                <c:formatCode>General</c:formatCode>
                <c:ptCount val="35"/>
                <c:pt idx="0">
                  <c:v>0.1985758248</c:v>
                </c:pt>
                <c:pt idx="1">
                  <c:v>0.2199625285</c:v>
                </c:pt>
                <c:pt idx="2">
                  <c:v>0.2556582443</c:v>
                </c:pt>
                <c:pt idx="3">
                  <c:v>0.2739384867</c:v>
                </c:pt>
                <c:pt idx="4">
                  <c:v>0.3475226551</c:v>
                </c:pt>
                <c:pt idx="5">
                  <c:v>0.4198358274</c:v>
                </c:pt>
                <c:pt idx="6">
                  <c:v>0.416919604</c:v>
                </c:pt>
                <c:pt idx="7">
                  <c:v>0.3500103794</c:v>
                </c:pt>
                <c:pt idx="8">
                  <c:v>0.2535240092</c:v>
                </c:pt>
                <c:pt idx="9">
                  <c:v>0.153163520001548</c:v>
                </c:pt>
                <c:pt idx="10">
                  <c:v>0.128916906159943</c:v>
                </c:pt>
                <c:pt idx="11">
                  <c:v>0.107225053470792</c:v>
                </c:pt>
                <c:pt idx="12">
                  <c:v>0.0822262542012043</c:v>
                </c:pt>
                <c:pt idx="13">
                  <c:v>0.0904403999580892</c:v>
                </c:pt>
                <c:pt idx="14">
                  <c:v>0.103638487220427</c:v>
                </c:pt>
                <c:pt idx="15">
                  <c:v>0.133068373583429</c:v>
                </c:pt>
                <c:pt idx="16">
                  <c:v>0.127091622592672</c:v>
                </c:pt>
              </c:numCache>
            </c:numRef>
          </c:val>
        </c:ser>
        <c:ser>
          <c:idx val="4"/>
          <c:order val="4"/>
          <c:tx>
            <c:strRef>
              <c:f>' '!$A$296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6:$BB$296</c:f>
              <c:numCache>
                <c:formatCode>General</c:formatCode>
                <c:ptCount val="35"/>
                <c:pt idx="0">
                  <c:v>0.149266356011741</c:v>
                </c:pt>
                <c:pt idx="1">
                  <c:v>0.147477034507229</c:v>
                </c:pt>
                <c:pt idx="2">
                  <c:v>0.175910172928148</c:v>
                </c:pt>
                <c:pt idx="3">
                  <c:v>0.197787535385014</c:v>
                </c:pt>
                <c:pt idx="4">
                  <c:v>0.255941978386303</c:v>
                </c:pt>
                <c:pt idx="5">
                  <c:v>0.295389739858388</c:v>
                </c:pt>
                <c:pt idx="6">
                  <c:v>0.370746568880717</c:v>
                </c:pt>
                <c:pt idx="7">
                  <c:v>0.391930303886941</c:v>
                </c:pt>
                <c:pt idx="8">
                  <c:v>0.288082663305599</c:v>
                </c:pt>
                <c:pt idx="9">
                  <c:v>0.192034935096255</c:v>
                </c:pt>
                <c:pt idx="10">
                  <c:v>0.172248297671036</c:v>
                </c:pt>
                <c:pt idx="11">
                  <c:v>0.174189234009978</c:v>
                </c:pt>
                <c:pt idx="12">
                  <c:v>0.155775359605552</c:v>
                </c:pt>
                <c:pt idx="13">
                  <c:v>0.170356112557571</c:v>
                </c:pt>
                <c:pt idx="14">
                  <c:v>0.204566351287131</c:v>
                </c:pt>
                <c:pt idx="15">
                  <c:v>0.216037213951949</c:v>
                </c:pt>
                <c:pt idx="16">
                  <c:v>0.205757510586711</c:v>
                </c:pt>
              </c:numCache>
            </c:numRef>
          </c:val>
        </c:ser>
        <c:ser>
          <c:idx val="5"/>
          <c:order val="5"/>
          <c:tx>
            <c:strRef>
              <c:f>' '!$A$297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7:$BB$297</c:f>
              <c:numCache>
                <c:formatCode>General</c:formatCode>
                <c:ptCount val="35"/>
                <c:pt idx="0">
                  <c:v>0.1484208</c:v>
                </c:pt>
                <c:pt idx="1">
                  <c:v>0.138301281</c:v>
                </c:pt>
                <c:pt idx="2">
                  <c:v>0.11433288375</c:v>
                </c:pt>
                <c:pt idx="3">
                  <c:v>0.1104345</c:v>
                </c:pt>
                <c:pt idx="4">
                  <c:v>0.11014785</c:v>
                </c:pt>
                <c:pt idx="5">
                  <c:v>0.09000135</c:v>
                </c:pt>
                <c:pt idx="6">
                  <c:v>0.097699665</c:v>
                </c:pt>
                <c:pt idx="7">
                  <c:v>0.1401351225</c:v>
                </c:pt>
                <c:pt idx="8">
                  <c:v>0.12855709125</c:v>
                </c:pt>
                <c:pt idx="9">
                  <c:v>0.14402228625</c:v>
                </c:pt>
                <c:pt idx="10">
                  <c:v>0.181622457</c:v>
                </c:pt>
                <c:pt idx="11">
                  <c:v>0.242351115</c:v>
                </c:pt>
                <c:pt idx="12">
                  <c:v>0.206710275</c:v>
                </c:pt>
                <c:pt idx="13">
                  <c:v>0.22474193625</c:v>
                </c:pt>
                <c:pt idx="14">
                  <c:v>0.208139502857143</c:v>
                </c:pt>
                <c:pt idx="15">
                  <c:v>0.2270698155</c:v>
                </c:pt>
                <c:pt idx="16">
                  <c:v>0.2064074265</c:v>
                </c:pt>
              </c:numCache>
            </c:numRef>
          </c:val>
        </c:ser>
        <c:ser>
          <c:idx val="6"/>
          <c:order val="6"/>
          <c:tx>
            <c:strRef>
              <c:f>' '!$A$298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8:$BB$298</c:f>
              <c:numCache>
                <c:formatCode>General</c:formatCode>
                <c:ptCount val="35"/>
                <c:pt idx="0">
                  <c:v>2.06281440902323</c:v>
                </c:pt>
                <c:pt idx="1">
                  <c:v>1.97304229240147</c:v>
                </c:pt>
                <c:pt idx="2">
                  <c:v>2.02611687592395</c:v>
                </c:pt>
                <c:pt idx="3">
                  <c:v>2.13151231719758</c:v>
                </c:pt>
                <c:pt idx="4">
                  <c:v>2.16824137766167</c:v>
                </c:pt>
                <c:pt idx="5">
                  <c:v>2.3412723398553</c:v>
                </c:pt>
                <c:pt idx="6">
                  <c:v>2.46542273912096</c:v>
                </c:pt>
                <c:pt idx="7">
                  <c:v>2.50996306049551</c:v>
                </c:pt>
                <c:pt idx="8">
                  <c:v>2.48525279463693</c:v>
                </c:pt>
                <c:pt idx="9">
                  <c:v>1.89164294549444</c:v>
                </c:pt>
                <c:pt idx="10">
                  <c:v>1.99787369140429</c:v>
                </c:pt>
                <c:pt idx="11">
                  <c:v>2.0845898617</c:v>
                </c:pt>
                <c:pt idx="12">
                  <c:v>2.11915617525177</c:v>
                </c:pt>
                <c:pt idx="13">
                  <c:v>2.57065724713098</c:v>
                </c:pt>
                <c:pt idx="14">
                  <c:v>2.24850933496237</c:v>
                </c:pt>
                <c:pt idx="15">
                  <c:v>2.54932260206806</c:v>
                </c:pt>
                <c:pt idx="16">
                  <c:v>2.78825103242026</c:v>
                </c:pt>
              </c:numCache>
            </c:numRef>
          </c:val>
        </c:ser>
        <c:ser>
          <c:idx val="7"/>
          <c:order val="7"/>
          <c:tx>
            <c:strRef>
              <c:f>' '!$A$299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9:$BB$299</c:f>
              <c:numCache>
                <c:formatCode>General</c:formatCode>
                <c:ptCount val="35"/>
                <c:pt idx="0">
                  <c:v>0.26750892685</c:v>
                </c:pt>
                <c:pt idx="1">
                  <c:v>0.34623115195</c:v>
                </c:pt>
                <c:pt idx="2">
                  <c:v>0.441967272349999</c:v>
                </c:pt>
                <c:pt idx="3">
                  <c:v>0.5275672034</c:v>
                </c:pt>
                <c:pt idx="4">
                  <c:v>0.5900637425</c:v>
                </c:pt>
                <c:pt idx="5">
                  <c:v>0.8193942717</c:v>
                </c:pt>
                <c:pt idx="6">
                  <c:v>0.589382303999999</c:v>
                </c:pt>
                <c:pt idx="7">
                  <c:v>0.778046567450001</c:v>
                </c:pt>
                <c:pt idx="8">
                  <c:v>0.480566152500001</c:v>
                </c:pt>
                <c:pt idx="9">
                  <c:v>0.348770084979956</c:v>
                </c:pt>
                <c:pt idx="10">
                  <c:v>0.282600079423721</c:v>
                </c:pt>
                <c:pt idx="11">
                  <c:v>0.257871328038589</c:v>
                </c:pt>
                <c:pt idx="12">
                  <c:v>0.397302505922883</c:v>
                </c:pt>
                <c:pt idx="13">
                  <c:v>0.540481019942844</c:v>
                </c:pt>
                <c:pt idx="14">
                  <c:v>0.454049806723642</c:v>
                </c:pt>
                <c:pt idx="15">
                  <c:v>0.494108014592309</c:v>
                </c:pt>
                <c:pt idx="16">
                  <c:v>0.692301123845712</c:v>
                </c:pt>
              </c:numCache>
            </c:numRef>
          </c:val>
        </c:ser>
        <c:gapWidth val="0"/>
        <c:overlap val="100"/>
        <c:axId val="1865962"/>
        <c:axId val="38443039"/>
      </c:barChart>
      <c:barChart>
        <c:barDir val="col"/>
        <c:grouping val="stacked"/>
        <c:varyColors val="0"/>
        <c:ser>
          <c:idx val="8"/>
          <c:order val="8"/>
          <c:tx>
            <c:strRef>
              <c:f>' '!$A$3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0:$BB$300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30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1:$BB$301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30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2:$BB$302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30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3:$BB$303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304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4:$BB$304</c:f>
              <c:numCache>
                <c:formatCode>General</c:formatCode>
                <c:ptCount val="35"/>
                <c:pt idx="18">
                  <c:v>0.186327938220591</c:v>
                </c:pt>
                <c:pt idx="19">
                  <c:v>0.1618192622252</c:v>
                </c:pt>
                <c:pt idx="20">
                  <c:v>0.1600783034976</c:v>
                </c:pt>
                <c:pt idx="21">
                  <c:v>0.2391452352464</c:v>
                </c:pt>
                <c:pt idx="22">
                  <c:v>0.2680450940545</c:v>
                </c:pt>
                <c:pt idx="23">
                  <c:v>0.3041989318368</c:v>
                </c:pt>
                <c:pt idx="24">
                  <c:v>0.300665976</c:v>
                </c:pt>
                <c:pt idx="25">
                  <c:v>0.343621128738</c:v>
                </c:pt>
                <c:pt idx="26">
                  <c:v>0.2092470213504</c:v>
                </c:pt>
                <c:pt idx="27">
                  <c:v>0.091548506984</c:v>
                </c:pt>
                <c:pt idx="28">
                  <c:v>0.0939945348198</c:v>
                </c:pt>
                <c:pt idx="29">
                  <c:v>0.087567952704</c:v>
                </c:pt>
                <c:pt idx="30">
                  <c:v>0.068897117344</c:v>
                </c:pt>
                <c:pt idx="31">
                  <c:v>0.0681448083438</c:v>
                </c:pt>
                <c:pt idx="32">
                  <c:v>0.098235682742</c:v>
                </c:pt>
                <c:pt idx="33">
                  <c:v>0.0961129904595</c:v>
                </c:pt>
                <c:pt idx="34">
                  <c:v>0.1017824480576</c:v>
                </c:pt>
              </c:numCache>
            </c:numRef>
          </c:val>
        </c:ser>
        <c:ser>
          <c:idx val="13"/>
          <c:order val="13"/>
          <c:tx>
            <c:strRef>
              <c:f>' '!$A$305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5:$BB$305</c:f>
              <c:numCache>
                <c:formatCode>General</c:formatCode>
                <c:ptCount val="35"/>
                <c:pt idx="18">
                  <c:v>0.047193120112278</c:v>
                </c:pt>
                <c:pt idx="19">
                  <c:v>0.0446920816348</c:v>
                </c:pt>
                <c:pt idx="20">
                  <c:v>0.041223427272</c:v>
                </c:pt>
                <c:pt idx="21">
                  <c:v>0.0485756352032</c:v>
                </c:pt>
                <c:pt idx="22">
                  <c:v>0.0733152284151</c:v>
                </c:pt>
                <c:pt idx="23">
                  <c:v>0.0768253496868</c:v>
                </c:pt>
                <c:pt idx="24">
                  <c:v>0.0704780836</c:v>
                </c:pt>
                <c:pt idx="25">
                  <c:v>0.0850217153525</c:v>
                </c:pt>
                <c:pt idx="26">
                  <c:v>0.0559424413164</c:v>
                </c:pt>
                <c:pt idx="27">
                  <c:v>0.0323771953076</c:v>
                </c:pt>
                <c:pt idx="28">
                  <c:v>0.0230258420226</c:v>
                </c:pt>
                <c:pt idx="29">
                  <c:v>0.026819068224</c:v>
                </c:pt>
                <c:pt idx="30">
                  <c:v>0.0243663848912</c:v>
                </c:pt>
                <c:pt idx="31">
                  <c:v>0.0280382681484</c:v>
                </c:pt>
                <c:pt idx="32">
                  <c:v>0.0363404147235</c:v>
                </c:pt>
                <c:pt idx="33">
                  <c:v>0.0388429636945</c:v>
                </c:pt>
                <c:pt idx="34">
                  <c:v>0.0341094577838</c:v>
                </c:pt>
              </c:numCache>
            </c:numRef>
          </c:val>
        </c:ser>
        <c:ser>
          <c:idx val="14"/>
          <c:order val="14"/>
          <c:tx>
            <c:strRef>
              <c:f>' '!$A$306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6:$BB$306</c:f>
              <c:numCache>
                <c:formatCode>General</c:formatCode>
                <c:ptCount val="35"/>
                <c:pt idx="18">
                  <c:v>0.042252765897606</c:v>
                </c:pt>
                <c:pt idx="19">
                  <c:v>0.0454332757168</c:v>
                </c:pt>
                <c:pt idx="20">
                  <c:v>0.0465680066976</c:v>
                </c:pt>
                <c:pt idx="21">
                  <c:v>0.0580378200416</c:v>
                </c:pt>
                <c:pt idx="22">
                  <c:v>0.0654639891024</c:v>
                </c:pt>
                <c:pt idx="23">
                  <c:v>0.0734379092304</c:v>
                </c:pt>
                <c:pt idx="24">
                  <c:v>0.08585165</c:v>
                </c:pt>
                <c:pt idx="25">
                  <c:v>0.085683046016</c:v>
                </c:pt>
                <c:pt idx="26">
                  <c:v>0.0874537327008</c:v>
                </c:pt>
                <c:pt idx="27">
                  <c:v>0.0533653325392</c:v>
                </c:pt>
                <c:pt idx="28">
                  <c:v>0.0494402461587</c:v>
                </c:pt>
                <c:pt idx="29">
                  <c:v>0.059600821344</c:v>
                </c:pt>
                <c:pt idx="30">
                  <c:v>0.0651724294672</c:v>
                </c:pt>
                <c:pt idx="31">
                  <c:v>0.0693011411865</c:v>
                </c:pt>
                <c:pt idx="32">
                  <c:v>0.0861642528785</c:v>
                </c:pt>
                <c:pt idx="33">
                  <c:v>0.078689856245</c:v>
                </c:pt>
                <c:pt idx="34">
                  <c:v>0.0862472936237</c:v>
                </c:pt>
              </c:numCache>
            </c:numRef>
          </c:val>
        </c:ser>
        <c:ser>
          <c:idx val="15"/>
          <c:order val="15"/>
          <c:tx>
            <c:strRef>
              <c:f>' '!$A$307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7:$BB$307</c:f>
              <c:numCache>
                <c:formatCode>General</c:formatCode>
                <c:ptCount val="35"/>
                <c:pt idx="18">
                  <c:v>0.127063487136408</c:v>
                </c:pt>
                <c:pt idx="19">
                  <c:v>0.1279262761324</c:v>
                </c:pt>
                <c:pt idx="20">
                  <c:v>0.1449223411152</c:v>
                </c:pt>
                <c:pt idx="21">
                  <c:v>0.1860354278704</c:v>
                </c:pt>
                <c:pt idx="22">
                  <c:v>0.2449314007658</c:v>
                </c:pt>
                <c:pt idx="23">
                  <c:v>0.2899097354439</c:v>
                </c:pt>
                <c:pt idx="24">
                  <c:v>0.3264723228</c:v>
                </c:pt>
                <c:pt idx="25">
                  <c:v>0.309223343942</c:v>
                </c:pt>
                <c:pt idx="26">
                  <c:v>0.2328356161484</c:v>
                </c:pt>
                <c:pt idx="27">
                  <c:v>0.11788957697</c:v>
                </c:pt>
                <c:pt idx="28">
                  <c:v>0.1008409096377</c:v>
                </c:pt>
                <c:pt idx="29">
                  <c:v>0.085338191424</c:v>
                </c:pt>
                <c:pt idx="30">
                  <c:v>0.0662498100704</c:v>
                </c:pt>
                <c:pt idx="31">
                  <c:v>0.0595870432623</c:v>
                </c:pt>
                <c:pt idx="32">
                  <c:v>0.0708502799975</c:v>
                </c:pt>
                <c:pt idx="33">
                  <c:v>0.089881642368</c:v>
                </c:pt>
                <c:pt idx="34">
                  <c:v>0.0872475028534</c:v>
                </c:pt>
              </c:numCache>
            </c:numRef>
          </c:val>
        </c:ser>
        <c:ser>
          <c:idx val="16"/>
          <c:order val="16"/>
          <c:tx>
            <c:strRef>
              <c:f>' '!$A$308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8:$BB$308</c:f>
              <c:numCache>
                <c:formatCode>General</c:formatCode>
                <c:ptCount val="35"/>
                <c:pt idx="18">
                  <c:v>0.194377448106324</c:v>
                </c:pt>
                <c:pt idx="19">
                  <c:v>0.1871004775516</c:v>
                </c:pt>
                <c:pt idx="20">
                  <c:v>0.222360293832</c:v>
                </c:pt>
                <c:pt idx="21">
                  <c:v>0.2791427546096</c:v>
                </c:pt>
                <c:pt idx="22">
                  <c:v>0.3889225854052</c:v>
                </c:pt>
                <c:pt idx="23">
                  <c:v>0.4362746517987</c:v>
                </c:pt>
                <c:pt idx="24">
                  <c:v>0.5534697356</c:v>
                </c:pt>
                <c:pt idx="25">
                  <c:v>0.608604288638</c:v>
                </c:pt>
                <c:pt idx="26">
                  <c:v>0.502243533244</c:v>
                </c:pt>
                <c:pt idx="27">
                  <c:v>0.2697013259688</c:v>
                </c:pt>
                <c:pt idx="28">
                  <c:v>0.2250018301509</c:v>
                </c:pt>
                <c:pt idx="29">
                  <c:v>0.218936743056</c:v>
                </c:pt>
                <c:pt idx="30">
                  <c:v>0.200389568632</c:v>
                </c:pt>
                <c:pt idx="31">
                  <c:v>0.2286495501462</c:v>
                </c:pt>
                <c:pt idx="32">
                  <c:v>0.2718368981415</c:v>
                </c:pt>
                <c:pt idx="33">
                  <c:v>0.262233606901</c:v>
                </c:pt>
                <c:pt idx="34">
                  <c:v>0.2425598463289</c:v>
                </c:pt>
              </c:numCache>
            </c:numRef>
          </c:val>
        </c:ser>
        <c:ser>
          <c:idx val="17"/>
          <c:order val="17"/>
          <c:tx>
            <c:strRef>
              <c:f>' '!$A$309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9:$BB$309</c:f>
              <c:numCache>
                <c:formatCode>General</c:formatCode>
                <c:ptCount val="35"/>
                <c:pt idx="18">
                  <c:v>0.02521419156576</c:v>
                </c:pt>
                <c:pt idx="19">
                  <c:v>0.0235899678688</c:v>
                </c:pt>
                <c:pt idx="20">
                  <c:v>0.019855240728</c:v>
                </c:pt>
                <c:pt idx="21">
                  <c:v>0.0197426560016</c:v>
                </c:pt>
                <c:pt idx="22">
                  <c:v>0.0206049261103</c:v>
                </c:pt>
                <c:pt idx="23">
                  <c:v>0.0179944645881</c:v>
                </c:pt>
                <c:pt idx="24">
                  <c:v>0.0192424856036</c:v>
                </c:pt>
                <c:pt idx="25">
                  <c:v>0.030128482685</c:v>
                </c:pt>
                <c:pt idx="26">
                  <c:v>0.0290740301752</c:v>
                </c:pt>
                <c:pt idx="27">
                  <c:v>0.0306759019556</c:v>
                </c:pt>
                <c:pt idx="28">
                  <c:v>0.0405650770659</c:v>
                </c:pt>
                <c:pt idx="29">
                  <c:v>0.062449167936</c:v>
                </c:pt>
                <c:pt idx="30">
                  <c:v>0.0554022449552</c:v>
                </c:pt>
                <c:pt idx="31">
                  <c:v>0.0532230775881</c:v>
                </c:pt>
                <c:pt idx="32">
                  <c:v>0.054000780319</c:v>
                </c:pt>
                <c:pt idx="33">
                  <c:v>0.056840812252</c:v>
                </c:pt>
                <c:pt idx="34">
                  <c:v>0.0496380792939</c:v>
                </c:pt>
              </c:numCache>
            </c:numRef>
          </c:val>
        </c:ser>
        <c:ser>
          <c:idx val="18"/>
          <c:order val="18"/>
          <c:tx>
            <c:strRef>
              <c:f>' '!$A$310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0:$BB$310</c:f>
              <c:numCache>
                <c:formatCode>General</c:formatCode>
                <c:ptCount val="35"/>
                <c:pt idx="18">
                  <c:v>0.806063825863062</c:v>
                </c:pt>
                <c:pt idx="19">
                  <c:v>0.7778877964732</c:v>
                </c:pt>
                <c:pt idx="20">
                  <c:v>0.8252272967712</c:v>
                </c:pt>
                <c:pt idx="21">
                  <c:v>0.9406812394784</c:v>
                </c:pt>
                <c:pt idx="22">
                  <c:v>0.9845625592131</c:v>
                </c:pt>
                <c:pt idx="23">
                  <c:v>1.0590802890392</c:v>
                </c:pt>
                <c:pt idx="24">
                  <c:v>1.0770434732276</c:v>
                </c:pt>
                <c:pt idx="25">
                  <c:v>1.2554296993715</c:v>
                </c:pt>
                <c:pt idx="26">
                  <c:v>1.379244009012</c:v>
                </c:pt>
                <c:pt idx="27">
                  <c:v>1.0225855703228</c:v>
                </c:pt>
                <c:pt idx="28">
                  <c:v>1.0324384919739</c:v>
                </c:pt>
                <c:pt idx="29">
                  <c:v>1.156353020784</c:v>
                </c:pt>
                <c:pt idx="30">
                  <c:v>1.0810464832112</c:v>
                </c:pt>
                <c:pt idx="31">
                  <c:v>1.0674501233961</c:v>
                </c:pt>
                <c:pt idx="32">
                  <c:v>1.1296495474165</c:v>
                </c:pt>
                <c:pt idx="33">
                  <c:v>1.054598238708</c:v>
                </c:pt>
                <c:pt idx="34">
                  <c:v>0.9843577221392</c:v>
                </c:pt>
              </c:numCache>
            </c:numRef>
          </c:val>
        </c:ser>
        <c:ser>
          <c:idx val="19"/>
          <c:order val="19"/>
          <c:tx>
            <c:strRef>
              <c:f>' '!$A$311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1:$BB$311</c:f>
              <c:numCache>
                <c:formatCode>General</c:formatCode>
                <c:ptCount val="35"/>
                <c:pt idx="18">
                  <c:v>0.0813576933644853</c:v>
                </c:pt>
                <c:pt idx="19">
                  <c:v>0.0852767947911999</c:v>
                </c:pt>
                <c:pt idx="20">
                  <c:v>0.0962636998128001</c:v>
                </c:pt>
                <c:pt idx="21">
                  <c:v>0.1392255485376</c:v>
                </c:pt>
                <c:pt idx="22">
                  <c:v>0.1754986715916</c:v>
                </c:pt>
                <c:pt idx="23">
                  <c:v>0.1887250495845</c:v>
                </c:pt>
                <c:pt idx="24">
                  <c:v>0.2021352772</c:v>
                </c:pt>
                <c:pt idx="25">
                  <c:v>0.227443967083</c:v>
                </c:pt>
                <c:pt idx="26">
                  <c:v>0.1694412725008</c:v>
                </c:pt>
                <c:pt idx="27">
                  <c:v>0.1053439869988</c:v>
                </c:pt>
                <c:pt idx="28">
                  <c:v>0.1094558981742</c:v>
                </c:pt>
                <c:pt idx="29">
                  <c:v>0.103436592624</c:v>
                </c:pt>
                <c:pt idx="30">
                  <c:v>0.0936809517424002</c:v>
                </c:pt>
                <c:pt idx="31">
                  <c:v>0.1090556923827</c:v>
                </c:pt>
                <c:pt idx="32">
                  <c:v>0.1245898958155</c:v>
                </c:pt>
                <c:pt idx="33">
                  <c:v>0.140002852192</c:v>
                </c:pt>
                <c:pt idx="34">
                  <c:v>0.1485909323159</c:v>
                </c:pt>
              </c:numCache>
            </c:numRef>
          </c:val>
        </c:ser>
        <c:gapWidth val="0"/>
        <c:overlap val="100"/>
        <c:axId val="22733536"/>
        <c:axId val="536275"/>
      </c:barChart>
      <c:catAx>
        <c:axId val="186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039"/>
        <c:crossesAt val="0"/>
        <c:auto val="1"/>
        <c:lblAlgn val="ctr"/>
        <c:lblOffset val="100"/>
        <c:noMultiLvlLbl val="0"/>
      </c:catAx>
      <c:valAx>
        <c:axId val="384430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76931754089115"/>
              <c:y val="-0.29607250755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865962"/>
        <c:crossesAt val="1"/>
        <c:crossBetween val="midCat"/>
      </c:valAx>
      <c:catAx>
        <c:axId val="22733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"/>
        <c:auto val="1"/>
        <c:lblAlgn val="ctr"/>
        <c:lblOffset val="100"/>
        <c:noMultiLvlLbl val="0"/>
      </c:catAx>
      <c:valAx>
        <c:axId val="5362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6373378454597"/>
              <c:y val="-0.3357136317861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27335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3011844331641"/>
          <c:y val="0.875492080930147"/>
          <c:w val="0.89537507050197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5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796047026751"/>
          <c:y val="0.0483193277310924"/>
          <c:w val="0.790253876299199"/>
          <c:h val="0.7443368651808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62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2:$BB$162</c:f>
              <c:numCache>
                <c:formatCode>General</c:formatCode>
                <c:ptCount val="35"/>
                <c:pt idx="0">
                  <c:v>0.115865597379167</c:v>
                </c:pt>
                <c:pt idx="1">
                  <c:v>0.100874920666667</c:v>
                </c:pt>
                <c:pt idx="2">
                  <c:v>0.10836249529</c:v>
                </c:pt>
                <c:pt idx="3">
                  <c:v>0.111860105906061</c:v>
                </c:pt>
                <c:pt idx="4">
                  <c:v>0.114494292416667</c:v>
                </c:pt>
                <c:pt idx="5">
                  <c:v>0.0939595335833333</c:v>
                </c:pt>
                <c:pt idx="6">
                  <c:v>0.0584179685</c:v>
                </c:pt>
                <c:pt idx="7">
                  <c:v>0.0827796271583333</c:v>
                </c:pt>
                <c:pt idx="8">
                  <c:v>0.0431253499196078</c:v>
                </c:pt>
                <c:pt idx="9">
                  <c:v>0.0520057640666667</c:v>
                </c:pt>
                <c:pt idx="10">
                  <c:v>0.028759525325</c:v>
                </c:pt>
                <c:pt idx="11">
                  <c:v>0.01098197345</c:v>
                </c:pt>
                <c:pt idx="12">
                  <c:v>0.0126052584987374</c:v>
                </c:pt>
                <c:pt idx="13">
                  <c:v>0.00876522965833333</c:v>
                </c:pt>
                <c:pt idx="14">
                  <c:v>0.00946365194318182</c:v>
                </c:pt>
                <c:pt idx="15">
                  <c:v>0.0144853993527778</c:v>
                </c:pt>
                <c:pt idx="16">
                  <c:v>0.0499884226291667</c:v>
                </c:pt>
              </c:numCache>
            </c:numRef>
          </c:val>
        </c:ser>
        <c:ser>
          <c:idx val="1"/>
          <c:order val="1"/>
          <c:tx>
            <c:strRef>
              <c:f>' '!$A$163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3:$BB$163</c:f>
              <c:numCache>
                <c:formatCode>General</c:formatCode>
                <c:ptCount val="35"/>
                <c:pt idx="0">
                  <c:v>0.00100023737916667</c:v>
                </c:pt>
                <c:pt idx="1">
                  <c:v>0.00341959353910256</c:v>
                </c:pt>
                <c:pt idx="2">
                  <c:v>0.00407868646666667</c:v>
                </c:pt>
                <c:pt idx="3">
                  <c:v>0.00583363484848485</c:v>
                </c:pt>
                <c:pt idx="4">
                  <c:v>0.00610971945666667</c:v>
                </c:pt>
                <c:pt idx="5">
                  <c:v>0.0108177547916667</c:v>
                </c:pt>
                <c:pt idx="6">
                  <c:v>0.0111002244</c:v>
                </c:pt>
                <c:pt idx="7">
                  <c:v>0.0209771458301282</c:v>
                </c:pt>
                <c:pt idx="8">
                  <c:v>0.0213991445946078</c:v>
                </c:pt>
                <c:pt idx="9">
                  <c:v>0.0245479460166667</c:v>
                </c:pt>
                <c:pt idx="10">
                  <c:v>0.0301769223583333</c:v>
                </c:pt>
                <c:pt idx="11">
                  <c:v>0.0302366185944444</c:v>
                </c:pt>
                <c:pt idx="12">
                  <c:v>0.0290006838621212</c:v>
                </c:pt>
                <c:pt idx="13">
                  <c:v>0.0360208411071429</c:v>
                </c:pt>
                <c:pt idx="14">
                  <c:v>0.0397968976704546</c:v>
                </c:pt>
                <c:pt idx="15">
                  <c:v>0.0459087825777778</c:v>
                </c:pt>
                <c:pt idx="16">
                  <c:v>0.102512920306439</c:v>
                </c:pt>
              </c:numCache>
            </c:numRef>
          </c:val>
        </c:ser>
        <c:ser>
          <c:idx val="2"/>
          <c:order val="2"/>
          <c:tx>
            <c:strRef>
              <c:f>' '!$A$164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4:$BB$164</c:f>
              <c:numCache>
                <c:formatCode>General</c:formatCode>
                <c:ptCount val="35"/>
                <c:pt idx="0">
                  <c:v>0.0536834202916667</c:v>
                </c:pt>
                <c:pt idx="1">
                  <c:v>0.0738833162916667</c:v>
                </c:pt>
                <c:pt idx="2">
                  <c:v>0.060035136545</c:v>
                </c:pt>
                <c:pt idx="3">
                  <c:v>0.060372633875</c:v>
                </c:pt>
                <c:pt idx="4">
                  <c:v>0.00337793161333333</c:v>
                </c:pt>
                <c:pt idx="5">
                  <c:v>0.00311698990833333</c:v>
                </c:pt>
                <c:pt idx="6">
                  <c:v>0.0039759556</c:v>
                </c:pt>
                <c:pt idx="7">
                  <c:v>0.00532320997115385</c:v>
                </c:pt>
                <c:pt idx="8">
                  <c:v>0.00155959533333333</c:v>
                </c:pt>
                <c:pt idx="9">
                  <c:v>0.00216560995</c:v>
                </c:pt>
                <c:pt idx="10">
                  <c:v>0.00125591904166667</c:v>
                </c:pt>
                <c:pt idx="11">
                  <c:v>0.00440573995833333</c:v>
                </c:pt>
                <c:pt idx="12">
                  <c:v>0.00352488614646465</c:v>
                </c:pt>
                <c:pt idx="13">
                  <c:v>0.0429524719047619</c:v>
                </c:pt>
                <c:pt idx="14">
                  <c:v>0.0022883245</c:v>
                </c:pt>
                <c:pt idx="15">
                  <c:v>0.00187694546666667</c:v>
                </c:pt>
                <c:pt idx="16">
                  <c:v>0.00216800623958333</c:v>
                </c:pt>
              </c:numCache>
            </c:numRef>
          </c:val>
        </c:ser>
        <c:ser>
          <c:idx val="3"/>
          <c:order val="3"/>
          <c:tx>
            <c:strRef>
              <c:f>' '!$A$165</c:f>
              <c:strCache>
                <c:ptCount val="1"/>
                <c:pt idx="0">
                  <c:v>South Afric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5:$BB$165</c:f>
              <c:numCache>
                <c:formatCode>General</c:formatCode>
                <c:ptCount val="35"/>
                <c:pt idx="0">
                  <c:v>0.0003963087625</c:v>
                </c:pt>
                <c:pt idx="1">
                  <c:v>0.000186146525</c:v>
                </c:pt>
                <c:pt idx="2">
                  <c:v>0.00019026077</c:v>
                </c:pt>
                <c:pt idx="3">
                  <c:v>0.000352930025</c:v>
                </c:pt>
                <c:pt idx="4">
                  <c:v>4.865068E-005</c:v>
                </c:pt>
                <c:pt idx="5">
                  <c:v>0.013445498425</c:v>
                </c:pt>
                <c:pt idx="6">
                  <c:v>0.0195772470416667</c:v>
                </c:pt>
                <c:pt idx="7">
                  <c:v>0.0381395993083333</c:v>
                </c:pt>
                <c:pt idx="8">
                  <c:v>0.0384074137637255</c:v>
                </c:pt>
                <c:pt idx="9">
                  <c:v>0.0526403075166667</c:v>
                </c:pt>
                <c:pt idx="10">
                  <c:v>0.0726540561</c:v>
                </c:pt>
                <c:pt idx="11">
                  <c:v>0.0831934325083333</c:v>
                </c:pt>
                <c:pt idx="12">
                  <c:v>0.0729297583111111</c:v>
                </c:pt>
                <c:pt idx="13">
                  <c:v>0.0792732678833333</c:v>
                </c:pt>
                <c:pt idx="14">
                  <c:v>0.0767599107083333</c:v>
                </c:pt>
                <c:pt idx="15">
                  <c:v>0.0772803537166667</c:v>
                </c:pt>
                <c:pt idx="16">
                  <c:v>0.106581381533333</c:v>
                </c:pt>
              </c:numCache>
            </c:numRef>
          </c:val>
        </c:ser>
        <c:ser>
          <c:idx val="4"/>
          <c:order val="4"/>
          <c:tx>
            <c:strRef>
              <c:f>' '!$A$166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6:$BB$166</c:f>
              <c:numCache>
                <c:formatCode>General</c:formatCode>
                <c:ptCount val="35"/>
                <c:pt idx="0">
                  <c:v>0.00210373905</c:v>
                </c:pt>
                <c:pt idx="1">
                  <c:v>0.007956606475</c:v>
                </c:pt>
                <c:pt idx="2">
                  <c:v>0.00552770866</c:v>
                </c:pt>
                <c:pt idx="3">
                  <c:v>0.00948046332307692</c:v>
                </c:pt>
                <c:pt idx="4">
                  <c:v>0.0104253310733333</c:v>
                </c:pt>
                <c:pt idx="5">
                  <c:v>0.0107445382916667</c:v>
                </c:pt>
                <c:pt idx="6">
                  <c:v>0.0127027102916667</c:v>
                </c:pt>
                <c:pt idx="7">
                  <c:v>0.0134580828666667</c:v>
                </c:pt>
                <c:pt idx="8">
                  <c:v>0.00741035334117647</c:v>
                </c:pt>
                <c:pt idx="9">
                  <c:v>0.002062462825</c:v>
                </c:pt>
                <c:pt idx="10">
                  <c:v>0.00268119020833333</c:v>
                </c:pt>
                <c:pt idx="11">
                  <c:v>0.000868858386111111</c:v>
                </c:pt>
                <c:pt idx="12">
                  <c:v>6.12919055555556E-005</c:v>
                </c:pt>
                <c:pt idx="13">
                  <c:v>0.000224638733333333</c:v>
                </c:pt>
                <c:pt idx="14">
                  <c:v>8.92078083333333E-005</c:v>
                </c:pt>
                <c:pt idx="15">
                  <c:v>5.72760833333333E-005</c:v>
                </c:pt>
                <c:pt idx="16">
                  <c:v>0.000790482991666667</c:v>
                </c:pt>
              </c:numCache>
            </c:numRef>
          </c:val>
        </c:ser>
        <c:ser>
          <c:idx val="5"/>
          <c:order val="5"/>
          <c:tx>
            <c:strRef>
              <c:f>' '!$A$167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7:$BB$167</c:f>
              <c:numCache>
                <c:formatCode>General</c:formatCode>
                <c:ptCount val="35"/>
                <c:pt idx="0">
                  <c:v>0.114655911779167</c:v>
                </c:pt>
                <c:pt idx="1">
                  <c:v>0.0889923124096154</c:v>
                </c:pt>
                <c:pt idx="2">
                  <c:v>0.0926371470833333</c:v>
                </c:pt>
                <c:pt idx="3">
                  <c:v>0.0963894189634616</c:v>
                </c:pt>
                <c:pt idx="4">
                  <c:v>0.0882917723416667</c:v>
                </c:pt>
                <c:pt idx="5">
                  <c:v>0.0575977329</c:v>
                </c:pt>
                <c:pt idx="6">
                  <c:v>0.0609732403555555</c:v>
                </c:pt>
                <c:pt idx="7">
                  <c:v>0.0411825844365385</c:v>
                </c:pt>
                <c:pt idx="8">
                  <c:v>0.033446979125</c:v>
                </c:pt>
                <c:pt idx="9">
                  <c:v>0.0218550381944444</c:v>
                </c:pt>
                <c:pt idx="10">
                  <c:v>0.0360331485306818</c:v>
                </c:pt>
                <c:pt idx="11">
                  <c:v>0.0448304309555556</c:v>
                </c:pt>
                <c:pt idx="12">
                  <c:v>0.0406281874169192</c:v>
                </c:pt>
                <c:pt idx="13">
                  <c:v>0.0675722115173993</c:v>
                </c:pt>
                <c:pt idx="14">
                  <c:v>0.0638811208190476</c:v>
                </c:pt>
                <c:pt idx="15">
                  <c:v>0.0703468706535714</c:v>
                </c:pt>
                <c:pt idx="16">
                  <c:v>0.121268475458333</c:v>
                </c:pt>
              </c:numCache>
            </c:numRef>
          </c:val>
        </c:ser>
        <c:ser>
          <c:idx val="6"/>
          <c:order val="6"/>
          <c:tx>
            <c:strRef>
              <c:f>' '!$A$16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8:$BB$168</c:f>
              <c:numCache>
                <c:formatCode>General</c:formatCode>
                <c:ptCount val="35"/>
                <c:pt idx="0">
                  <c:v>0.147825779408333</c:v>
                </c:pt>
                <c:pt idx="1">
                  <c:v>0.124001706291053</c:v>
                </c:pt>
                <c:pt idx="2">
                  <c:v>0.0200222335124746</c:v>
                </c:pt>
                <c:pt idx="3">
                  <c:v>0.0262589835655891</c:v>
                </c:pt>
                <c:pt idx="4">
                  <c:v>0.0305340487799994</c:v>
                </c:pt>
                <c:pt idx="5">
                  <c:v>0.0490292836305553</c:v>
                </c:pt>
                <c:pt idx="6">
                  <c:v>0.0593004893416664</c:v>
                </c:pt>
                <c:pt idx="7">
                  <c:v>0.0805678827262822</c:v>
                </c:pt>
                <c:pt idx="8">
                  <c:v>0.0632297650490191</c:v>
                </c:pt>
                <c:pt idx="9">
                  <c:v>0.0528116255583336</c:v>
                </c:pt>
                <c:pt idx="10">
                  <c:v>0.0570324266041664</c:v>
                </c:pt>
                <c:pt idx="11">
                  <c:v>0.0733971751888889</c:v>
                </c:pt>
                <c:pt idx="12">
                  <c:v>0.0693417441959597</c:v>
                </c:pt>
                <c:pt idx="13">
                  <c:v>0.0689456801499995</c:v>
                </c:pt>
                <c:pt idx="14">
                  <c:v>0.0949246448765158</c:v>
                </c:pt>
                <c:pt idx="15">
                  <c:v>0.0938330041333331</c:v>
                </c:pt>
                <c:pt idx="16">
                  <c:v>0.127457371583333</c:v>
                </c:pt>
              </c:numCache>
            </c:numRef>
          </c:val>
        </c:ser>
        <c:gapWidth val="0"/>
        <c:overlap val="100"/>
        <c:axId val="71377506"/>
        <c:axId val="89738610"/>
      </c:barChart>
      <c:barChart>
        <c:barDir val="col"/>
        <c:grouping val="stacked"/>
        <c:varyColors val="0"/>
        <c:ser>
          <c:idx val="7"/>
          <c:order val="7"/>
          <c:tx>
            <c:strRef>
              <c:f>' '!$A$16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9:$BB$16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7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0:$BB$170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7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1:$BB$171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7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2:$BB$172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7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3:$BB$173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74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4:$BB$174</c:f>
              <c:numCache>
                <c:formatCode>General</c:formatCode>
                <c:ptCount val="35"/>
                <c:pt idx="18">
                  <c:v>0.01969809764586</c:v>
                </c:pt>
                <c:pt idx="19">
                  <c:v>0.0179448488168</c:v>
                </c:pt>
                <c:pt idx="20">
                  <c:v>0.0185788575552</c:v>
                </c:pt>
                <c:pt idx="21">
                  <c:v>0.019563702424</c:v>
                </c:pt>
                <c:pt idx="22">
                  <c:v>0.0203813176707</c:v>
                </c:pt>
                <c:pt idx="23">
                  <c:v>0.0174036327894</c:v>
                </c:pt>
                <c:pt idx="24">
                  <c:v>0.0106718102276</c:v>
                </c:pt>
                <c:pt idx="25">
                  <c:v>0.012802980756</c:v>
                </c:pt>
                <c:pt idx="26">
                  <c:v>0.0131263737492</c:v>
                </c:pt>
                <c:pt idx="27">
                  <c:v>0.0125691788288</c:v>
                </c:pt>
                <c:pt idx="28">
                  <c:v>0.0070283788452</c:v>
                </c:pt>
                <c:pt idx="29">
                  <c:v>0.004288963584</c:v>
                </c:pt>
                <c:pt idx="30">
                  <c:v>0.0055742114384</c:v>
                </c:pt>
                <c:pt idx="31">
                  <c:v>0.0036144706335</c:v>
                </c:pt>
                <c:pt idx="32">
                  <c:v>0.003387813164</c:v>
                </c:pt>
                <c:pt idx="33">
                  <c:v>0.0041407327745</c:v>
                </c:pt>
                <c:pt idx="34">
                  <c:v>0.0127880998244</c:v>
                </c:pt>
              </c:numCache>
            </c:numRef>
          </c:val>
        </c:ser>
        <c:ser>
          <c:idx val="13"/>
          <c:order val="13"/>
          <c:tx>
            <c:strRef>
              <c:f>' '!$A$175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5:$BB$175</c:f>
              <c:numCache>
                <c:formatCode>General</c:formatCode>
                <c:ptCount val="35"/>
                <c:pt idx="18">
                  <c:v>0.001095748602036</c:v>
                </c:pt>
                <c:pt idx="19">
                  <c:v>0.0022402099556</c:v>
                </c:pt>
                <c:pt idx="20">
                  <c:v>0.0027344170512</c:v>
                </c:pt>
                <c:pt idx="21">
                  <c:v>0.0039979255008</c:v>
                </c:pt>
                <c:pt idx="22">
                  <c:v>0.0053427159387</c:v>
                </c:pt>
                <c:pt idx="23">
                  <c:v>0.011132761183401</c:v>
                </c:pt>
                <c:pt idx="24">
                  <c:v>0.0111346130872</c:v>
                </c:pt>
                <c:pt idx="25">
                  <c:v>0.0214203599475</c:v>
                </c:pt>
                <c:pt idx="26">
                  <c:v>0.022969718928</c:v>
                </c:pt>
                <c:pt idx="27">
                  <c:v>0.022614673488</c:v>
                </c:pt>
                <c:pt idx="28">
                  <c:v>0.0276027735474</c:v>
                </c:pt>
                <c:pt idx="29">
                  <c:v>0.029606757024</c:v>
                </c:pt>
                <c:pt idx="30">
                  <c:v>0.03007511232</c:v>
                </c:pt>
                <c:pt idx="31">
                  <c:v>0.0333195427968</c:v>
                </c:pt>
                <c:pt idx="32">
                  <c:v>0.0379510960945</c:v>
                </c:pt>
                <c:pt idx="33">
                  <c:v>0.0383392262855</c:v>
                </c:pt>
                <c:pt idx="34">
                  <c:v>0.0399643201025</c:v>
                </c:pt>
              </c:numCache>
            </c:numRef>
          </c:val>
        </c:ser>
        <c:ser>
          <c:idx val="14"/>
          <c:order val="14"/>
          <c:tx>
            <c:strRef>
              <c:f>' '!$A$176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6:$BB$176</c:f>
              <c:numCache>
                <c:formatCode>General</c:formatCode>
                <c:ptCount val="35"/>
                <c:pt idx="18">
                  <c:v>0.011262549852582</c:v>
                </c:pt>
                <c:pt idx="19">
                  <c:v>0.0159250540816</c:v>
                </c:pt>
                <c:pt idx="20">
                  <c:v>0.0136472840592</c:v>
                </c:pt>
                <c:pt idx="21">
                  <c:v>0.0149982437024</c:v>
                </c:pt>
                <c:pt idx="22">
                  <c:v>0.0066285303931</c:v>
                </c:pt>
                <c:pt idx="23">
                  <c:v>0.0059429723925</c:v>
                </c:pt>
                <c:pt idx="24">
                  <c:v>0.0065952185508</c:v>
                </c:pt>
                <c:pt idx="25">
                  <c:v>0.006139897561</c:v>
                </c:pt>
                <c:pt idx="26">
                  <c:v>0.0038811867516</c:v>
                </c:pt>
                <c:pt idx="27">
                  <c:v>0.0028504662824</c:v>
                </c:pt>
                <c:pt idx="28">
                  <c:v>0.0081211971033</c:v>
                </c:pt>
                <c:pt idx="29">
                  <c:v>0.002736492432</c:v>
                </c:pt>
                <c:pt idx="30">
                  <c:v>0.0020684663296</c:v>
                </c:pt>
                <c:pt idx="31">
                  <c:v>0.003731655537</c:v>
                </c:pt>
                <c:pt idx="32">
                  <c:v>0.000648661381</c:v>
                </c:pt>
                <c:pt idx="33">
                  <c:v>0.000464121602</c:v>
                </c:pt>
                <c:pt idx="34">
                  <c:v>0.0005270692523</c:v>
                </c:pt>
              </c:numCache>
            </c:numRef>
          </c:val>
        </c:ser>
        <c:ser>
          <c:idx val="15"/>
          <c:order val="15"/>
          <c:tx>
            <c:strRef>
              <c:f>' '!$A$177</c:f>
              <c:strCache>
                <c:ptCount val="1"/>
                <c:pt idx="0">
                  <c:v>South Africa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7:$BB$177</c:f>
              <c:numCache>
                <c:formatCode>General</c:formatCode>
                <c:ptCount val="35"/>
                <c:pt idx="18">
                  <c:v>0.000124481789301</c:v>
                </c:pt>
                <c:pt idx="19">
                  <c:v>6.95155764E-005</c:v>
                </c:pt>
                <c:pt idx="20">
                  <c:v>0.0003423658272</c:v>
                </c:pt>
                <c:pt idx="21">
                  <c:v>0.0001009516816</c:v>
                </c:pt>
                <c:pt idx="22">
                  <c:v>4.41659134E-005</c:v>
                </c:pt>
                <c:pt idx="23">
                  <c:v>0.0024833529864</c:v>
                </c:pt>
                <c:pt idx="24">
                  <c:v>0.0038551540608</c:v>
                </c:pt>
                <c:pt idx="25">
                  <c:v>0.0081945251215</c:v>
                </c:pt>
                <c:pt idx="26">
                  <c:v>0.0082806951896</c:v>
                </c:pt>
                <c:pt idx="27">
                  <c:v>0.010228354334</c:v>
                </c:pt>
                <c:pt idx="28">
                  <c:v>0.0154957692465</c:v>
                </c:pt>
                <c:pt idx="29">
                  <c:v>0.019675420272</c:v>
                </c:pt>
                <c:pt idx="30">
                  <c:v>0.0170534176384</c:v>
                </c:pt>
                <c:pt idx="31">
                  <c:v>0.0194294562153</c:v>
                </c:pt>
                <c:pt idx="32">
                  <c:v>0.019547883782</c:v>
                </c:pt>
                <c:pt idx="33">
                  <c:v>0.018791164357</c:v>
                </c:pt>
                <c:pt idx="34">
                  <c:v>0.0177812659518</c:v>
                </c:pt>
              </c:numCache>
            </c:numRef>
          </c:val>
        </c:ser>
        <c:ser>
          <c:idx val="16"/>
          <c:order val="16"/>
          <c:tx>
            <c:strRef>
              <c:f>' '!$A$178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8:$BB$178</c:f>
              <c:numCache>
                <c:formatCode>General</c:formatCode>
                <c:ptCount val="35"/>
                <c:pt idx="18">
                  <c:v>0.000624376242195</c:v>
                </c:pt>
                <c:pt idx="19">
                  <c:v>0.0036918862044</c:v>
                </c:pt>
                <c:pt idx="20">
                  <c:v>0.0065819556528</c:v>
                </c:pt>
                <c:pt idx="21">
                  <c:v>0.0197213600304</c:v>
                </c:pt>
                <c:pt idx="22">
                  <c:v>0.0214139362801</c:v>
                </c:pt>
                <c:pt idx="23">
                  <c:v>0.0242009709513</c:v>
                </c:pt>
                <c:pt idx="24">
                  <c:v>0.0239595374952</c:v>
                </c:pt>
                <c:pt idx="25">
                  <c:v>0.0222123856025</c:v>
                </c:pt>
                <c:pt idx="26">
                  <c:v>0.0159263033516</c:v>
                </c:pt>
                <c:pt idx="27">
                  <c:v>0.0047902843824</c:v>
                </c:pt>
                <c:pt idx="28">
                  <c:v>0.00614607777</c:v>
                </c:pt>
                <c:pt idx="29">
                  <c:v>0.002462528736</c:v>
                </c:pt>
                <c:pt idx="30">
                  <c:v>0.0004379150864</c:v>
                </c:pt>
                <c:pt idx="31">
                  <c:v>0.0009043245396</c:v>
                </c:pt>
                <c:pt idx="32">
                  <c:v>0.0005525058795</c:v>
                </c:pt>
                <c:pt idx="33">
                  <c:v>0.0003912097</c:v>
                </c:pt>
                <c:pt idx="34">
                  <c:v>0.000169289286</c:v>
                </c:pt>
              </c:numCache>
            </c:numRef>
          </c:val>
        </c:ser>
        <c:ser>
          <c:idx val="17"/>
          <c:order val="17"/>
          <c:tx>
            <c:strRef>
              <c:f>' '!$A$179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9:$BB$179</c:f>
              <c:numCache>
                <c:formatCode>General</c:formatCode>
                <c:ptCount val="35"/>
                <c:pt idx="18">
                  <c:v>0.03498332939193</c:v>
                </c:pt>
                <c:pt idx="19">
                  <c:v>0.0329043144452</c:v>
                </c:pt>
                <c:pt idx="20">
                  <c:v>0.033794235768</c:v>
                </c:pt>
                <c:pt idx="21">
                  <c:v>0.0391995233728</c:v>
                </c:pt>
                <c:pt idx="22">
                  <c:v>0.0332915890881</c:v>
                </c:pt>
                <c:pt idx="23">
                  <c:v>0.0518892860772</c:v>
                </c:pt>
                <c:pt idx="24">
                  <c:v>0.0322521225832</c:v>
                </c:pt>
                <c:pt idx="25">
                  <c:v>0.036692078544</c:v>
                </c:pt>
                <c:pt idx="26">
                  <c:v>0.0313632097696</c:v>
                </c:pt>
                <c:pt idx="27">
                  <c:v>0.0263722842152</c:v>
                </c:pt>
                <c:pt idx="28">
                  <c:v>0.0321530227083</c:v>
                </c:pt>
                <c:pt idx="29">
                  <c:v>0.035301710208</c:v>
                </c:pt>
                <c:pt idx="30">
                  <c:v>0.0330422898256</c:v>
                </c:pt>
                <c:pt idx="31">
                  <c:v>0.0398487865317</c:v>
                </c:pt>
                <c:pt idx="32">
                  <c:v>0.037455633348</c:v>
                </c:pt>
                <c:pt idx="33">
                  <c:v>0.036638954149</c:v>
                </c:pt>
                <c:pt idx="34">
                  <c:v>0.0354138110334</c:v>
                </c:pt>
              </c:numCache>
            </c:numRef>
          </c:val>
        </c:ser>
        <c:ser>
          <c:idx val="18"/>
          <c:order val="18"/>
          <c:tx>
            <c:strRef>
              <c:f>' '!$A$18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B$16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0:$BB$180</c:f>
              <c:numCache>
                <c:formatCode>General</c:formatCode>
                <c:ptCount val="35"/>
                <c:pt idx="18">
                  <c:v>0.051079661449566</c:v>
                </c:pt>
                <c:pt idx="19">
                  <c:v>0.0325971621559999</c:v>
                </c:pt>
                <c:pt idx="20">
                  <c:v>0.0102797887536001</c:v>
                </c:pt>
                <c:pt idx="21">
                  <c:v>0.0148942015824</c:v>
                </c:pt>
                <c:pt idx="22">
                  <c:v>0.0154856618798</c:v>
                </c:pt>
                <c:pt idx="23">
                  <c:v>0.0194084862542999</c:v>
                </c:pt>
                <c:pt idx="24">
                  <c:v>0.0228632693683999</c:v>
                </c:pt>
                <c:pt idx="25">
                  <c:v>0.0290780396614997</c:v>
                </c:pt>
                <c:pt idx="26">
                  <c:v>0.0312499728776002</c:v>
                </c:pt>
                <c:pt idx="27">
                  <c:v>0.0243278519307996</c:v>
                </c:pt>
                <c:pt idx="28">
                  <c:v>0.0255048851142002</c:v>
                </c:pt>
                <c:pt idx="29">
                  <c:v>0.0349249654079998</c:v>
                </c:pt>
                <c:pt idx="30">
                  <c:v>0.0317280679055998</c:v>
                </c:pt>
                <c:pt idx="31">
                  <c:v>0.0340970098806001</c:v>
                </c:pt>
                <c:pt idx="32">
                  <c:v>0.0407842658224998</c:v>
                </c:pt>
                <c:pt idx="33">
                  <c:v>0.0363763088709999</c:v>
                </c:pt>
                <c:pt idx="34">
                  <c:v>0.0351700960052002</c:v>
                </c:pt>
              </c:numCache>
            </c:numRef>
          </c:val>
        </c:ser>
        <c:gapWidth val="0"/>
        <c:overlap val="100"/>
        <c:axId val="85267948"/>
        <c:axId val="87761122"/>
      </c:barChart>
      <c:catAx>
        <c:axId val="7137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610"/>
        <c:crossesAt val="0"/>
        <c:auto val="1"/>
        <c:lblAlgn val="ctr"/>
        <c:lblOffset val="100"/>
        <c:noMultiLvlLbl val="0"/>
      </c:catAx>
      <c:valAx>
        <c:axId val="89738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33958084852615"/>
              <c:y val="-0.3017902813299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1377506"/>
        <c:crossesAt val="1"/>
        <c:crossBetween val="midCat"/>
        <c:majorUnit val="0.1"/>
      </c:valAx>
      <c:catAx>
        <c:axId val="85267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122"/>
        <c:auto val="1"/>
        <c:lblAlgn val="ctr"/>
        <c:lblOffset val="100"/>
        <c:noMultiLvlLbl val="0"/>
      </c:catAx>
      <c:valAx>
        <c:axId val="877611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254785028682"/>
              <c:y val="-0.3412495432955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2679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071846424717"/>
          <c:y val="0.870752648885641"/>
          <c:w val="0.785426250922928"/>
          <c:h val="0.0934417245158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238257511217"/>
          <c:y val="0.0524581159022247"/>
          <c:w val="0.791730561708411"/>
          <c:h val="0.78723793829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4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9:$BB$249</c:f>
              <c:numCache>
                <c:formatCode>General</c:formatCode>
                <c:ptCount val="35"/>
                <c:pt idx="0">
                  <c:v>0.00232774673607512</c:v>
                </c:pt>
                <c:pt idx="1">
                  <c:v>0.00506475341737613</c:v>
                </c:pt>
                <c:pt idx="2">
                  <c:v>0.00282425817780887</c:v>
                </c:pt>
                <c:pt idx="3">
                  <c:v>0.00554559520607266</c:v>
                </c:pt>
                <c:pt idx="4">
                  <c:v>0.0132326540430581</c:v>
                </c:pt>
                <c:pt idx="5">
                  <c:v>0.0207324966732149</c:v>
                </c:pt>
                <c:pt idx="6">
                  <c:v>0.0326334441881473</c:v>
                </c:pt>
                <c:pt idx="7">
                  <c:v>0.0387082626507865</c:v>
                </c:pt>
                <c:pt idx="8">
                  <c:v>0.0267337448177605</c:v>
                </c:pt>
                <c:pt idx="9">
                  <c:v>0.0147636995490517</c:v>
                </c:pt>
                <c:pt idx="10">
                  <c:v>0.013017198981517</c:v>
                </c:pt>
                <c:pt idx="11">
                  <c:v>0.0130406000321291</c:v>
                </c:pt>
                <c:pt idx="12">
                  <c:v>0.0102602709329689</c:v>
                </c:pt>
                <c:pt idx="13">
                  <c:v>0.0103047132778537</c:v>
                </c:pt>
                <c:pt idx="14">
                  <c:v>0.0120861888943852</c:v>
                </c:pt>
                <c:pt idx="15">
                  <c:v>0.0108729065621881</c:v>
                </c:pt>
                <c:pt idx="16">
                  <c:v>0.0124583848289757</c:v>
                </c:pt>
              </c:numCache>
            </c:numRef>
          </c:val>
        </c:ser>
        <c:ser>
          <c:idx val="1"/>
          <c:order val="1"/>
          <c:tx>
            <c:strRef>
              <c:f>' '!$A$250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0:$BB$250</c:f>
              <c:numCache>
                <c:formatCode>General</c:formatCode>
                <c:ptCount val="35"/>
                <c:pt idx="0">
                  <c:v>0.00528758336201135</c:v>
                </c:pt>
                <c:pt idx="1">
                  <c:v>0.0020878380155434</c:v>
                </c:pt>
                <c:pt idx="2">
                  <c:v>0.00537982598961787</c:v>
                </c:pt>
                <c:pt idx="3">
                  <c:v>0.0042848285623717</c:v>
                </c:pt>
                <c:pt idx="4">
                  <c:v>0.00434699359850597</c:v>
                </c:pt>
                <c:pt idx="5">
                  <c:v>0.00373901250558406</c:v>
                </c:pt>
                <c:pt idx="6">
                  <c:v>0.0041616</c:v>
                </c:pt>
                <c:pt idx="7">
                  <c:v>0.00447417738822111</c:v>
                </c:pt>
                <c:pt idx="8">
                  <c:v>0.00355796422110862</c:v>
                </c:pt>
                <c:pt idx="9">
                  <c:v>0.00163588224805736</c:v>
                </c:pt>
                <c:pt idx="10">
                  <c:v>0.00108797120025311</c:v>
                </c:pt>
                <c:pt idx="11">
                  <c:v>0.000789112043073727</c:v>
                </c:pt>
                <c:pt idx="12">
                  <c:v>0.0005699085</c:v>
                </c:pt>
                <c:pt idx="13">
                  <c:v>0.000521872758173195</c:v>
                </c:pt>
                <c:pt idx="14">
                  <c:v>0.000442789160308775</c:v>
                </c:pt>
                <c:pt idx="15">
                  <c:v>0.000329407343233068</c:v>
                </c:pt>
                <c:pt idx="16">
                  <c:v>0.000337084365435678</c:v>
                </c:pt>
              </c:numCache>
            </c:numRef>
          </c:val>
        </c:ser>
        <c:ser>
          <c:idx val="2"/>
          <c:order val="2"/>
          <c:tx>
            <c:strRef>
              <c:f>' '!$A$251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1:$BB$251</c:f>
              <c:numCache>
                <c:formatCode>General</c:formatCode>
                <c:ptCount val="35"/>
                <c:pt idx="0">
                  <c:v>0.00622822621671051</c:v>
                </c:pt>
                <c:pt idx="1">
                  <c:v>0.00609398948024972</c:v>
                </c:pt>
                <c:pt idx="2">
                  <c:v>0.00754148595054486</c:v>
                </c:pt>
                <c:pt idx="3">
                  <c:v>0.00790522957324935</c:v>
                </c:pt>
                <c:pt idx="4">
                  <c:v>0.00994559464599136</c:v>
                </c:pt>
                <c:pt idx="5">
                  <c:v>0.00982324263619262</c:v>
                </c:pt>
                <c:pt idx="6">
                  <c:v>0.0101321</c:v>
                </c:pt>
                <c:pt idx="7">
                  <c:v>0.0109799799779482</c:v>
                </c:pt>
                <c:pt idx="8">
                  <c:v>0.00785686842039059</c:v>
                </c:pt>
                <c:pt idx="9">
                  <c:v>0.00518839943996431</c:v>
                </c:pt>
                <c:pt idx="10">
                  <c:v>0.00464383187710514</c:v>
                </c:pt>
                <c:pt idx="11">
                  <c:v>0.00246820662497468</c:v>
                </c:pt>
                <c:pt idx="12">
                  <c:v>0.0017058</c:v>
                </c:pt>
                <c:pt idx="13">
                  <c:v>0.00179540524480889</c:v>
                </c:pt>
                <c:pt idx="14">
                  <c:v>0.0016752</c:v>
                </c:pt>
                <c:pt idx="15">
                  <c:v>0.00256272670999706</c:v>
                </c:pt>
                <c:pt idx="16">
                  <c:v>0.00258501660315392</c:v>
                </c:pt>
              </c:numCache>
            </c:numRef>
          </c:val>
        </c:ser>
        <c:ser>
          <c:idx val="3"/>
          <c:order val="3"/>
          <c:tx>
            <c:strRef>
              <c:f>' '!$A$252</c:f>
              <c:strCache>
                <c:ptCount val="1"/>
                <c:pt idx="0">
                  <c:v>Vietnam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2:$BB$252</c:f>
              <c:numCache>
                <c:formatCode>General</c:formatCode>
                <c:ptCount val="35"/>
                <c:pt idx="0">
                  <c:v>0.000519013039858878</c:v>
                </c:pt>
                <c:pt idx="1">
                  <c:v>0.000853702766396032</c:v>
                </c:pt>
                <c:pt idx="2">
                  <c:v>0.00130931184856518</c:v>
                </c:pt>
                <c:pt idx="3">
                  <c:v>0.00256364116399133</c:v>
                </c:pt>
                <c:pt idx="4">
                  <c:v>0.00386696588553677</c:v>
                </c:pt>
                <c:pt idx="5">
                  <c:v>0.00523351639311439</c:v>
                </c:pt>
                <c:pt idx="6">
                  <c:v>0.0085222</c:v>
                </c:pt>
                <c:pt idx="7">
                  <c:v>0.00997981252075909</c:v>
                </c:pt>
                <c:pt idx="8">
                  <c:v>0.00813066388023145</c:v>
                </c:pt>
                <c:pt idx="9">
                  <c:v>0.00418482203994539</c:v>
                </c:pt>
                <c:pt idx="10">
                  <c:v>0.0038818</c:v>
                </c:pt>
                <c:pt idx="11">
                  <c:v>0.003748</c:v>
                </c:pt>
                <c:pt idx="12">
                  <c:v>0.0050198</c:v>
                </c:pt>
                <c:pt idx="13">
                  <c:v>0.00607881354908963</c:v>
                </c:pt>
                <c:pt idx="14">
                  <c:v>0.00817526670663981</c:v>
                </c:pt>
                <c:pt idx="15">
                  <c:v>0.00617404460377195</c:v>
                </c:pt>
                <c:pt idx="16">
                  <c:v>0.00604330002473625</c:v>
                </c:pt>
              </c:numCache>
            </c:numRef>
          </c:val>
        </c:ser>
        <c:ser>
          <c:idx val="4"/>
          <c:order val="4"/>
          <c:tx>
            <c:strRef>
              <c:f>' '!$A$25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3:$BB$253</c:f>
              <c:numCache>
                <c:formatCode>General</c:formatCode>
                <c:ptCount val="35"/>
                <c:pt idx="0">
                  <c:v>0.0105066871317381</c:v>
                </c:pt>
                <c:pt idx="1">
                  <c:v>0.00547589010400204</c:v>
                </c:pt>
                <c:pt idx="2">
                  <c:v>0.00636575368256922</c:v>
                </c:pt>
                <c:pt idx="3">
                  <c:v>0.00996190553087877</c:v>
                </c:pt>
                <c:pt idx="4">
                  <c:v>0.0119785300105398</c:v>
                </c:pt>
                <c:pt idx="5">
                  <c:v>0.0128163746026757</c:v>
                </c:pt>
                <c:pt idx="6">
                  <c:v>0.0130770300515327</c:v>
                </c:pt>
                <c:pt idx="7">
                  <c:v>0.0107841740925335</c:v>
                </c:pt>
                <c:pt idx="8">
                  <c:v>0.00546726321455594</c:v>
                </c:pt>
                <c:pt idx="9">
                  <c:v>0.00403227397845244</c:v>
                </c:pt>
                <c:pt idx="10">
                  <c:v>0.00237929068843434</c:v>
                </c:pt>
                <c:pt idx="11">
                  <c:v>0.00178574870181986</c:v>
                </c:pt>
                <c:pt idx="12">
                  <c:v>0.000888599947581933</c:v>
                </c:pt>
                <c:pt idx="13">
                  <c:v>0.000783647569535299</c:v>
                </c:pt>
                <c:pt idx="14">
                  <c:v>0.000616781462195338</c:v>
                </c:pt>
                <c:pt idx="15">
                  <c:v>0.000873015509785365</c:v>
                </c:pt>
                <c:pt idx="16">
                  <c:v>0.000901304833129689</c:v>
                </c:pt>
              </c:numCache>
            </c:numRef>
          </c:val>
        </c:ser>
        <c:gapWidth val="0"/>
        <c:overlap val="100"/>
        <c:axId val="84122957"/>
        <c:axId val="34279271"/>
      </c:barChart>
      <c:barChart>
        <c:barDir val="col"/>
        <c:grouping val="stacked"/>
        <c:varyColors val="0"/>
        <c:ser>
          <c:idx val="5"/>
          <c:order val="5"/>
          <c:tx>
            <c:strRef>
              <c:f>' '!$A$25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4:$BB$254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5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5:$BB$255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5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6:$BB$256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5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7:$BB$257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5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8:$BB$258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5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9:$BB$259</c:f>
              <c:numCache>
                <c:formatCode>General</c:formatCode>
                <c:ptCount val="35"/>
                <c:pt idx="18">
                  <c:v>0.007298614363959</c:v>
                </c:pt>
                <c:pt idx="19">
                  <c:v>0.0123918431204</c:v>
                </c:pt>
                <c:pt idx="20">
                  <c:v>0.0072982835856</c:v>
                </c:pt>
                <c:pt idx="21">
                  <c:v>0.0171253974304</c:v>
                </c:pt>
                <c:pt idx="22">
                  <c:v>0.0452472816943</c:v>
                </c:pt>
                <c:pt idx="23">
                  <c:v>0.0734454024447</c:v>
                </c:pt>
                <c:pt idx="24">
                  <c:v>0.1159634492</c:v>
                </c:pt>
                <c:pt idx="25">
                  <c:v>0.1364041806555</c:v>
                </c:pt>
                <c:pt idx="26">
                  <c:v>0.10161878541</c:v>
                </c:pt>
                <c:pt idx="27">
                  <c:v>0.0528937367112</c:v>
                </c:pt>
                <c:pt idx="28">
                  <c:v>0.0457190367498</c:v>
                </c:pt>
                <c:pt idx="29">
                  <c:v>0.042939958032</c:v>
                </c:pt>
                <c:pt idx="30">
                  <c:v>0.0354851956976</c:v>
                </c:pt>
                <c:pt idx="31">
                  <c:v>0.0358355193426</c:v>
                </c:pt>
                <c:pt idx="32">
                  <c:v>0.044778248295</c:v>
                </c:pt>
                <c:pt idx="33">
                  <c:v>0.0408358764415</c:v>
                </c:pt>
                <c:pt idx="34">
                  <c:v>0.0446745758727</c:v>
                </c:pt>
              </c:numCache>
            </c:numRef>
          </c:val>
        </c:ser>
        <c:ser>
          <c:idx val="11"/>
          <c:order val="11"/>
          <c:tx>
            <c:strRef>
              <c:f>' '!$A$260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0:$BB$260</c:f>
              <c:numCache>
                <c:formatCode>General</c:formatCode>
                <c:ptCount val="35"/>
                <c:pt idx="18">
                  <c:v>0.010698552963036</c:v>
                </c:pt>
                <c:pt idx="19">
                  <c:v>0.0047784809648</c:v>
                </c:pt>
                <c:pt idx="20">
                  <c:v>0.0126661058592</c:v>
                </c:pt>
                <c:pt idx="21">
                  <c:v>0.012552751064</c:v>
                </c:pt>
                <c:pt idx="22">
                  <c:v>0.0146135424435</c:v>
                </c:pt>
                <c:pt idx="23">
                  <c:v>0.0121017899145</c:v>
                </c:pt>
                <c:pt idx="24">
                  <c:v>0.0136621836</c:v>
                </c:pt>
                <c:pt idx="25">
                  <c:v>0.0165350290505</c:v>
                </c:pt>
                <c:pt idx="26">
                  <c:v>0.0132813298832</c:v>
                </c:pt>
                <c:pt idx="27">
                  <c:v>0.0063589099376</c:v>
                </c:pt>
                <c:pt idx="28">
                  <c:v>0.0047449878624</c:v>
                </c:pt>
                <c:pt idx="29">
                  <c:v>0.003423209184</c:v>
                </c:pt>
                <c:pt idx="30">
                  <c:v>0.0024831496624</c:v>
                </c:pt>
                <c:pt idx="31">
                  <c:v>0.0023108568132</c:v>
                </c:pt>
                <c:pt idx="32">
                  <c:v>0.001920330808</c:v>
                </c:pt>
                <c:pt idx="33">
                  <c:v>0.001631437647</c:v>
                </c:pt>
                <c:pt idx="34">
                  <c:v>0.0015522645357</c:v>
                </c:pt>
              </c:numCache>
            </c:numRef>
          </c:val>
        </c:ser>
        <c:ser>
          <c:idx val="12"/>
          <c:order val="12"/>
          <c:tx>
            <c:strRef>
              <c:f>' '!$A$261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1:$BB$261</c:f>
              <c:numCache>
                <c:formatCode>General</c:formatCode>
                <c:ptCount val="35"/>
                <c:pt idx="18">
                  <c:v>0.013598844637503</c:v>
                </c:pt>
                <c:pt idx="19">
                  <c:v>0.0119421963932</c:v>
                </c:pt>
                <c:pt idx="20">
                  <c:v>0.0139801693008</c:v>
                </c:pt>
                <c:pt idx="21">
                  <c:v>0.0165664941344</c:v>
                </c:pt>
                <c:pt idx="22">
                  <c:v>0.026259450462</c:v>
                </c:pt>
                <c:pt idx="23">
                  <c:v>0.0257564467875</c:v>
                </c:pt>
                <c:pt idx="24">
                  <c:v>0.0236077912</c:v>
                </c:pt>
                <c:pt idx="25">
                  <c:v>0.0262590691755</c:v>
                </c:pt>
                <c:pt idx="26">
                  <c:v>0.0198874692656</c:v>
                </c:pt>
                <c:pt idx="27">
                  <c:v>0.0106250242956</c:v>
                </c:pt>
                <c:pt idx="28">
                  <c:v>0.0093248783496</c:v>
                </c:pt>
                <c:pt idx="29">
                  <c:v>0.005577429408</c:v>
                </c:pt>
                <c:pt idx="30">
                  <c:v>0.0039410122224</c:v>
                </c:pt>
                <c:pt idx="31">
                  <c:v>0.003913326336</c:v>
                </c:pt>
                <c:pt idx="32">
                  <c:v>0.0039448146875</c:v>
                </c:pt>
                <c:pt idx="33">
                  <c:v>0.00521400649</c:v>
                </c:pt>
                <c:pt idx="34">
                  <c:v>0.005140211151</c:v>
                </c:pt>
              </c:numCache>
            </c:numRef>
          </c:val>
        </c:ser>
        <c:ser>
          <c:idx val="13"/>
          <c:order val="13"/>
          <c:tx>
            <c:strRef>
              <c:f>' '!$A$262</c:f>
              <c:strCache>
                <c:ptCount val="1"/>
                <c:pt idx="0">
                  <c:v>Vietnam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2:$BB$262</c:f>
              <c:numCache>
                <c:formatCode>General</c:formatCode>
                <c:ptCount val="35"/>
                <c:pt idx="18">
                  <c:v>0.001060789849986</c:v>
                </c:pt>
                <c:pt idx="19">
                  <c:v>0.0017052250868</c:v>
                </c:pt>
                <c:pt idx="20">
                  <c:v>0.002197215072</c:v>
                </c:pt>
                <c:pt idx="21">
                  <c:v>0.0049141092672</c:v>
                </c:pt>
                <c:pt idx="22">
                  <c:v>0.0086033709111</c:v>
                </c:pt>
                <c:pt idx="23">
                  <c:v>0.0133807396437</c:v>
                </c:pt>
                <c:pt idx="24">
                  <c:v>0.0259494852</c:v>
                </c:pt>
                <c:pt idx="25">
                  <c:v>0.032219701225</c:v>
                </c:pt>
                <c:pt idx="26">
                  <c:v>0.0271945566288</c:v>
                </c:pt>
                <c:pt idx="27">
                  <c:v>0.013388001748</c:v>
                </c:pt>
                <c:pt idx="28">
                  <c:v>0.0127188599247</c:v>
                </c:pt>
                <c:pt idx="29">
                  <c:v>0.01259863704</c:v>
                </c:pt>
                <c:pt idx="30">
                  <c:v>0.0169686645216</c:v>
                </c:pt>
                <c:pt idx="31">
                  <c:v>0.0206687302311</c:v>
                </c:pt>
                <c:pt idx="32">
                  <c:v>0.0291446608985</c:v>
                </c:pt>
                <c:pt idx="33">
                  <c:v>0.021542819774</c:v>
                </c:pt>
                <c:pt idx="34">
                  <c:v>0.0207860312331</c:v>
                </c:pt>
              </c:numCache>
            </c:numRef>
          </c:val>
        </c:ser>
        <c:ser>
          <c:idx val="14"/>
          <c:order val="14"/>
          <c:tx>
            <c:strRef>
              <c:f>' '!$A$26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3:$BB$263</c:f>
              <c:numCache>
                <c:formatCode>General</c:formatCode>
                <c:ptCount val="35"/>
                <c:pt idx="18">
                  <c:v>0.0313617753951811</c:v>
                </c:pt>
                <c:pt idx="19">
                  <c:v>0.0167531088252</c:v>
                </c:pt>
                <c:pt idx="20">
                  <c:v>0.0140192046144</c:v>
                </c:pt>
                <c:pt idx="21">
                  <c:v>0.0240667856463999</c:v>
                </c:pt>
                <c:pt idx="22">
                  <c:v>0.0307609815135</c:v>
                </c:pt>
                <c:pt idx="23">
                  <c:v>0.0333638321445</c:v>
                </c:pt>
                <c:pt idx="24">
                  <c:v>0.0367928468000001</c:v>
                </c:pt>
                <c:pt idx="25">
                  <c:v>0.0336957448004999</c:v>
                </c:pt>
                <c:pt idx="26">
                  <c:v>0.0227007169619999</c:v>
                </c:pt>
                <c:pt idx="27">
                  <c:v>0.0131542723224001</c:v>
                </c:pt>
                <c:pt idx="28">
                  <c:v>0.00813878251380003</c:v>
                </c:pt>
                <c:pt idx="29">
                  <c:v>0.00556946159999999</c:v>
                </c:pt>
                <c:pt idx="30">
                  <c:v>0.00358311319520001</c:v>
                </c:pt>
                <c:pt idx="31">
                  <c:v>0.00312462751049999</c:v>
                </c:pt>
                <c:pt idx="32">
                  <c:v>0.00297156488700005</c:v>
                </c:pt>
                <c:pt idx="33">
                  <c:v>0.00550609900750007</c:v>
                </c:pt>
                <c:pt idx="34">
                  <c:v>0.00342750256719998</c:v>
                </c:pt>
              </c:numCache>
            </c:numRef>
          </c:val>
        </c:ser>
        <c:gapWidth val="0"/>
        <c:overlap val="100"/>
        <c:axId val="91912135"/>
        <c:axId val="53114658"/>
      </c:barChart>
      <c:catAx>
        <c:axId val="8412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271"/>
        <c:crossesAt val="0"/>
        <c:auto val="1"/>
        <c:lblAlgn val="ctr"/>
        <c:lblOffset val="100"/>
        <c:noMultiLvlLbl val="0"/>
      </c:catAx>
      <c:valAx>
        <c:axId val="342792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319191230760493"/>
              <c:y val="-0.086697793646434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4122957"/>
        <c:crossesAt val="1"/>
        <c:crossBetween val="midCat"/>
      </c:valAx>
      <c:catAx>
        <c:axId val="91912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658"/>
        <c:auto val="1"/>
        <c:lblAlgn val="ctr"/>
        <c:lblOffset val="100"/>
        <c:noMultiLvlLbl val="0"/>
      </c:catAx>
      <c:valAx>
        <c:axId val="5311465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6400863293009"/>
              <c:y val="-0.3378192804174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19121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4203441812915"/>
          <c:y val="0.898837315755745"/>
          <c:w val="0.889589367865054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022560631698"/>
          <c:y val="0.0491623180444933"/>
          <c:w val="0.833107727016357"/>
          <c:h val="0.7633434038267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18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7:$BB$3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8:$BB$318</c:f>
              <c:numCache>
                <c:formatCode>General</c:formatCode>
                <c:ptCount val="35"/>
                <c:pt idx="0">
                  <c:v>0.9348598168</c:v>
                </c:pt>
                <c:pt idx="1">
                  <c:v>0.82363005998</c:v>
                </c:pt>
                <c:pt idx="2">
                  <c:v>1.09695523028</c:v>
                </c:pt>
                <c:pt idx="3">
                  <c:v>1.27822445114</c:v>
                </c:pt>
                <c:pt idx="4">
                  <c:v>1.22549009674</c:v>
                </c:pt>
                <c:pt idx="5">
                  <c:v>1.35473501982</c:v>
                </c:pt>
                <c:pt idx="6">
                  <c:v>1.2571793052</c:v>
                </c:pt>
                <c:pt idx="7">
                  <c:v>0.86957911222</c:v>
                </c:pt>
                <c:pt idx="8">
                  <c:v>0.48040882526</c:v>
                </c:pt>
                <c:pt idx="9">
                  <c:v>0.293107607649306</c:v>
                </c:pt>
                <c:pt idx="10">
                  <c:v>0.281409792401711</c:v>
                </c:pt>
                <c:pt idx="11">
                  <c:v>0.310521414475848</c:v>
                </c:pt>
                <c:pt idx="12">
                  <c:v>0.180559350831554</c:v>
                </c:pt>
                <c:pt idx="13">
                  <c:v>0.174341367648567</c:v>
                </c:pt>
                <c:pt idx="14">
                  <c:v>0.267240739797778</c:v>
                </c:pt>
                <c:pt idx="15">
                  <c:v>0.276253744324487</c:v>
                </c:pt>
                <c:pt idx="16">
                  <c:v>0.325757102005525</c:v>
                </c:pt>
                <c:pt idx="18">
                  <c:v>0.30415433776</c:v>
                </c:pt>
                <c:pt idx="19">
                  <c:v>0.2742251694</c:v>
                </c:pt>
                <c:pt idx="20">
                  <c:v>0.1875783637</c:v>
                </c:pt>
                <c:pt idx="21">
                  <c:v>0.23722586888</c:v>
                </c:pt>
                <c:pt idx="22">
                  <c:v>0.2476264154</c:v>
                </c:pt>
                <c:pt idx="23">
                  <c:v>0.33802276872</c:v>
                </c:pt>
                <c:pt idx="24">
                  <c:v>0.4534287576</c:v>
                </c:pt>
                <c:pt idx="25">
                  <c:v>0.31568692064</c:v>
                </c:pt>
                <c:pt idx="26">
                  <c:v>0.1352435084</c:v>
                </c:pt>
                <c:pt idx="27">
                  <c:v>0.0772273834799999</c:v>
                </c:pt>
                <c:pt idx="28">
                  <c:v>0.0738744188000001</c:v>
                </c:pt>
                <c:pt idx="29">
                  <c:v>0.0522734727666667</c:v>
                </c:pt>
                <c:pt idx="30">
                  <c:v>0.0508026618930435</c:v>
                </c:pt>
                <c:pt idx="31">
                  <c:v>0.041374606</c:v>
                </c:pt>
                <c:pt idx="32">
                  <c:v>0.0720525624</c:v>
                </c:pt>
                <c:pt idx="33">
                  <c:v>0.0816031034</c:v>
                </c:pt>
                <c:pt idx="34">
                  <c:v>0.0711988315422222</c:v>
                </c:pt>
              </c:numCache>
            </c:numRef>
          </c:val>
        </c:ser>
        <c:ser>
          <c:idx val="1"/>
          <c:order val="1"/>
          <c:tx>
            <c:strRef>
              <c:f>' '!$A$319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7:$BB$3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9:$BB$319</c:f>
              <c:numCache>
                <c:formatCode>General</c:formatCode>
                <c:ptCount val="35"/>
                <c:pt idx="0">
                  <c:v>0.0478169977</c:v>
                </c:pt>
                <c:pt idx="1">
                  <c:v>0.0860940048</c:v>
                </c:pt>
                <c:pt idx="2">
                  <c:v>0.074777462</c:v>
                </c:pt>
                <c:pt idx="3">
                  <c:v>0.0764430001</c:v>
                </c:pt>
                <c:pt idx="4">
                  <c:v>0.1136635551</c:v>
                </c:pt>
                <c:pt idx="5">
                  <c:v>0.1245986521</c:v>
                </c:pt>
                <c:pt idx="6">
                  <c:v>0.121881692</c:v>
                </c:pt>
                <c:pt idx="7">
                  <c:v>0.0784475628</c:v>
                </c:pt>
                <c:pt idx="8">
                  <c:v>0.0544265974</c:v>
                </c:pt>
                <c:pt idx="9">
                  <c:v>0.0948039127306397</c:v>
                </c:pt>
                <c:pt idx="10">
                  <c:v>0.09114773845</c:v>
                </c:pt>
                <c:pt idx="11">
                  <c:v>0.119551811933333</c:v>
                </c:pt>
                <c:pt idx="12">
                  <c:v>0.0939695034166667</c:v>
                </c:pt>
                <c:pt idx="13">
                  <c:v>0.073062824316302</c:v>
                </c:pt>
                <c:pt idx="14">
                  <c:v>0.117406312590643</c:v>
                </c:pt>
                <c:pt idx="15">
                  <c:v>0.114508707136218</c:v>
                </c:pt>
                <c:pt idx="16">
                  <c:v>0.106079379357143</c:v>
                </c:pt>
                <c:pt idx="18">
                  <c:v>0.2323463956</c:v>
                </c:pt>
                <c:pt idx="19">
                  <c:v>0.220661402</c:v>
                </c:pt>
                <c:pt idx="20">
                  <c:v>0.218939001</c:v>
                </c:pt>
                <c:pt idx="21">
                  <c:v>0.2152036446</c:v>
                </c:pt>
                <c:pt idx="22">
                  <c:v>0.243221734</c:v>
                </c:pt>
                <c:pt idx="23">
                  <c:v>0.238940054</c:v>
                </c:pt>
                <c:pt idx="24">
                  <c:v>0.28930458</c:v>
                </c:pt>
                <c:pt idx="25">
                  <c:v>0.3470841979</c:v>
                </c:pt>
                <c:pt idx="26">
                  <c:v>0.19767557</c:v>
                </c:pt>
                <c:pt idx="27">
                  <c:v>0.0846913377037037</c:v>
                </c:pt>
                <c:pt idx="28">
                  <c:v>0.0401307909999999</c:v>
                </c:pt>
                <c:pt idx="29">
                  <c:v>0.0246930398571428</c:v>
                </c:pt>
                <c:pt idx="30">
                  <c:v>0.0284364774166667</c:v>
                </c:pt>
                <c:pt idx="31">
                  <c:v>0.0404330150027091</c:v>
                </c:pt>
                <c:pt idx="32">
                  <c:v>0.0477813436307692</c:v>
                </c:pt>
                <c:pt idx="33">
                  <c:v>0.0562356035805878</c:v>
                </c:pt>
                <c:pt idx="34">
                  <c:v>0.0450309174025974</c:v>
                </c:pt>
              </c:numCache>
            </c:numRef>
          </c:val>
        </c:ser>
        <c:ser>
          <c:idx val="2"/>
          <c:order val="2"/>
          <c:tx>
            <c:strRef>
              <c:f>' '!$A$320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7:$BB$3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0:$BB$320</c:f>
              <c:numCache>
                <c:formatCode>General</c:formatCode>
                <c:ptCount val="35"/>
                <c:pt idx="0">
                  <c:v>0.133918352</c:v>
                </c:pt>
                <c:pt idx="1">
                  <c:v>0.135084516</c:v>
                </c:pt>
                <c:pt idx="2">
                  <c:v>0.185908997538462</c:v>
                </c:pt>
                <c:pt idx="3">
                  <c:v>0.18932592</c:v>
                </c:pt>
                <c:pt idx="4">
                  <c:v>0.225027537465158</c:v>
                </c:pt>
                <c:pt idx="5">
                  <c:v>0.237795947761991</c:v>
                </c:pt>
                <c:pt idx="6">
                  <c:v>0.318424912</c:v>
                </c:pt>
                <c:pt idx="7">
                  <c:v>0.23626624</c:v>
                </c:pt>
                <c:pt idx="8">
                  <c:v>0.2251456736</c:v>
                </c:pt>
                <c:pt idx="9">
                  <c:v>0.16116350868915</c:v>
                </c:pt>
                <c:pt idx="10">
                  <c:v>0.150856243301076</c:v>
                </c:pt>
                <c:pt idx="11">
                  <c:v>0.191435974</c:v>
                </c:pt>
                <c:pt idx="12">
                  <c:v>0.2159823</c:v>
                </c:pt>
                <c:pt idx="13">
                  <c:v>0.204489919714217</c:v>
                </c:pt>
                <c:pt idx="14">
                  <c:v>0.235711484714286</c:v>
                </c:pt>
                <c:pt idx="15">
                  <c:v>0.238361195024084</c:v>
                </c:pt>
                <c:pt idx="16">
                  <c:v>0.265788796882353</c:v>
                </c:pt>
                <c:pt idx="18">
                  <c:v>0.030128959</c:v>
                </c:pt>
                <c:pt idx="19">
                  <c:v>0.0276774232</c:v>
                </c:pt>
                <c:pt idx="20">
                  <c:v>0.00965659121538465</c:v>
                </c:pt>
                <c:pt idx="21">
                  <c:v>0.00598972960000005</c:v>
                </c:pt>
                <c:pt idx="22">
                  <c:v>0.00852111935384617</c:v>
                </c:pt>
                <c:pt idx="23">
                  <c:v>0.0121314961447964</c:v>
                </c:pt>
                <c:pt idx="24">
                  <c:v>0.00522250399999996</c:v>
                </c:pt>
                <c:pt idx="25">
                  <c:v>0.00802074420000001</c:v>
                </c:pt>
                <c:pt idx="26">
                  <c:v>0.00297270160000002</c:v>
                </c:pt>
                <c:pt idx="27">
                  <c:v>0.00116940374468083</c:v>
                </c:pt>
                <c:pt idx="28">
                  <c:v>0.00965666533333337</c:v>
                </c:pt>
                <c:pt idx="29">
                  <c:v>0.00902286717948717</c:v>
                </c:pt>
                <c:pt idx="30">
                  <c:v>0.00829306350241546</c:v>
                </c:pt>
                <c:pt idx="31">
                  <c:v>0.0121855172046784</c:v>
                </c:pt>
                <c:pt idx="32">
                  <c:v>0.0228754805454545</c:v>
                </c:pt>
                <c:pt idx="33">
                  <c:v>0.0219856740703463</c:v>
                </c:pt>
                <c:pt idx="34">
                  <c:v>0.0246931914249084</c:v>
                </c:pt>
              </c:numCache>
            </c:numRef>
          </c:val>
        </c:ser>
        <c:ser>
          <c:idx val="3"/>
          <c:order val="3"/>
          <c:tx>
            <c:strRef>
              <c:f>' '!$A$321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7:$BB$3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1:$BB$321</c:f>
              <c:numCache>
                <c:formatCode>General</c:formatCode>
                <c:ptCount val="35"/>
                <c:pt idx="0">
                  <c:v>0.0989880902</c:v>
                </c:pt>
                <c:pt idx="1">
                  <c:v>0.1328786312</c:v>
                </c:pt>
                <c:pt idx="2">
                  <c:v>0.1615580732</c:v>
                </c:pt>
                <c:pt idx="3">
                  <c:v>0.1610985609</c:v>
                </c:pt>
                <c:pt idx="4">
                  <c:v>0.2008038931</c:v>
                </c:pt>
                <c:pt idx="5">
                  <c:v>0.2470317869</c:v>
                </c:pt>
                <c:pt idx="6">
                  <c:v>0.223624634</c:v>
                </c:pt>
                <c:pt idx="7">
                  <c:v>0.1687580154</c:v>
                </c:pt>
                <c:pt idx="8">
                  <c:v>0.1180911286</c:v>
                </c:pt>
                <c:pt idx="9">
                  <c:v>0.0828285237699777</c:v>
                </c:pt>
                <c:pt idx="10">
                  <c:v>0.0662281507243668</c:v>
                </c:pt>
                <c:pt idx="11">
                  <c:v>0.0621133437695759</c:v>
                </c:pt>
                <c:pt idx="12">
                  <c:v>0.0467327312075175</c:v>
                </c:pt>
                <c:pt idx="13">
                  <c:v>0.0536262619808165</c:v>
                </c:pt>
                <c:pt idx="14">
                  <c:v>0.0607681050101515</c:v>
                </c:pt>
                <c:pt idx="15">
                  <c:v>0.0866992580012546</c:v>
                </c:pt>
                <c:pt idx="16">
                  <c:v>0.0847887718946206</c:v>
                </c:pt>
                <c:pt idx="18">
                  <c:v>0.0995877346</c:v>
                </c:pt>
                <c:pt idx="19">
                  <c:v>0.0870838973</c:v>
                </c:pt>
                <c:pt idx="20">
                  <c:v>0.0941001711</c:v>
                </c:pt>
                <c:pt idx="21">
                  <c:v>0.1128399258</c:v>
                </c:pt>
                <c:pt idx="22">
                  <c:v>0.146718762</c:v>
                </c:pt>
                <c:pt idx="23">
                  <c:v>0.1728040405</c:v>
                </c:pt>
                <c:pt idx="24">
                  <c:v>0.19329497</c:v>
                </c:pt>
                <c:pt idx="25">
                  <c:v>0.181252364</c:v>
                </c:pt>
                <c:pt idx="26">
                  <c:v>0.1354328806</c:v>
                </c:pt>
                <c:pt idx="27">
                  <c:v>0.0703349962315699</c:v>
                </c:pt>
                <c:pt idx="28">
                  <c:v>0.0626887554355758</c:v>
                </c:pt>
                <c:pt idx="29">
                  <c:v>0.0451117097012159</c:v>
                </c:pt>
                <c:pt idx="30">
                  <c:v>0.0354935229936869</c:v>
                </c:pt>
                <c:pt idx="31">
                  <c:v>0.0368141379772727</c:v>
                </c:pt>
                <c:pt idx="32">
                  <c:v>0.0428703822102759</c:v>
                </c:pt>
                <c:pt idx="33">
                  <c:v>0.0463691155821746</c:v>
                </c:pt>
                <c:pt idx="34">
                  <c:v>0.0423028506980519</c:v>
                </c:pt>
              </c:numCache>
            </c:numRef>
          </c:val>
        </c:ser>
        <c:ser>
          <c:idx val="4"/>
          <c:order val="4"/>
          <c:tx>
            <c:strRef>
              <c:f>' '!$A$322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7:$BB$3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2:$BB$322</c:f>
              <c:numCache>
                <c:formatCode>General</c:formatCode>
                <c:ptCount val="35"/>
                <c:pt idx="0">
                  <c:v>0.0796324378498383</c:v>
                </c:pt>
                <c:pt idx="1">
                  <c:v>0.0926637479132405</c:v>
                </c:pt>
                <c:pt idx="2">
                  <c:v>0.110332393110652</c:v>
                </c:pt>
                <c:pt idx="3">
                  <c:v>0.113056175282636</c:v>
                </c:pt>
                <c:pt idx="4">
                  <c:v>0.134503911472134</c:v>
                </c:pt>
                <c:pt idx="5">
                  <c:v>0.148824739988199</c:v>
                </c:pt>
                <c:pt idx="6">
                  <c:v>0.178872721009613</c:v>
                </c:pt>
                <c:pt idx="7">
                  <c:v>0.182136365322246</c:v>
                </c:pt>
                <c:pt idx="8">
                  <c:v>0.143192450554267</c:v>
                </c:pt>
                <c:pt idx="9">
                  <c:v>0.108580718780936</c:v>
                </c:pt>
                <c:pt idx="10">
                  <c:v>0.102220037978569</c:v>
                </c:pt>
                <c:pt idx="11">
                  <c:v>0.113060565284386</c:v>
                </c:pt>
                <c:pt idx="12">
                  <c:v>0.10413109734001</c:v>
                </c:pt>
                <c:pt idx="13">
                  <c:v>0.115799645839081</c:v>
                </c:pt>
                <c:pt idx="14">
                  <c:v>0.140176917861249</c:v>
                </c:pt>
                <c:pt idx="15">
                  <c:v>0.157763331910817</c:v>
                </c:pt>
                <c:pt idx="16">
                  <c:v>0.143247256751504</c:v>
                </c:pt>
                <c:pt idx="18">
                  <c:v>0.0696339181619032</c:v>
                </c:pt>
                <c:pt idx="19">
                  <c:v>0.0548132865939885</c:v>
                </c:pt>
                <c:pt idx="20">
                  <c:v>0.0655777798174967</c:v>
                </c:pt>
                <c:pt idx="21">
                  <c:v>0.0847313601023787</c:v>
                </c:pt>
                <c:pt idx="22">
                  <c:v>0.121438066914169</c:v>
                </c:pt>
                <c:pt idx="23">
                  <c:v>0.146564999870189</c:v>
                </c:pt>
                <c:pt idx="24">
                  <c:v>0.191873847871104</c:v>
                </c:pt>
                <c:pt idx="25">
                  <c:v>0.209793938564696</c:v>
                </c:pt>
                <c:pt idx="26">
                  <c:v>0.144890212751332</c:v>
                </c:pt>
                <c:pt idx="27">
                  <c:v>0.0834542163153192</c:v>
                </c:pt>
                <c:pt idx="28">
                  <c:v>0.070028259692467</c:v>
                </c:pt>
                <c:pt idx="29">
                  <c:v>0.0611286687255926</c:v>
                </c:pt>
                <c:pt idx="30">
                  <c:v>0.0516442622655423</c:v>
                </c:pt>
                <c:pt idx="31">
                  <c:v>0.0545564667184899</c:v>
                </c:pt>
                <c:pt idx="32">
                  <c:v>0.0643894334258815</c:v>
                </c:pt>
                <c:pt idx="33">
                  <c:v>0.0582738820411317</c:v>
                </c:pt>
                <c:pt idx="34">
                  <c:v>0.0625102538352073</c:v>
                </c:pt>
              </c:numCache>
            </c:numRef>
          </c:val>
        </c:ser>
        <c:ser>
          <c:idx val="5"/>
          <c:order val="5"/>
          <c:tx>
            <c:strRef>
              <c:f>' '!$A$323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7:$BB$3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3:$BB$323</c:f>
              <c:numCache>
                <c:formatCode>General</c:formatCode>
                <c:ptCount val="35"/>
                <c:pt idx="0">
                  <c:v>0.02200365</c:v>
                </c:pt>
                <c:pt idx="1">
                  <c:v>0.0270836685</c:v>
                </c:pt>
                <c:pt idx="2">
                  <c:v>0.02065095</c:v>
                </c:pt>
                <c:pt idx="3">
                  <c:v>0.0133731</c:v>
                </c:pt>
                <c:pt idx="4">
                  <c:v>0.01426185</c:v>
                </c:pt>
                <c:pt idx="5">
                  <c:v>0.01925685</c:v>
                </c:pt>
                <c:pt idx="6">
                  <c:v>0.036046515</c:v>
                </c:pt>
                <c:pt idx="7">
                  <c:v>0.06020826</c:v>
                </c:pt>
                <c:pt idx="8">
                  <c:v>0.04778119125</c:v>
                </c:pt>
                <c:pt idx="9">
                  <c:v>0.06455565</c:v>
                </c:pt>
                <c:pt idx="10">
                  <c:v>0.081155907</c:v>
                </c:pt>
                <c:pt idx="11">
                  <c:v>0.113997165</c:v>
                </c:pt>
                <c:pt idx="12">
                  <c:v>0.101937675</c:v>
                </c:pt>
                <c:pt idx="13">
                  <c:v>0.11356853625</c:v>
                </c:pt>
                <c:pt idx="14">
                  <c:v>0.0926492528571428</c:v>
                </c:pt>
                <c:pt idx="15">
                  <c:v>0.1005127155</c:v>
                </c:pt>
                <c:pt idx="16">
                  <c:v>0.0728325765</c:v>
                </c:pt>
                <c:pt idx="18">
                  <c:v>0.12641715</c:v>
                </c:pt>
                <c:pt idx="19">
                  <c:v>0.1112176125</c:v>
                </c:pt>
                <c:pt idx="20">
                  <c:v>0.09368193375</c:v>
                </c:pt>
                <c:pt idx="21">
                  <c:v>0.0970614</c:v>
                </c:pt>
                <c:pt idx="22">
                  <c:v>0.095886</c:v>
                </c:pt>
                <c:pt idx="23">
                  <c:v>0.0707445</c:v>
                </c:pt>
                <c:pt idx="24">
                  <c:v>0.06165315</c:v>
                </c:pt>
                <c:pt idx="25">
                  <c:v>0.0799268625</c:v>
                </c:pt>
                <c:pt idx="26">
                  <c:v>0.0807759</c:v>
                </c:pt>
                <c:pt idx="27">
                  <c:v>0.07946663625</c:v>
                </c:pt>
                <c:pt idx="28">
                  <c:v>0.10046655</c:v>
                </c:pt>
                <c:pt idx="29">
                  <c:v>0.12835395</c:v>
                </c:pt>
                <c:pt idx="30">
                  <c:v>0.1047726</c:v>
                </c:pt>
                <c:pt idx="31">
                  <c:v>0.1111734</c:v>
                </c:pt>
                <c:pt idx="32">
                  <c:v>0.11549025</c:v>
                </c:pt>
                <c:pt idx="33">
                  <c:v>0.1265571</c:v>
                </c:pt>
                <c:pt idx="34">
                  <c:v>0.13357485</c:v>
                </c:pt>
              </c:numCache>
            </c:numRef>
          </c:val>
        </c:ser>
        <c:ser>
          <c:idx val="6"/>
          <c:order val="6"/>
          <c:tx>
            <c:strRef>
              <c:f>' '!$A$324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7:$BB$3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4:$BB$324</c:f>
              <c:numCache>
                <c:formatCode>General</c:formatCode>
                <c:ptCount val="35"/>
                <c:pt idx="0">
                  <c:v>1.80308111072323</c:v>
                </c:pt>
                <c:pt idx="1">
                  <c:v>1.74135645280337</c:v>
                </c:pt>
                <c:pt idx="2">
                  <c:v>1.82905365534647</c:v>
                </c:pt>
                <c:pt idx="3">
                  <c:v>1.91858383719091</c:v>
                </c:pt>
                <c:pt idx="4">
                  <c:v>2.0111396173</c:v>
                </c:pt>
                <c:pt idx="5">
                  <c:v>2.17511691932475</c:v>
                </c:pt>
                <c:pt idx="6">
                  <c:v>2.3082015695904</c:v>
                </c:pt>
                <c:pt idx="7">
                  <c:v>2.36287348269808</c:v>
                </c:pt>
                <c:pt idx="8">
                  <c:v>2.36163287351046</c:v>
                </c:pt>
                <c:pt idx="9">
                  <c:v>1.76688438661667</c:v>
                </c:pt>
                <c:pt idx="10">
                  <c:v>1.87563780490278</c:v>
                </c:pt>
                <c:pt idx="11">
                  <c:v>1.96847836365833</c:v>
                </c:pt>
                <c:pt idx="12">
                  <c:v>1.99792254774823</c:v>
                </c:pt>
                <c:pt idx="13">
                  <c:v>2.42006098507778</c:v>
                </c:pt>
                <c:pt idx="14">
                  <c:v>2.07948360992222</c:v>
                </c:pt>
                <c:pt idx="15">
                  <c:v>2.3747236092625</c:v>
                </c:pt>
                <c:pt idx="16">
                  <c:v>2.48166312607235</c:v>
                </c:pt>
                <c:pt idx="18">
                  <c:v>0.2597332983</c:v>
                </c:pt>
                <c:pt idx="19">
                  <c:v>0.231685839598105</c:v>
                </c:pt>
                <c:pt idx="20">
                  <c:v>0.197063220577475</c:v>
                </c:pt>
                <c:pt idx="21">
                  <c:v>0.212928480006673</c:v>
                </c:pt>
                <c:pt idx="22">
                  <c:v>0.157101760361666</c:v>
                </c:pt>
                <c:pt idx="23">
                  <c:v>0.166155420530556</c:v>
                </c:pt>
                <c:pt idx="24">
                  <c:v>0.157221169530556</c:v>
                </c:pt>
                <c:pt idx="25">
                  <c:v>0.147089577797436</c:v>
                </c:pt>
                <c:pt idx="26">
                  <c:v>0.123619921126471</c:v>
                </c:pt>
                <c:pt idx="27">
                  <c:v>0.124758558877778</c:v>
                </c:pt>
                <c:pt idx="28">
                  <c:v>0.122235886501515</c:v>
                </c:pt>
                <c:pt idx="29">
                  <c:v>0.116111498041667</c:v>
                </c:pt>
                <c:pt idx="30">
                  <c:v>0.121233627503536</c:v>
                </c:pt>
                <c:pt idx="31">
                  <c:v>0.150596262053205</c:v>
                </c:pt>
                <c:pt idx="32">
                  <c:v>0.169025725040152</c:v>
                </c:pt>
                <c:pt idx="33">
                  <c:v>0.174598992805555</c:v>
                </c:pt>
                <c:pt idx="34">
                  <c:v>0.306587906347916</c:v>
                </c:pt>
              </c:numCache>
            </c:numRef>
          </c:val>
        </c:ser>
        <c:ser>
          <c:idx val="7"/>
          <c:order val="7"/>
          <c:tx>
            <c:strRef>
              <c:f>' '!$A$325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7:$BB$3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5:$BB$325</c:f>
              <c:numCache>
                <c:formatCode>General</c:formatCode>
                <c:ptCount val="35"/>
                <c:pt idx="0">
                  <c:v>0.12467081615</c:v>
                </c:pt>
                <c:pt idx="1">
                  <c:v>0.20643203185</c:v>
                </c:pt>
                <c:pt idx="2">
                  <c:v>0.38410778695</c:v>
                </c:pt>
                <c:pt idx="3">
                  <c:v>0.4735412542</c:v>
                </c:pt>
                <c:pt idx="4">
                  <c:v>0.5400479476</c:v>
                </c:pt>
                <c:pt idx="5">
                  <c:v>0.7604433238</c:v>
                </c:pt>
                <c:pt idx="6">
                  <c:v>0.521935938</c:v>
                </c:pt>
                <c:pt idx="7">
                  <c:v>0.657055105350001</c:v>
                </c:pt>
                <c:pt idx="8">
                  <c:v>0.4260990265</c:v>
                </c:pt>
                <c:pt idx="9">
                  <c:v>0.309930331259849</c:v>
                </c:pt>
                <c:pt idx="10">
                  <c:v>0.241094558639985</c:v>
                </c:pt>
                <c:pt idx="11">
                  <c:v>0.214222206196836</c:v>
                </c:pt>
                <c:pt idx="12">
                  <c:v>0.359645928008733</c:v>
                </c:pt>
                <c:pt idx="13">
                  <c:v>0.468771766987047</c:v>
                </c:pt>
                <c:pt idx="14">
                  <c:v>0.419777433188581</c:v>
                </c:pt>
                <c:pt idx="15">
                  <c:v>0.445848009247161</c:v>
                </c:pt>
                <c:pt idx="16">
                  <c:v>0.574141900943442</c:v>
                </c:pt>
                <c:pt idx="18">
                  <c:v>0.1428381107</c:v>
                </c:pt>
                <c:pt idx="19">
                  <c:v>0.1397991201</c:v>
                </c:pt>
                <c:pt idx="20">
                  <c:v>0.0578594853999999</c:v>
                </c:pt>
                <c:pt idx="21">
                  <c:v>0.0540259492000003</c:v>
                </c:pt>
                <c:pt idx="22">
                  <c:v>0.0500157949000004</c:v>
                </c:pt>
                <c:pt idx="23">
                  <c:v>0.0589509479000008</c:v>
                </c:pt>
                <c:pt idx="24">
                  <c:v>0.0674463659999991</c:v>
                </c:pt>
                <c:pt idx="25">
                  <c:v>0.1209914621</c:v>
                </c:pt>
                <c:pt idx="26">
                  <c:v>0.0544671260000007</c:v>
                </c:pt>
                <c:pt idx="27">
                  <c:v>0.0388397537201065</c:v>
                </c:pt>
                <c:pt idx="28">
                  <c:v>0.0415055207837362</c:v>
                </c:pt>
                <c:pt idx="29">
                  <c:v>0.0436491218417527</c:v>
                </c:pt>
                <c:pt idx="30">
                  <c:v>0.0376565779141499</c:v>
                </c:pt>
                <c:pt idx="31">
                  <c:v>0.0717092529557973</c:v>
                </c:pt>
                <c:pt idx="32">
                  <c:v>0.034272373535061</c:v>
                </c:pt>
                <c:pt idx="33">
                  <c:v>0.0482600053451484</c:v>
                </c:pt>
                <c:pt idx="34">
                  <c:v>0.11815922290227</c:v>
                </c:pt>
              </c:numCache>
            </c:numRef>
          </c:val>
        </c:ser>
        <c:gapWidth val="0"/>
        <c:overlap val="100"/>
        <c:axId val="1951393"/>
        <c:axId val="81148649"/>
      </c:barChart>
      <c:catAx>
        <c:axId val="19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649"/>
        <c:crossesAt val="0"/>
        <c:auto val="1"/>
        <c:lblAlgn val="ctr"/>
        <c:lblOffset val="100"/>
        <c:noMultiLvlLbl val="0"/>
      </c:catAx>
      <c:valAx>
        <c:axId val="81148649"/>
        <c:scaling>
          <c:orientation val="minMax"/>
          <c:max val="5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00451212633954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0022560631698"/>
          <c:y val="0.875492080930147"/>
          <c:w val="0.89537507050197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10632134946"/>
          <c:y val="0.048429918520553"/>
          <c:w val="0.798262054864543"/>
          <c:h val="0.764991302755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91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5"/>
                <c:pt idx="0">
                  <c:v>0.30415433776</c:v>
                </c:pt>
                <c:pt idx="1">
                  <c:v>0.2742251694</c:v>
                </c:pt>
                <c:pt idx="2">
                  <c:v>0.1875783637</c:v>
                </c:pt>
                <c:pt idx="3">
                  <c:v>0.23722586888</c:v>
                </c:pt>
                <c:pt idx="4">
                  <c:v>0.2476264154</c:v>
                </c:pt>
                <c:pt idx="5">
                  <c:v>0.33802276872</c:v>
                </c:pt>
                <c:pt idx="6">
                  <c:v>0.4534287576</c:v>
                </c:pt>
                <c:pt idx="7">
                  <c:v>0.31568692064</c:v>
                </c:pt>
                <c:pt idx="8">
                  <c:v>0.1352435084</c:v>
                </c:pt>
                <c:pt idx="9">
                  <c:v>0.0772273834799999</c:v>
                </c:pt>
                <c:pt idx="10">
                  <c:v>0.0738744188000001</c:v>
                </c:pt>
                <c:pt idx="11">
                  <c:v>0.0522734727666667</c:v>
                </c:pt>
                <c:pt idx="12">
                  <c:v>0.0508026618930435</c:v>
                </c:pt>
                <c:pt idx="13">
                  <c:v>0.041374606</c:v>
                </c:pt>
                <c:pt idx="14">
                  <c:v>0.0720525624</c:v>
                </c:pt>
                <c:pt idx="15">
                  <c:v>0.0816031034</c:v>
                </c:pt>
                <c:pt idx="16">
                  <c:v>0.0711988315422222</c:v>
                </c:pt>
              </c:numCache>
            </c:numRef>
          </c:val>
        </c:ser>
        <c:ser>
          <c:idx val="1"/>
          <c:order val="1"/>
          <c:tx>
            <c:strRef>
              <c:f>' '!$A$92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5"/>
                <c:pt idx="0">
                  <c:v>0.2323463956</c:v>
                </c:pt>
                <c:pt idx="1">
                  <c:v>0.220661402</c:v>
                </c:pt>
                <c:pt idx="2">
                  <c:v>0.218939001</c:v>
                </c:pt>
                <c:pt idx="3">
                  <c:v>0.2152036446</c:v>
                </c:pt>
                <c:pt idx="4">
                  <c:v>0.243221734</c:v>
                </c:pt>
                <c:pt idx="5">
                  <c:v>0.238940054</c:v>
                </c:pt>
                <c:pt idx="6">
                  <c:v>0.28930458</c:v>
                </c:pt>
                <c:pt idx="7">
                  <c:v>0.3470841979</c:v>
                </c:pt>
                <c:pt idx="8">
                  <c:v>0.19767557</c:v>
                </c:pt>
                <c:pt idx="9">
                  <c:v>0.0846913377037037</c:v>
                </c:pt>
                <c:pt idx="10">
                  <c:v>0.0401307909999999</c:v>
                </c:pt>
                <c:pt idx="11">
                  <c:v>0.0246930398571428</c:v>
                </c:pt>
                <c:pt idx="12">
                  <c:v>0.0284364774166667</c:v>
                </c:pt>
                <c:pt idx="13">
                  <c:v>0.0404330150027091</c:v>
                </c:pt>
                <c:pt idx="14">
                  <c:v>0.0477813436307692</c:v>
                </c:pt>
                <c:pt idx="15">
                  <c:v>0.0562356035805878</c:v>
                </c:pt>
                <c:pt idx="16">
                  <c:v>0.0450309174025974</c:v>
                </c:pt>
              </c:numCache>
            </c:numRef>
          </c:val>
        </c:ser>
        <c:ser>
          <c:idx val="2"/>
          <c:order val="2"/>
          <c:tx>
            <c:strRef>
              <c:f>' '!$A$93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5"/>
                <c:pt idx="0">
                  <c:v>0.0995877346</c:v>
                </c:pt>
                <c:pt idx="1">
                  <c:v>0.0870838973</c:v>
                </c:pt>
                <c:pt idx="2">
                  <c:v>0.0941001711</c:v>
                </c:pt>
                <c:pt idx="3">
                  <c:v>0.1128399258</c:v>
                </c:pt>
                <c:pt idx="4">
                  <c:v>0.146718762</c:v>
                </c:pt>
                <c:pt idx="5">
                  <c:v>0.1728040405</c:v>
                </c:pt>
                <c:pt idx="6">
                  <c:v>0.19329497</c:v>
                </c:pt>
                <c:pt idx="7">
                  <c:v>0.181252364</c:v>
                </c:pt>
                <c:pt idx="8">
                  <c:v>0.1354328806</c:v>
                </c:pt>
                <c:pt idx="9">
                  <c:v>0.0703349962315699</c:v>
                </c:pt>
                <c:pt idx="10">
                  <c:v>0.0626887554355758</c:v>
                </c:pt>
                <c:pt idx="11">
                  <c:v>0.0451117097012159</c:v>
                </c:pt>
                <c:pt idx="12">
                  <c:v>0.0354935229936869</c:v>
                </c:pt>
                <c:pt idx="13">
                  <c:v>0.0368141379772727</c:v>
                </c:pt>
                <c:pt idx="14">
                  <c:v>0.0428703822102759</c:v>
                </c:pt>
                <c:pt idx="15">
                  <c:v>0.0463691155821746</c:v>
                </c:pt>
                <c:pt idx="16">
                  <c:v>0.0423028506980519</c:v>
                </c:pt>
              </c:numCache>
            </c:numRef>
          </c:val>
        </c:ser>
        <c:ser>
          <c:idx val="3"/>
          <c:order val="3"/>
          <c:tx>
            <c:strRef>
              <c:f>' '!$A$94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5"/>
                <c:pt idx="0">
                  <c:v>0.0696339181619032</c:v>
                </c:pt>
                <c:pt idx="1">
                  <c:v>0.0548132865939885</c:v>
                </c:pt>
                <c:pt idx="2">
                  <c:v>0.0655777798174967</c:v>
                </c:pt>
                <c:pt idx="3">
                  <c:v>0.0847313601023787</c:v>
                </c:pt>
                <c:pt idx="4">
                  <c:v>0.121438066914169</c:v>
                </c:pt>
                <c:pt idx="5">
                  <c:v>0.146564999870189</c:v>
                </c:pt>
                <c:pt idx="6">
                  <c:v>0.191873847871104</c:v>
                </c:pt>
                <c:pt idx="7">
                  <c:v>0.209793938564696</c:v>
                </c:pt>
                <c:pt idx="8">
                  <c:v>0.144890212751332</c:v>
                </c:pt>
                <c:pt idx="9">
                  <c:v>0.0834542163153192</c:v>
                </c:pt>
                <c:pt idx="10">
                  <c:v>0.070028259692467</c:v>
                </c:pt>
                <c:pt idx="11">
                  <c:v>0.0611286687255926</c:v>
                </c:pt>
                <c:pt idx="12">
                  <c:v>0.0516442622655423</c:v>
                </c:pt>
                <c:pt idx="13">
                  <c:v>0.0545564667184899</c:v>
                </c:pt>
                <c:pt idx="14">
                  <c:v>0.0643894334258815</c:v>
                </c:pt>
                <c:pt idx="15">
                  <c:v>0.0582738820411317</c:v>
                </c:pt>
                <c:pt idx="16">
                  <c:v>0.0625102538352073</c:v>
                </c:pt>
              </c:numCache>
            </c:numRef>
          </c:val>
        </c:ser>
        <c:ser>
          <c:idx val="4"/>
          <c:order val="4"/>
          <c:tx>
            <c:strRef>
              <c:f>' '!$A$95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5"/>
                <c:pt idx="0">
                  <c:v>0.12641715</c:v>
                </c:pt>
                <c:pt idx="1">
                  <c:v>0.1112176125</c:v>
                </c:pt>
                <c:pt idx="2">
                  <c:v>0.09368193375</c:v>
                </c:pt>
                <c:pt idx="3">
                  <c:v>0.0970614</c:v>
                </c:pt>
                <c:pt idx="4">
                  <c:v>0.095886</c:v>
                </c:pt>
                <c:pt idx="5">
                  <c:v>0.0707445</c:v>
                </c:pt>
                <c:pt idx="6">
                  <c:v>0.06165315</c:v>
                </c:pt>
                <c:pt idx="7">
                  <c:v>0.0799268625</c:v>
                </c:pt>
                <c:pt idx="8">
                  <c:v>0.0807759</c:v>
                </c:pt>
                <c:pt idx="9">
                  <c:v>0.07946663625</c:v>
                </c:pt>
                <c:pt idx="10">
                  <c:v>0.10046655</c:v>
                </c:pt>
                <c:pt idx="11">
                  <c:v>0.12835395</c:v>
                </c:pt>
                <c:pt idx="12">
                  <c:v>0.1047726</c:v>
                </c:pt>
                <c:pt idx="13">
                  <c:v>0.1111734</c:v>
                </c:pt>
                <c:pt idx="14">
                  <c:v>0.11549025</c:v>
                </c:pt>
                <c:pt idx="15">
                  <c:v>0.1265571</c:v>
                </c:pt>
                <c:pt idx="16">
                  <c:v>0.13357485</c:v>
                </c:pt>
              </c:numCache>
            </c:numRef>
          </c:val>
        </c:ser>
        <c:ser>
          <c:idx val="5"/>
          <c:order val="5"/>
          <c:tx>
            <c:strRef>
              <c:f>' '!$A$96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5"/>
                <c:pt idx="0">
                  <c:v>0.2597332983</c:v>
                </c:pt>
                <c:pt idx="1">
                  <c:v>0.231685839598105</c:v>
                </c:pt>
                <c:pt idx="2">
                  <c:v>0.197063220577475</c:v>
                </c:pt>
                <c:pt idx="3">
                  <c:v>0.212928480006673</c:v>
                </c:pt>
                <c:pt idx="4">
                  <c:v>0.157101760361666</c:v>
                </c:pt>
                <c:pt idx="5">
                  <c:v>0.166155420530556</c:v>
                </c:pt>
                <c:pt idx="6">
                  <c:v>0.157221169530556</c:v>
                </c:pt>
                <c:pt idx="7">
                  <c:v>0.147089577797436</c:v>
                </c:pt>
                <c:pt idx="8">
                  <c:v>0.123619921126471</c:v>
                </c:pt>
                <c:pt idx="9">
                  <c:v>0.124758558877778</c:v>
                </c:pt>
                <c:pt idx="10">
                  <c:v>0.122235886501515</c:v>
                </c:pt>
                <c:pt idx="11">
                  <c:v>0.116111498041667</c:v>
                </c:pt>
                <c:pt idx="12">
                  <c:v>0.121233627503536</c:v>
                </c:pt>
                <c:pt idx="13">
                  <c:v>0.150596262053205</c:v>
                </c:pt>
                <c:pt idx="14">
                  <c:v>0.169025725040152</c:v>
                </c:pt>
                <c:pt idx="15">
                  <c:v>0.174598992805555</c:v>
                </c:pt>
                <c:pt idx="16">
                  <c:v>0.306587906347916</c:v>
                </c:pt>
              </c:numCache>
            </c:numRef>
          </c:val>
        </c:ser>
        <c:ser>
          <c:idx val="6"/>
          <c:order val="6"/>
          <c:tx>
            <c:strRef>
              <c:f>' '!$A$97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5"/>
                <c:pt idx="0">
                  <c:v>0.1729670697</c:v>
                </c:pt>
                <c:pt idx="1">
                  <c:v>0.1674765433</c:v>
                </c:pt>
                <c:pt idx="2">
                  <c:v>0.0675160766153845</c:v>
                </c:pt>
                <c:pt idx="3">
                  <c:v>0.0600156788000004</c:v>
                </c:pt>
                <c:pt idx="4">
                  <c:v>0.0585369142538466</c:v>
                </c:pt>
                <c:pt idx="5">
                  <c:v>0.0710824440447972</c:v>
                </c:pt>
                <c:pt idx="6">
                  <c:v>0.0726688699999991</c:v>
                </c:pt>
                <c:pt idx="7">
                  <c:v>0.1290122063</c:v>
                </c:pt>
                <c:pt idx="8">
                  <c:v>0.0574398276000008</c:v>
                </c:pt>
                <c:pt idx="9">
                  <c:v>0.0400091574647873</c:v>
                </c:pt>
                <c:pt idx="10">
                  <c:v>0.0511621861170696</c:v>
                </c:pt>
                <c:pt idx="11">
                  <c:v>0.0526719890212399</c:v>
                </c:pt>
                <c:pt idx="12">
                  <c:v>0.0459496414165653</c:v>
                </c:pt>
                <c:pt idx="13">
                  <c:v>0.0838947701604757</c:v>
                </c:pt>
                <c:pt idx="14">
                  <c:v>0.0571478540805155</c:v>
                </c:pt>
                <c:pt idx="15">
                  <c:v>0.0702456794154948</c:v>
                </c:pt>
                <c:pt idx="16">
                  <c:v>0.142852414327178</c:v>
                </c:pt>
              </c:numCache>
            </c:numRef>
          </c:val>
        </c:ser>
        <c:gapWidth val="0"/>
        <c:overlap val="100"/>
        <c:axId val="57568175"/>
        <c:axId val="33360726"/>
      </c:barChart>
      <c:barChart>
        <c:barDir val="col"/>
        <c:grouping val="stacked"/>
        <c:varyColors val="0"/>
        <c:ser>
          <c:idx val="7"/>
          <c:order val="7"/>
          <c:tx>
            <c:strRef>
              <c:f>' '!$A$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0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0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03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5"/>
                <c:pt idx="18">
                  <c:v>0.071344186934388</c:v>
                </c:pt>
                <c:pt idx="19">
                  <c:v>0.0643484901172001</c:v>
                </c:pt>
                <c:pt idx="20">
                  <c:v>0.0429342928416</c:v>
                </c:pt>
                <c:pt idx="21">
                  <c:v>0.0589327281984</c:v>
                </c:pt>
                <c:pt idx="22">
                  <c:v>0.078437410835</c:v>
                </c:pt>
                <c:pt idx="23">
                  <c:v>0.0942953477466</c:v>
                </c:pt>
                <c:pt idx="24">
                  <c:v>0.0835400904</c:v>
                </c:pt>
                <c:pt idx="25">
                  <c:v>0.1035157220275</c:v>
                </c:pt>
                <c:pt idx="26">
                  <c:v>0.05642400624</c:v>
                </c:pt>
                <c:pt idx="27">
                  <c:v>0.0295211609836</c:v>
                </c:pt>
                <c:pt idx="28">
                  <c:v>0.027679873608</c:v>
                </c:pt>
                <c:pt idx="29">
                  <c:v>0.023807349552</c:v>
                </c:pt>
                <c:pt idx="30">
                  <c:v>0.022572098736</c:v>
                </c:pt>
                <c:pt idx="31">
                  <c:v>0.0183117750669</c:v>
                </c:pt>
                <c:pt idx="32">
                  <c:v>0.030394948118</c:v>
                </c:pt>
                <c:pt idx="33">
                  <c:v>0.028939927282</c:v>
                </c:pt>
                <c:pt idx="34">
                  <c:v>0.0284544329773</c:v>
                </c:pt>
              </c:numCache>
            </c:numRef>
          </c:val>
        </c:ser>
        <c:ser>
          <c:idx val="13"/>
          <c:order val="13"/>
          <c:tx>
            <c:strRef>
              <c:f>' '!$A$104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4:$BB$104</c:f>
              <c:numCache>
                <c:formatCode>General</c:formatCode>
                <c:ptCount val="35"/>
                <c:pt idx="18">
                  <c:v>0.03208028442711</c:v>
                </c:pt>
                <c:pt idx="19">
                  <c:v>0.0271472024044</c:v>
                </c:pt>
                <c:pt idx="20">
                  <c:v>0.0248102499744</c:v>
                </c:pt>
                <c:pt idx="21">
                  <c:v>0.026480809432</c:v>
                </c:pt>
                <c:pt idx="22">
                  <c:v>0.0401017151983</c:v>
                </c:pt>
                <c:pt idx="23">
                  <c:v>0.0459126097716</c:v>
                </c:pt>
                <c:pt idx="24">
                  <c:v>0.0426175752</c:v>
                </c:pt>
                <c:pt idx="25">
                  <c:v>0.058108942346</c:v>
                </c:pt>
                <c:pt idx="26">
                  <c:v>0.0371555305084</c:v>
                </c:pt>
                <c:pt idx="27">
                  <c:v>0.013049518658</c:v>
                </c:pt>
                <c:pt idx="28">
                  <c:v>0.0067213453995</c:v>
                </c:pt>
                <c:pt idx="29">
                  <c:v>0.00439450780800001</c:v>
                </c:pt>
                <c:pt idx="30">
                  <c:v>0.0050767355936</c:v>
                </c:pt>
                <c:pt idx="31">
                  <c:v>0.0072231268452</c:v>
                </c:pt>
                <c:pt idx="32">
                  <c:v>0.008570049877</c:v>
                </c:pt>
                <c:pt idx="33">
                  <c:v>0.00962663222499999</c:v>
                </c:pt>
                <c:pt idx="34">
                  <c:v>0.0065393980581</c:v>
                </c:pt>
              </c:numCache>
            </c:numRef>
          </c:val>
        </c:ser>
        <c:ser>
          <c:idx val="14"/>
          <c:order val="14"/>
          <c:tx>
            <c:strRef>
              <c:f>' '!$A$105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5:$BB$105</c:f>
              <c:numCache>
                <c:formatCode>General</c:formatCode>
                <c:ptCount val="35"/>
                <c:pt idx="18">
                  <c:v>0.054705974824104</c:v>
                </c:pt>
                <c:pt idx="19">
                  <c:v>0.0468046847112</c:v>
                </c:pt>
                <c:pt idx="20">
                  <c:v>0.0473857360464</c:v>
                </c:pt>
                <c:pt idx="21">
                  <c:v>0.0629064729872</c:v>
                </c:pt>
                <c:pt idx="22">
                  <c:v>0.0908632242511001</c:v>
                </c:pt>
                <c:pt idx="23">
                  <c:v>0.1052058086508</c:v>
                </c:pt>
                <c:pt idx="24">
                  <c:v>0.126300804</c:v>
                </c:pt>
                <c:pt idx="25">
                  <c:v>0.1298435505585</c:v>
                </c:pt>
                <c:pt idx="26">
                  <c:v>0.0986291446696001</c:v>
                </c:pt>
                <c:pt idx="27">
                  <c:v>0.0456089850348</c:v>
                </c:pt>
                <c:pt idx="28">
                  <c:v>0.0411651498681</c:v>
                </c:pt>
                <c:pt idx="29">
                  <c:v>0.03140835024</c:v>
                </c:pt>
                <c:pt idx="30">
                  <c:v>0.0250688801264</c:v>
                </c:pt>
                <c:pt idx="31">
                  <c:v>0.025867098237</c:v>
                </c:pt>
                <c:pt idx="32">
                  <c:v>0.028940237961</c:v>
                </c:pt>
                <c:pt idx="33">
                  <c:v>0.028592194449</c:v>
                </c:pt>
                <c:pt idx="34">
                  <c:v>0.0268022364027</c:v>
                </c:pt>
              </c:numCache>
            </c:numRef>
          </c:val>
        </c:ser>
        <c:ser>
          <c:idx val="15"/>
          <c:order val="15"/>
          <c:tx>
            <c:strRef>
              <c:f>' '!$A$106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6:$BB$106</c:f>
              <c:numCache>
                <c:formatCode>General</c:formatCode>
                <c:ptCount val="35"/>
                <c:pt idx="18">
                  <c:v>0.0640185772096651</c:v>
                </c:pt>
                <c:pt idx="19">
                  <c:v>0.0475708543904</c:v>
                </c:pt>
                <c:pt idx="20">
                  <c:v>0.050160978432</c:v>
                </c:pt>
                <c:pt idx="21">
                  <c:v>0.0752255375423999</c:v>
                </c:pt>
                <c:pt idx="22">
                  <c:v>0.1254846270244</c:v>
                </c:pt>
                <c:pt idx="23">
                  <c:v>0.1580482109349</c:v>
                </c:pt>
                <c:pt idx="24">
                  <c:v>0.215975756</c:v>
                </c:pt>
                <c:pt idx="25">
                  <c:v>0.245113724907</c:v>
                </c:pt>
                <c:pt idx="26">
                  <c:v>0.1846828581496</c:v>
                </c:pt>
                <c:pt idx="27">
                  <c:v>0.0964199450148001</c:v>
                </c:pt>
                <c:pt idx="28">
                  <c:v>0.0806465454003</c:v>
                </c:pt>
                <c:pt idx="29">
                  <c:v>0.070108695264</c:v>
                </c:pt>
                <c:pt idx="30">
                  <c:v>0.0624611352992</c:v>
                </c:pt>
                <c:pt idx="31">
                  <c:v>0.0658530602334</c:v>
                </c:pt>
                <c:pt idx="32">
                  <c:v>0.0827596195760001</c:v>
                </c:pt>
                <c:pt idx="33">
                  <c:v>0.0747302393600001</c:v>
                </c:pt>
                <c:pt idx="34">
                  <c:v>0.0755805853597</c:v>
                </c:pt>
              </c:numCache>
            </c:numRef>
          </c:val>
        </c:ser>
        <c:ser>
          <c:idx val="16"/>
          <c:order val="16"/>
          <c:tx>
            <c:strRef>
              <c:f>' '!$A$107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7:$BB$107</c:f>
              <c:numCache>
                <c:formatCode>General</c:formatCode>
                <c:ptCount val="35"/>
                <c:pt idx="18">
                  <c:v>0.022104326559915</c:v>
                </c:pt>
                <c:pt idx="19">
                  <c:v>0.0196924769812</c:v>
                </c:pt>
                <c:pt idx="20">
                  <c:v>0.0163945924752</c:v>
                </c:pt>
                <c:pt idx="21">
                  <c:v>0.0171118705408</c:v>
                </c:pt>
                <c:pt idx="22">
                  <c:v>0.0176594554955</c:v>
                </c:pt>
                <c:pt idx="23">
                  <c:v>0.0141175777743</c:v>
                </c:pt>
                <c:pt idx="24">
                  <c:v>0.012490068444</c:v>
                </c:pt>
                <c:pt idx="25">
                  <c:v>0.0184844858115</c:v>
                </c:pt>
                <c:pt idx="26">
                  <c:v>0.019080533966</c:v>
                </c:pt>
                <c:pt idx="27">
                  <c:v>0.017725899488</c:v>
                </c:pt>
                <c:pt idx="28">
                  <c:v>0.0230943780612</c:v>
                </c:pt>
                <c:pt idx="29">
                  <c:v>0.034438691088</c:v>
                </c:pt>
                <c:pt idx="30">
                  <c:v>0.029547644104</c:v>
                </c:pt>
                <c:pt idx="31">
                  <c:v>0.0294212824272</c:v>
                </c:pt>
                <c:pt idx="32">
                  <c:v>0.0301813904145</c:v>
                </c:pt>
                <c:pt idx="33">
                  <c:v>0.0321064924285</c:v>
                </c:pt>
                <c:pt idx="34">
                  <c:v>0.032237765153</c:v>
                </c:pt>
              </c:numCache>
            </c:numRef>
          </c:val>
        </c:ser>
        <c:ser>
          <c:idx val="17"/>
          <c:order val="17"/>
          <c:tx>
            <c:strRef>
              <c:f>' '!$A$108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5"/>
                <c:pt idx="18">
                  <c:v>0.0947180010905432</c:v>
                </c:pt>
                <c:pt idx="19">
                  <c:v>0.0847017524212</c:v>
                </c:pt>
                <c:pt idx="20">
                  <c:v>0.0695449898016001</c:v>
                </c:pt>
                <c:pt idx="21">
                  <c:v>0.0952633711344</c:v>
                </c:pt>
                <c:pt idx="22">
                  <c:v>0.0848586253907001</c:v>
                </c:pt>
                <c:pt idx="23">
                  <c:v>0.117983741548101</c:v>
                </c:pt>
                <c:pt idx="24">
                  <c:v>0.0981071309292004</c:v>
                </c:pt>
                <c:pt idx="25">
                  <c:v>0.114136443299</c:v>
                </c:pt>
                <c:pt idx="26">
                  <c:v>0.1063329803328</c:v>
                </c:pt>
                <c:pt idx="27">
                  <c:v>0.0854474425639999</c:v>
                </c:pt>
                <c:pt idx="28">
                  <c:v>0.0980679654846</c:v>
                </c:pt>
                <c:pt idx="29">
                  <c:v>0.0940235294879996</c:v>
                </c:pt>
                <c:pt idx="30">
                  <c:v>0.0901502943616003</c:v>
                </c:pt>
                <c:pt idx="31">
                  <c:v>0.1035046434375</c:v>
                </c:pt>
                <c:pt idx="32">
                  <c:v>0.1096279036955</c:v>
                </c:pt>
                <c:pt idx="33">
                  <c:v>0.102596525682</c:v>
                </c:pt>
                <c:pt idx="34">
                  <c:v>0.1059895225844</c:v>
                </c:pt>
              </c:numCache>
            </c:numRef>
          </c:val>
        </c:ser>
        <c:ser>
          <c:idx val="18"/>
          <c:order val="18"/>
          <c:tx>
            <c:strRef>
              <c:f>' '!$A$109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9:$BB$109</c:f>
              <c:numCache>
                <c:formatCode>General</c:formatCode>
                <c:ptCount val="35"/>
                <c:pt idx="18">
                  <c:v>0.0459423910960682</c:v>
                </c:pt>
                <c:pt idx="19">
                  <c:v>0.0416642362591997</c:v>
                </c:pt>
                <c:pt idx="20">
                  <c:v>0.0324686227680002</c:v>
                </c:pt>
                <c:pt idx="21">
                  <c:v>0.0363451143776002</c:v>
                </c:pt>
                <c:pt idx="22">
                  <c:v>0.0387009755790002</c:v>
                </c:pt>
                <c:pt idx="23">
                  <c:v>0.044312503092</c:v>
                </c:pt>
                <c:pt idx="24">
                  <c:v>0.0460039283999999</c:v>
                </c:pt>
                <c:pt idx="25">
                  <c:v>0.0549678358350002</c:v>
                </c:pt>
                <c:pt idx="26">
                  <c:v>0.0422575827452002</c:v>
                </c:pt>
                <c:pt idx="27">
                  <c:v>0.0309898588824002</c:v>
                </c:pt>
                <c:pt idx="28">
                  <c:v>0.0367510500972001</c:v>
                </c:pt>
                <c:pt idx="29">
                  <c:v>0.038066055168</c:v>
                </c:pt>
                <c:pt idx="30">
                  <c:v>0.029993482552</c:v>
                </c:pt>
                <c:pt idx="31">
                  <c:v>0.0311227458678002</c:v>
                </c:pt>
                <c:pt idx="32">
                  <c:v>0.0363596686739998</c:v>
                </c:pt>
                <c:pt idx="33">
                  <c:v>0.05320365379</c:v>
                </c:pt>
                <c:pt idx="34">
                  <c:v>0.0572263514402001</c:v>
                </c:pt>
              </c:numCache>
            </c:numRef>
          </c:val>
        </c:ser>
        <c:gapWidth val="0"/>
        <c:overlap val="100"/>
        <c:axId val="99585135"/>
        <c:axId val="71711166"/>
      </c:barChart>
      <c:catAx>
        <c:axId val="575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726"/>
        <c:crossesAt val="0"/>
        <c:auto val="1"/>
        <c:lblAlgn val="ctr"/>
        <c:lblOffset val="100"/>
        <c:noMultiLvlLbl val="0"/>
      </c:catAx>
      <c:valAx>
        <c:axId val="333607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07264156301471"/>
              <c:y val="-0.2960725075528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7568175"/>
        <c:crossesAt val="1"/>
        <c:crossBetween val="midCat"/>
      </c:valAx>
      <c:catAx>
        <c:axId val="99585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66"/>
        <c:auto val="1"/>
        <c:lblAlgn val="ctr"/>
        <c:lblOffset val="100"/>
        <c:noMultiLvlLbl val="0"/>
      </c:catAx>
      <c:valAx>
        <c:axId val="717111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7593570738911"/>
              <c:y val="-0.3357136317861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95851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8928267166468"/>
          <c:y val="0.875766730751625"/>
          <c:w val="0.901630033509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796047026751"/>
          <c:y val="0.048429918520553"/>
          <c:w val="0.796558187084682"/>
          <c:h val="0.7841252403185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77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7:$BB$77</c:f>
              <c:numCache>
                <c:formatCode>General</c:formatCode>
                <c:ptCount val="35"/>
                <c:pt idx="0">
                  <c:v>0.591278703159999</c:v>
                </c:pt>
                <c:pt idx="1">
                  <c:v>0.5390326628</c:v>
                </c:pt>
                <c:pt idx="2">
                  <c:v>0.4323102337</c:v>
                </c:pt>
                <c:pt idx="3">
                  <c:v>0.475880871480001</c:v>
                </c:pt>
                <c:pt idx="4">
                  <c:v>0.5152716058</c:v>
                </c:pt>
                <c:pt idx="5">
                  <c:v>0.604146773020001</c:v>
                </c:pt>
                <c:pt idx="6">
                  <c:v>0.7696251216</c:v>
                </c:pt>
                <c:pt idx="7">
                  <c:v>0.68978608424</c:v>
                </c:pt>
                <c:pt idx="8">
                  <c:v>0.345062432999999</c:v>
                </c:pt>
                <c:pt idx="9">
                  <c:v>0.168552369383704</c:v>
                </c:pt>
                <c:pt idx="10">
                  <c:v>0.118881724225532</c:v>
                </c:pt>
                <c:pt idx="11">
                  <c:v>0.0800515386404762</c:v>
                </c:pt>
                <c:pt idx="12">
                  <c:v>0.0814297976430435</c:v>
                </c:pt>
                <c:pt idx="13">
                  <c:v>0.0835939992234884</c:v>
                </c:pt>
                <c:pt idx="14">
                  <c:v>0.121520037097436</c:v>
                </c:pt>
                <c:pt idx="15">
                  <c:v>0.140352513223012</c:v>
                </c:pt>
                <c:pt idx="16">
                  <c:v>0.11812022644482</c:v>
                </c:pt>
              </c:numCache>
            </c:numRef>
          </c:val>
        </c:ser>
        <c:ser>
          <c:idx val="1"/>
          <c:order val="1"/>
          <c:tx>
            <c:strRef>
              <c:f>' '!$A$78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8:$BB$78</c:f>
              <c:numCache>
                <c:formatCode>General</c:formatCode>
                <c:ptCount val="35"/>
                <c:pt idx="0">
                  <c:v>0.238030206911903</c:v>
                </c:pt>
                <c:pt idx="1">
                  <c:v>0.208816485693988</c:v>
                </c:pt>
                <c:pt idx="2">
                  <c:v>0.201292644532881</c:v>
                </c:pt>
                <c:pt idx="3">
                  <c:v>0.233577316202379</c:v>
                </c:pt>
                <c:pt idx="4">
                  <c:v>0.301976300768016</c:v>
                </c:pt>
                <c:pt idx="5">
                  <c:v>0.361456123114985</c:v>
                </c:pt>
                <c:pt idx="6">
                  <c:v>0.423772387871104</c:v>
                </c:pt>
                <c:pt idx="7">
                  <c:v>0.437631851164696</c:v>
                </c:pt>
                <c:pt idx="8">
                  <c:v>0.321436786351332</c:v>
                </c:pt>
                <c:pt idx="9">
                  <c:v>0.183301162811677</c:v>
                </c:pt>
                <c:pt idx="10">
                  <c:v>0.173111935152913</c:v>
                </c:pt>
                <c:pt idx="11">
                  <c:v>0.152378560431382</c:v>
                </c:pt>
                <c:pt idx="12">
                  <c:v>0.128811185509128</c:v>
                </c:pt>
                <c:pt idx="13">
                  <c:v>0.13149431773436</c:v>
                </c:pt>
                <c:pt idx="14">
                  <c:v>0.160033755364292</c:v>
                </c:pt>
                <c:pt idx="15">
                  <c:v>0.169742331617805</c:v>
                </c:pt>
                <c:pt idx="16">
                  <c:v>0.175170736966498</c:v>
                </c:pt>
              </c:numCache>
            </c:numRef>
          </c:val>
        </c:ser>
        <c:ser>
          <c:idx val="2"/>
          <c:order val="2"/>
          <c:tx>
            <c:strRef>
              <c:f>' '!$A$79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9:$BB$79</c:f>
              <c:numCache>
                <c:formatCode>General</c:formatCode>
                <c:ptCount val="35"/>
                <c:pt idx="0">
                  <c:v>0.43553099405</c:v>
                </c:pt>
                <c:pt idx="1">
                  <c:v>0.399314602198105</c:v>
                </c:pt>
                <c:pt idx="2">
                  <c:v>0.290853668327475</c:v>
                </c:pt>
                <c:pt idx="3">
                  <c:v>0.310548170506673</c:v>
                </c:pt>
                <c:pt idx="4">
                  <c:v>0.253281746361666</c:v>
                </c:pt>
                <c:pt idx="5">
                  <c:v>0.238711331530555</c:v>
                </c:pt>
                <c:pt idx="6">
                  <c:v>0.226047835530555</c:v>
                </c:pt>
                <c:pt idx="7">
                  <c:v>0.282428132297436</c:v>
                </c:pt>
                <c:pt idx="8">
                  <c:v>0.20857860112647</c:v>
                </c:pt>
                <c:pt idx="9">
                  <c:v>0.208088754127778</c:v>
                </c:pt>
                <c:pt idx="10">
                  <c:v>0.228593188168182</c:v>
                </c:pt>
                <c:pt idx="11">
                  <c:v>0.247914229041667</c:v>
                </c:pt>
                <c:pt idx="12">
                  <c:v>0.228091810336869</c:v>
                </c:pt>
                <c:pt idx="13">
                  <c:v>0.303754340954304</c:v>
                </c:pt>
                <c:pt idx="14">
                  <c:v>0.287203758325866</c:v>
                </c:pt>
                <c:pt idx="15">
                  <c:v>0.303788631984127</c:v>
                </c:pt>
                <c:pt idx="16">
                  <c:v>0.510767060741856</c:v>
                </c:pt>
              </c:numCache>
            </c:numRef>
          </c:val>
        </c:ser>
        <c:ser>
          <c:idx val="3"/>
          <c:order val="3"/>
          <c:tx>
            <c:strRef>
              <c:f>'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0:$BB$80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8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1:$BB$81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8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14370022"/>
        <c:axId val="20215401"/>
      </c:barChart>
      <c:barChart>
        <c:barDir val="col"/>
        <c:grouping val="stacked"/>
        <c:varyColors val="0"/>
        <c:ser>
          <c:idx val="6"/>
          <c:order val="6"/>
          <c:tx>
            <c:strRef>
              <c:f>' '!$A$83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5"/>
                <c:pt idx="18">
                  <c:v>0.123789748246812</c:v>
                </c:pt>
                <c:pt idx="19">
                  <c:v>0.107437308934</c:v>
                </c:pt>
                <c:pt idx="20">
                  <c:v>0.0804405910992001</c:v>
                </c:pt>
                <c:pt idx="21">
                  <c:v>0.1005420729488</c:v>
                </c:pt>
                <c:pt idx="22">
                  <c:v>0.1374431370641</c:v>
                </c:pt>
                <c:pt idx="23">
                  <c:v>0.1606277627097</c:v>
                </c:pt>
                <c:pt idx="24">
                  <c:v>0.1463878928</c:v>
                </c:pt>
                <c:pt idx="25">
                  <c:v>0.18159547114</c:v>
                </c:pt>
                <c:pt idx="26">
                  <c:v>0.1038494492264</c:v>
                </c:pt>
                <c:pt idx="27">
                  <c:v>0.0483091100096</c:v>
                </c:pt>
                <c:pt idx="28">
                  <c:v>0.0399876101001</c:v>
                </c:pt>
                <c:pt idx="29">
                  <c:v>0.031791061152</c:v>
                </c:pt>
                <c:pt idx="30">
                  <c:v>0.0300037108448</c:v>
                </c:pt>
                <c:pt idx="31">
                  <c:v>0.027252904182</c:v>
                </c:pt>
                <c:pt idx="32">
                  <c:v>0.040470621586</c:v>
                </c:pt>
                <c:pt idx="33">
                  <c:v>0.0405259487115</c:v>
                </c:pt>
                <c:pt idx="34">
                  <c:v>0.0363995176593</c:v>
                </c:pt>
              </c:numCache>
            </c:numRef>
          </c:val>
        </c:ser>
        <c:ser>
          <c:idx val="7"/>
          <c:order val="7"/>
          <c:tx>
            <c:strRef>
              <c:f>' '!$A$84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4:$BB$84</c:f>
              <c:numCache>
                <c:formatCode>General</c:formatCode>
                <c:ptCount val="35"/>
                <c:pt idx="18">
                  <c:v>0.142255748921511</c:v>
                </c:pt>
                <c:pt idx="19">
                  <c:v>0.1191193971148</c:v>
                </c:pt>
                <c:pt idx="20">
                  <c:v>0.1172999665728</c:v>
                </c:pt>
                <c:pt idx="21">
                  <c:v>0.1592479229696</c:v>
                </c:pt>
                <c:pt idx="22">
                  <c:v>0.236074979546</c:v>
                </c:pt>
                <c:pt idx="23">
                  <c:v>0.2867865741741</c:v>
                </c:pt>
                <c:pt idx="24">
                  <c:v>0.3673157352</c:v>
                </c:pt>
                <c:pt idx="25">
                  <c:v>0.4060349664505</c:v>
                </c:pt>
                <c:pt idx="26">
                  <c:v>0.313915726768</c:v>
                </c:pt>
                <c:pt idx="27">
                  <c:v>0.1667006071544</c:v>
                </c:pt>
                <c:pt idx="28">
                  <c:v>0.1520865934839</c:v>
                </c:pt>
                <c:pt idx="29">
                  <c:v>0.135459279792</c:v>
                </c:pt>
                <c:pt idx="30">
                  <c:v>0.114887079384</c:v>
                </c:pt>
                <c:pt idx="31">
                  <c:v>0.1191055817985</c:v>
                </c:pt>
                <c:pt idx="32">
                  <c:v>0.1460353372585</c:v>
                </c:pt>
                <c:pt idx="33">
                  <c:v>0.154127998766</c:v>
                </c:pt>
                <c:pt idx="34">
                  <c:v>0.1546168228605</c:v>
                </c:pt>
              </c:numCache>
            </c:numRef>
          </c:val>
        </c:ser>
        <c:ser>
          <c:idx val="8"/>
          <c:order val="8"/>
          <c:tx>
            <c:strRef>
              <c:f>' '!$A$85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5:$BB$85</c:f>
              <c:numCache>
                <c:formatCode>General</c:formatCode>
                <c:ptCount val="35"/>
                <c:pt idx="18">
                  <c:v>0.11886824497347</c:v>
                </c:pt>
                <c:pt idx="19">
                  <c:v>0.105372991236</c:v>
                </c:pt>
                <c:pt idx="20">
                  <c:v>0.0859589046672001</c:v>
                </c:pt>
                <c:pt idx="21">
                  <c:v>0.1124759082944</c:v>
                </c:pt>
                <c:pt idx="22">
                  <c:v>0.1025879171639</c:v>
                </c:pt>
                <c:pt idx="23">
                  <c:v>0.132461462634501</c:v>
                </c:pt>
                <c:pt idx="24">
                  <c:v>0.1113317253732</c:v>
                </c:pt>
                <c:pt idx="25">
                  <c:v>0.136540267194</c:v>
                </c:pt>
                <c:pt idx="26">
                  <c:v>0.1267974606172</c:v>
                </c:pt>
                <c:pt idx="27">
                  <c:v>0.1037530934616</c:v>
                </c:pt>
                <c:pt idx="28">
                  <c:v>0.1220521043349</c:v>
                </c:pt>
                <c:pt idx="29">
                  <c:v>0.128996837664</c:v>
                </c:pt>
                <c:pt idx="30">
                  <c:v>0.119979480544</c:v>
                </c:pt>
                <c:pt idx="31">
                  <c:v>0.1349452461345</c:v>
                </c:pt>
                <c:pt idx="32">
                  <c:v>0.1403278594715</c:v>
                </c:pt>
                <c:pt idx="33">
                  <c:v>0.135141717739</c:v>
                </c:pt>
                <c:pt idx="34">
                  <c:v>0.1418139514556</c:v>
                </c:pt>
              </c:numCache>
            </c:numRef>
          </c:val>
        </c:ser>
        <c:gapWidth val="0"/>
        <c:overlap val="100"/>
        <c:axId val="63176733"/>
        <c:axId val="67890948"/>
      </c:barChart>
      <c:catAx>
        <c:axId val="143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401"/>
        <c:crossesAt val="0"/>
        <c:auto val="1"/>
        <c:lblAlgn val="ctr"/>
        <c:lblOffset val="100"/>
        <c:noMultiLvlLbl val="0"/>
      </c:catAx>
      <c:valAx>
        <c:axId val="202154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33958084852615"/>
              <c:y val="-0.2874668131465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4370022"/>
        <c:crossesAt val="1"/>
        <c:crossBetween val="midCat"/>
      </c:valAx>
      <c:catAx>
        <c:axId val="63176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948"/>
        <c:auto val="1"/>
        <c:lblAlgn val="ctr"/>
        <c:lblOffset val="100"/>
        <c:noMultiLvlLbl val="0"/>
      </c:catAx>
      <c:valAx>
        <c:axId val="6789094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9070256148123"/>
              <c:y val="-0.324910738808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31767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5016754699835"/>
          <c:y val="0.891513320516342"/>
          <c:w val="0.849548475038337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33946725734"/>
          <c:y val="0.048429918520553"/>
          <c:w val="0.796331004714034"/>
          <c:h val="0.769568799780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8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6:$BB$186</c:f>
              <c:numCache>
                <c:formatCode>General</c:formatCode>
                <c:ptCount val="35"/>
                <c:pt idx="0">
                  <c:v>0.01108108</c:v>
                </c:pt>
                <c:pt idx="1">
                  <c:v>0.0127868</c:v>
                </c:pt>
                <c:pt idx="2">
                  <c:v>0.01191438</c:v>
                </c:pt>
                <c:pt idx="3">
                  <c:v>0.01771652</c:v>
                </c:pt>
                <c:pt idx="4">
                  <c:v>0.00832574</c:v>
                </c:pt>
                <c:pt idx="5">
                  <c:v>0.00387373</c:v>
                </c:pt>
                <c:pt idx="6">
                  <c:v>0.0104088</c:v>
                </c:pt>
                <c:pt idx="7">
                  <c:v>0.0174426</c:v>
                </c:pt>
                <c:pt idx="8">
                  <c:v>0.0012494</c:v>
                </c:pt>
                <c:pt idx="9">
                  <c:v>0.00119052</c:v>
                </c:pt>
                <c:pt idx="10">
                  <c:v>1.8E-005</c:v>
                </c:pt>
                <c:pt idx="11">
                  <c:v>3.01E-005</c:v>
                </c:pt>
                <c:pt idx="12">
                  <c:v>2.66E-005</c:v>
                </c:pt>
                <c:pt idx="13">
                  <c:v>3.4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 '!$A$187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7:$BB$187</c:f>
              <c:numCache>
                <c:formatCode>General</c:formatCode>
                <c:ptCount val="35"/>
                <c:pt idx="0">
                  <c:v>0.02481844</c:v>
                </c:pt>
                <c:pt idx="1">
                  <c:v>0.0267027</c:v>
                </c:pt>
                <c:pt idx="2">
                  <c:v>0.01609002</c:v>
                </c:pt>
                <c:pt idx="3">
                  <c:v>0.02166194</c:v>
                </c:pt>
                <c:pt idx="4">
                  <c:v>0.043187</c:v>
                </c:pt>
                <c:pt idx="5">
                  <c:v>0.05009546</c:v>
                </c:pt>
                <c:pt idx="6">
                  <c:v>0.03686984</c:v>
                </c:pt>
                <c:pt idx="7">
                  <c:v>0.02989368</c:v>
                </c:pt>
                <c:pt idx="8">
                  <c:v>0.00832348</c:v>
                </c:pt>
                <c:pt idx="9">
                  <c:v>0.0082208</c:v>
                </c:pt>
                <c:pt idx="10">
                  <c:v>0.00933976</c:v>
                </c:pt>
                <c:pt idx="11">
                  <c:v>0.00960838</c:v>
                </c:pt>
                <c:pt idx="12">
                  <c:v>0.00794084</c:v>
                </c:pt>
                <c:pt idx="13">
                  <c:v>0.00541862</c:v>
                </c:pt>
                <c:pt idx="14">
                  <c:v>0.010258</c:v>
                </c:pt>
                <c:pt idx="15">
                  <c:v>0.012067</c:v>
                </c:pt>
                <c:pt idx="16">
                  <c:v>0.01200794</c:v>
                </c:pt>
              </c:numCache>
            </c:numRef>
          </c:val>
        </c:ser>
        <c:ser>
          <c:idx val="2"/>
          <c:order val="2"/>
          <c:tx>
            <c:strRef>
              <c:f>' '!$A$188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8:$BB$188</c:f>
              <c:numCache>
                <c:formatCode>General</c:formatCode>
                <c:ptCount val="35"/>
                <c:pt idx="0">
                  <c:v>0.001349221</c:v>
                </c:pt>
                <c:pt idx="1">
                  <c:v>0.00101542</c:v>
                </c:pt>
                <c:pt idx="2">
                  <c:v>0.001001954</c:v>
                </c:pt>
                <c:pt idx="3">
                  <c:v>0.00108642</c:v>
                </c:pt>
                <c:pt idx="4">
                  <c:v>0.00544452</c:v>
                </c:pt>
                <c:pt idx="5">
                  <c:v>0.00829915</c:v>
                </c:pt>
                <c:pt idx="6">
                  <c:v>0.00669948</c:v>
                </c:pt>
                <c:pt idx="7">
                  <c:v>0.007651161</c:v>
                </c:pt>
                <c:pt idx="8">
                  <c:v>0.00336226</c:v>
                </c:pt>
                <c:pt idx="9">
                  <c:v>0.00142938</c:v>
                </c:pt>
                <c:pt idx="10">
                  <c:v>0.00113874</c:v>
                </c:pt>
                <c:pt idx="11">
                  <c:v>0.0007098</c:v>
                </c:pt>
                <c:pt idx="12">
                  <c:v>0.00109928</c:v>
                </c:pt>
                <c:pt idx="13">
                  <c:v>0.00099026</c:v>
                </c:pt>
                <c:pt idx="14">
                  <c:v>0.00051476</c:v>
                </c:pt>
                <c:pt idx="15">
                  <c:v>1.12E-006</c:v>
                </c:pt>
                <c:pt idx="16">
                  <c:v>2.12933333333333E-006</c:v>
                </c:pt>
              </c:numCache>
            </c:numRef>
          </c:val>
        </c:ser>
        <c:ser>
          <c:idx val="3"/>
          <c:order val="3"/>
          <c:tx>
            <c:strRef>
              <c:f>' '!$A$189</c:f>
              <c:strCache>
                <c:ptCount val="1"/>
                <c:pt idx="0">
                  <c:v>Ivory Coast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9:$BB$189</c:f>
              <c:numCache>
                <c:formatCode>General</c:formatCode>
                <c:ptCount val="35"/>
                <c:pt idx="0">
                  <c:v>0.013871873</c:v>
                </c:pt>
                <c:pt idx="1">
                  <c:v>0.01301636</c:v>
                </c:pt>
                <c:pt idx="2">
                  <c:v>0.00936878</c:v>
                </c:pt>
                <c:pt idx="3">
                  <c:v>0.01472366</c:v>
                </c:pt>
                <c:pt idx="4">
                  <c:v>0.00837344</c:v>
                </c:pt>
                <c:pt idx="5">
                  <c:v>0.00922644</c:v>
                </c:pt>
                <c:pt idx="6">
                  <c:v>0.01043284</c:v>
                </c:pt>
                <c:pt idx="7">
                  <c:v>0.00905136</c:v>
                </c:pt>
                <c:pt idx="8">
                  <c:v>0.00592936</c:v>
                </c:pt>
                <c:pt idx="9">
                  <c:v>0.002433</c:v>
                </c:pt>
                <c:pt idx="10">
                  <c:v>0.00214844</c:v>
                </c:pt>
                <c:pt idx="11">
                  <c:v>0.001033</c:v>
                </c:pt>
                <c:pt idx="12">
                  <c:v>0.001187</c:v>
                </c:pt>
                <c:pt idx="13">
                  <c:v>0.000511</c:v>
                </c:pt>
                <c:pt idx="14">
                  <c:v>0.00069542</c:v>
                </c:pt>
                <c:pt idx="15">
                  <c:v>0.000638</c:v>
                </c:pt>
                <c:pt idx="16">
                  <c:v>0.000676</c:v>
                </c:pt>
              </c:numCache>
            </c:numRef>
          </c:val>
        </c:ser>
        <c:ser>
          <c:idx val="4"/>
          <c:order val="4"/>
          <c:tx>
            <c:strRef>
              <c:f>' '!$A$19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0:$BB$190</c:f>
              <c:numCache>
                <c:formatCode>General</c:formatCode>
                <c:ptCount val="35"/>
                <c:pt idx="0">
                  <c:v>0.0033799</c:v>
                </c:pt>
                <c:pt idx="1">
                  <c:v>0.00278</c:v>
                </c:pt>
                <c:pt idx="2">
                  <c:v>0.02225912</c:v>
                </c:pt>
                <c:pt idx="3">
                  <c:v>0.04350094</c:v>
                </c:pt>
                <c:pt idx="4">
                  <c:v>0.03399396</c:v>
                </c:pt>
                <c:pt idx="5">
                  <c:v>0.08489707</c:v>
                </c:pt>
                <c:pt idx="6">
                  <c:v>0.14910866</c:v>
                </c:pt>
                <c:pt idx="7">
                  <c:v>0.06173426</c:v>
                </c:pt>
                <c:pt idx="8">
                  <c:v>0.02817612</c:v>
                </c:pt>
                <c:pt idx="9">
                  <c:v>0.01319076</c:v>
                </c:pt>
                <c:pt idx="10">
                  <c:v>0.01453736</c:v>
                </c:pt>
                <c:pt idx="11">
                  <c:v>0.0050108</c:v>
                </c:pt>
                <c:pt idx="12">
                  <c:v>0.00554542</c:v>
                </c:pt>
                <c:pt idx="13">
                  <c:v>0.00417298</c:v>
                </c:pt>
                <c:pt idx="14">
                  <c:v>0.01354664</c:v>
                </c:pt>
                <c:pt idx="15">
                  <c:v>0.01872244</c:v>
                </c:pt>
                <c:pt idx="16">
                  <c:v>0.01212966</c:v>
                </c:pt>
              </c:numCache>
            </c:numRef>
          </c:val>
        </c:ser>
        <c:ser>
          <c:idx val="5"/>
          <c:order val="5"/>
          <c:tx>
            <c:strRef>
              <c:f>' '!$A$191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1:$BB$191</c:f>
              <c:numCache>
                <c:formatCode>General</c:formatCode>
                <c:ptCount val="35"/>
                <c:pt idx="0">
                  <c:v>0.027967515</c:v>
                </c:pt>
                <c:pt idx="1">
                  <c:v>0.022847985</c:v>
                </c:pt>
                <c:pt idx="2">
                  <c:v>0.01691637</c:v>
                </c:pt>
                <c:pt idx="3">
                  <c:v>0.01382608</c:v>
                </c:pt>
                <c:pt idx="4">
                  <c:v>0.014252022</c:v>
                </c:pt>
                <c:pt idx="5">
                  <c:v>0.01766064</c:v>
                </c:pt>
                <c:pt idx="6">
                  <c:v>0.02163902</c:v>
                </c:pt>
                <c:pt idx="7">
                  <c:v>0.021190411</c:v>
                </c:pt>
                <c:pt idx="8">
                  <c:v>0.01568874</c:v>
                </c:pt>
                <c:pt idx="9">
                  <c:v>0.0116766</c:v>
                </c:pt>
                <c:pt idx="10">
                  <c:v>0.00999792</c:v>
                </c:pt>
                <c:pt idx="11">
                  <c:v>0.00841576</c:v>
                </c:pt>
                <c:pt idx="12">
                  <c:v>0.0093339</c:v>
                </c:pt>
                <c:pt idx="13">
                  <c:v>0.00864804</c:v>
                </c:pt>
                <c:pt idx="14">
                  <c:v>0.0112625</c:v>
                </c:pt>
                <c:pt idx="15">
                  <c:v>0.01035265</c:v>
                </c:pt>
                <c:pt idx="16">
                  <c:v>0.0104102677777778</c:v>
                </c:pt>
              </c:numCache>
            </c:numRef>
          </c:val>
        </c:ser>
        <c:ser>
          <c:idx val="6"/>
          <c:order val="6"/>
          <c:tx>
            <c:strRef>
              <c:f>' '!$A$19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2:$BB$192</c:f>
              <c:numCache>
                <c:formatCode>General</c:formatCode>
                <c:ptCount val="35"/>
                <c:pt idx="0">
                  <c:v>0.0846497389999998</c:v>
                </c:pt>
                <c:pt idx="1">
                  <c:v>0.0715239050000001</c:v>
                </c:pt>
                <c:pt idx="2">
                  <c:v>0.0255144110000001</c:v>
                </c:pt>
                <c:pt idx="3">
                  <c:v>0.0178283239999997</c:v>
                </c:pt>
                <c:pt idx="4">
                  <c:v>0.022481788</c:v>
                </c:pt>
                <c:pt idx="5">
                  <c:v>0.0116743060000001</c:v>
                </c:pt>
                <c:pt idx="6">
                  <c:v>0.01397804</c:v>
                </c:pt>
                <c:pt idx="7">
                  <c:v>0.02649088</c:v>
                </c:pt>
                <c:pt idx="8">
                  <c:v>0.0115802599999999</c:v>
                </c:pt>
                <c:pt idx="9">
                  <c:v>0.00429156828571423</c:v>
                </c:pt>
                <c:pt idx="10">
                  <c:v>0.00341012000000003</c:v>
                </c:pt>
                <c:pt idx="11">
                  <c:v>0.00391384833333333</c:v>
                </c:pt>
                <c:pt idx="12">
                  <c:v>0.00278051049068324</c:v>
                </c:pt>
                <c:pt idx="13">
                  <c:v>0.0029579</c:v>
                </c:pt>
                <c:pt idx="14">
                  <c:v>0.00331199999999999</c:v>
                </c:pt>
                <c:pt idx="15">
                  <c:v>0.00305566</c:v>
                </c:pt>
                <c:pt idx="16">
                  <c:v>0.00389423999999996</c:v>
                </c:pt>
              </c:numCache>
            </c:numRef>
          </c:val>
        </c:ser>
        <c:gapWidth val="0"/>
        <c:overlap val="100"/>
        <c:axId val="94559548"/>
        <c:axId val="19298692"/>
      </c:barChart>
      <c:barChart>
        <c:barDir val="col"/>
        <c:grouping val="stacked"/>
        <c:varyColors val="0"/>
        <c:ser>
          <c:idx val="7"/>
          <c:order val="7"/>
          <c:tx>
            <c:strRef>
              <c:f>' '!$A$19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3:$BB$193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9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4:$BB$194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9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5:$BB$195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9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6:$BB$196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7:$BB$197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98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8:$BB$198</c:f>
              <c:numCache>
                <c:formatCode>General</c:formatCode>
                <c:ptCount val="35"/>
                <c:pt idx="18">
                  <c:v>0.002334103051272</c:v>
                </c:pt>
                <c:pt idx="19">
                  <c:v>0.0022673000644</c:v>
                </c:pt>
                <c:pt idx="20">
                  <c:v>0.0020325407232</c:v>
                </c:pt>
                <c:pt idx="21">
                  <c:v>0.0030938557552</c:v>
                </c:pt>
                <c:pt idx="22">
                  <c:v>0.0016932066312</c:v>
                </c:pt>
                <c:pt idx="23">
                  <c:v>0.0008979901359</c:v>
                </c:pt>
                <c:pt idx="24">
                  <c:v>0.0026103924</c:v>
                </c:pt>
                <c:pt idx="25">
                  <c:v>0.0046326038445</c:v>
                </c:pt>
                <c:pt idx="26">
                  <c:v>0.0004240595852</c:v>
                </c:pt>
                <c:pt idx="27">
                  <c:v>0.0002921366756</c:v>
                </c:pt>
                <c:pt idx="28">
                  <c:v>2.78595855E-005</c:v>
                </c:pt>
                <c:pt idx="29">
                  <c:v>3.76884E-005</c:v>
                </c:pt>
                <c:pt idx="30">
                  <c:v>3.4451912E-005</c:v>
                </c:pt>
                <c:pt idx="31">
                  <c:v>4.32243426E-00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'!$A$199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9:$BB$199</c:f>
              <c:numCache>
                <c:formatCode>General</c:formatCode>
                <c:ptCount val="35"/>
                <c:pt idx="18">
                  <c:v>0.012148093371948</c:v>
                </c:pt>
                <c:pt idx="19">
                  <c:v>0.0132043108416</c:v>
                </c:pt>
                <c:pt idx="20">
                  <c:v>0.0093182279712</c:v>
                </c:pt>
                <c:pt idx="21">
                  <c:v>0.015118408816</c:v>
                </c:pt>
                <c:pt idx="22">
                  <c:v>0.0327266582202</c:v>
                </c:pt>
                <c:pt idx="23">
                  <c:v>0.036279025926</c:v>
                </c:pt>
                <c:pt idx="24">
                  <c:v>0.0155054044</c:v>
                </c:pt>
                <c:pt idx="25">
                  <c:v>0.024271777021</c:v>
                </c:pt>
                <c:pt idx="26">
                  <c:v>0.0101660754688</c:v>
                </c:pt>
                <c:pt idx="27">
                  <c:v>0.0083367502856</c:v>
                </c:pt>
                <c:pt idx="28">
                  <c:v>0.0091567597041</c:v>
                </c:pt>
                <c:pt idx="29">
                  <c:v>0.010334684064</c:v>
                </c:pt>
                <c:pt idx="30">
                  <c:v>0.0076945297264</c:v>
                </c:pt>
                <c:pt idx="31">
                  <c:v>0.005506289319</c:v>
                </c:pt>
                <c:pt idx="32">
                  <c:v>0.0112094512375</c:v>
                </c:pt>
                <c:pt idx="33">
                  <c:v>0.01191077097</c:v>
                </c:pt>
                <c:pt idx="34">
                  <c:v>0.011983332607</c:v>
                </c:pt>
              </c:numCache>
            </c:numRef>
          </c:val>
        </c:ser>
        <c:ser>
          <c:idx val="14"/>
          <c:order val="14"/>
          <c:tx>
            <c:strRef>
              <c:f>' '!$A$200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0:$BB$200</c:f>
              <c:numCache>
                <c:formatCode>General</c:formatCode>
                <c:ptCount val="35"/>
                <c:pt idx="18">
                  <c:v>0.001533251149554</c:v>
                </c:pt>
                <c:pt idx="19">
                  <c:v>0.0011420995704</c:v>
                </c:pt>
                <c:pt idx="20">
                  <c:v>0.0010773381552</c:v>
                </c:pt>
                <c:pt idx="21">
                  <c:v>0.0011105250576</c:v>
                </c:pt>
                <c:pt idx="22">
                  <c:v>0.0061666989328</c:v>
                </c:pt>
                <c:pt idx="23">
                  <c:v>0.0083734200264</c:v>
                </c:pt>
                <c:pt idx="24">
                  <c:v>0.0079517148</c:v>
                </c:pt>
                <c:pt idx="25">
                  <c:v>0.0100337196755</c:v>
                </c:pt>
                <c:pt idx="26">
                  <c:v>0.0058888522844</c:v>
                </c:pt>
                <c:pt idx="27">
                  <c:v>0.0020304508092</c:v>
                </c:pt>
                <c:pt idx="28">
                  <c:v>0.0015433163064</c:v>
                </c:pt>
                <c:pt idx="29">
                  <c:v>0.00087359832</c:v>
                </c:pt>
                <c:pt idx="30">
                  <c:v>0.0012967948928</c:v>
                </c:pt>
                <c:pt idx="31">
                  <c:v>0.0011512847346</c:v>
                </c:pt>
                <c:pt idx="32">
                  <c:v>0.0004058793345</c:v>
                </c:pt>
                <c:pt idx="33">
                  <c:v>1.5832565E-006</c:v>
                </c:pt>
                <c:pt idx="34">
                  <c:v>8.6504235E-006</c:v>
                </c:pt>
              </c:numCache>
            </c:numRef>
          </c:val>
        </c:ser>
        <c:ser>
          <c:idx val="15"/>
          <c:order val="15"/>
          <c:tx>
            <c:strRef>
              <c:f>' '!$A$201</c:f>
              <c:strCache>
                <c:ptCount val="1"/>
                <c:pt idx="0">
                  <c:v>Ivory Coast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1:$BB$201</c:f>
              <c:numCache>
                <c:formatCode>General</c:formatCode>
                <c:ptCount val="35"/>
                <c:pt idx="18">
                  <c:v>0.007721222728239</c:v>
                </c:pt>
                <c:pt idx="19">
                  <c:v>0.0076082572356</c:v>
                </c:pt>
                <c:pt idx="20">
                  <c:v>0.0054302536224</c:v>
                </c:pt>
                <c:pt idx="21">
                  <c:v>0.0110787952016</c:v>
                </c:pt>
                <c:pt idx="22">
                  <c:v>0.0076441411578</c:v>
                </c:pt>
                <c:pt idx="23">
                  <c:v>0.0089923249416</c:v>
                </c:pt>
                <c:pt idx="24">
                  <c:v>0.009335386</c:v>
                </c:pt>
                <c:pt idx="25">
                  <c:v>0.0094431027005</c:v>
                </c:pt>
                <c:pt idx="26">
                  <c:v>0.007204007816</c:v>
                </c:pt>
                <c:pt idx="27">
                  <c:v>0.0025213409056</c:v>
                </c:pt>
                <c:pt idx="28">
                  <c:v>0.0023250670137</c:v>
                </c:pt>
                <c:pt idx="29">
                  <c:v>0.001093143168</c:v>
                </c:pt>
                <c:pt idx="30">
                  <c:v>0.0013266086768</c:v>
                </c:pt>
                <c:pt idx="31">
                  <c:v>0.000613768134</c:v>
                </c:pt>
                <c:pt idx="32">
                  <c:v>0.0008210568405</c:v>
                </c:pt>
                <c:pt idx="33">
                  <c:v>0.0005915177205</c:v>
                </c:pt>
                <c:pt idx="34">
                  <c:v>0.0006756893946</c:v>
                </c:pt>
              </c:numCache>
            </c:numRef>
          </c:val>
        </c:ser>
        <c:ser>
          <c:idx val="16"/>
          <c:order val="16"/>
          <c:tx>
            <c:strRef>
              <c:f>' '!$A$202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2:$BB$202</c:f>
              <c:numCache>
                <c:formatCode>General</c:formatCode>
                <c:ptCount val="35"/>
                <c:pt idx="18">
                  <c:v>0.000552744512367</c:v>
                </c:pt>
                <c:pt idx="19">
                  <c:v>0.0004115228264</c:v>
                </c:pt>
                <c:pt idx="20">
                  <c:v>0.003415927992</c:v>
                </c:pt>
                <c:pt idx="21">
                  <c:v>0.008774820208</c:v>
                </c:pt>
                <c:pt idx="22">
                  <c:v>0.0077848971501</c:v>
                </c:pt>
                <c:pt idx="23">
                  <c:v>0.0175048017573</c:v>
                </c:pt>
                <c:pt idx="24">
                  <c:v>0.0197593772</c:v>
                </c:pt>
                <c:pt idx="25">
                  <c:v>0.019478028416</c:v>
                </c:pt>
                <c:pt idx="26">
                  <c:v>0.0096028620248</c:v>
                </c:pt>
                <c:pt idx="27">
                  <c:v>0.0027610093896</c:v>
                </c:pt>
                <c:pt idx="28">
                  <c:v>0.0038279534472</c:v>
                </c:pt>
                <c:pt idx="29">
                  <c:v>0.00109674984</c:v>
                </c:pt>
                <c:pt idx="30">
                  <c:v>0.0020215544272</c:v>
                </c:pt>
                <c:pt idx="31">
                  <c:v>0.0010539589104</c:v>
                </c:pt>
                <c:pt idx="32">
                  <c:v>0.0039634402575</c:v>
                </c:pt>
                <c:pt idx="33">
                  <c:v>0.0037932196225</c:v>
                </c:pt>
                <c:pt idx="34">
                  <c:v>0.0022523334028</c:v>
                </c:pt>
              </c:numCache>
            </c:numRef>
          </c:val>
        </c:ser>
        <c:ser>
          <c:idx val="17"/>
          <c:order val="17"/>
          <c:tx>
            <c:strRef>
              <c:f>' '!$A$203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3:$BB$203</c:f>
              <c:numCache>
                <c:formatCode>General</c:formatCode>
                <c:ptCount val="35"/>
                <c:pt idx="18">
                  <c:v>0.017658892218519</c:v>
                </c:pt>
                <c:pt idx="19">
                  <c:v>0.0133091193272</c:v>
                </c:pt>
                <c:pt idx="20">
                  <c:v>0.0107945421888</c:v>
                </c:pt>
                <c:pt idx="21">
                  <c:v>0.009493279264</c:v>
                </c:pt>
                <c:pt idx="22">
                  <c:v>0.0101200606689</c:v>
                </c:pt>
                <c:pt idx="23">
                  <c:v>0.0136961488521</c:v>
                </c:pt>
                <c:pt idx="24">
                  <c:v>0.0179764252</c:v>
                </c:pt>
                <c:pt idx="25">
                  <c:v>0.019581967136</c:v>
                </c:pt>
                <c:pt idx="26">
                  <c:v>0.0131956984364</c:v>
                </c:pt>
                <c:pt idx="27">
                  <c:v>0.0097606904472</c:v>
                </c:pt>
                <c:pt idx="28">
                  <c:v>0.0075978027891</c:v>
                </c:pt>
                <c:pt idx="29">
                  <c:v>0.007354469136</c:v>
                </c:pt>
                <c:pt idx="30">
                  <c:v>0.0075908026832</c:v>
                </c:pt>
                <c:pt idx="31">
                  <c:v>0.0070634361012</c:v>
                </c:pt>
                <c:pt idx="32">
                  <c:v>0.010461560206</c:v>
                </c:pt>
                <c:pt idx="33">
                  <c:v>0.0094579893345</c:v>
                </c:pt>
                <c:pt idx="34">
                  <c:v>0.0095435357271</c:v>
                </c:pt>
              </c:numCache>
            </c:numRef>
          </c:val>
        </c:ser>
        <c:ser>
          <c:idx val="18"/>
          <c:order val="18"/>
          <c:tx>
            <c:strRef>
              <c:f>' '!$A$20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5:$BB$18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4:$BB$204</c:f>
              <c:numCache>
                <c:formatCode>General</c:formatCode>
                <c:ptCount val="35"/>
                <c:pt idx="18">
                  <c:v>0.029395879902489</c:v>
                </c:pt>
                <c:pt idx="19">
                  <c:v>0.0264058802516001</c:v>
                </c:pt>
                <c:pt idx="20">
                  <c:v>0.0108654621888</c:v>
                </c:pt>
                <c:pt idx="21">
                  <c:v>0.010263043896</c:v>
                </c:pt>
                <c:pt idx="22">
                  <c:v>0.012301748074</c:v>
                </c:pt>
                <c:pt idx="23">
                  <c:v>0.00855163610730003</c:v>
                </c:pt>
                <c:pt idx="24">
                  <c:v>0.0104013904</c:v>
                </c:pt>
                <c:pt idx="25">
                  <c:v>0.016074523234</c:v>
                </c:pt>
                <c:pt idx="26">
                  <c:v>0.00994245062439999</c:v>
                </c:pt>
                <c:pt idx="27">
                  <c:v>0.00381878247080001</c:v>
                </c:pt>
                <c:pt idx="28">
                  <c:v>0.00320111476199998</c:v>
                </c:pt>
                <c:pt idx="29">
                  <c:v>0.00301701662400002</c:v>
                </c:pt>
                <c:pt idx="30">
                  <c:v>0.00260735641760002</c:v>
                </c:pt>
                <c:pt idx="31">
                  <c:v>0.00287981352509998</c:v>
                </c:pt>
                <c:pt idx="32">
                  <c:v>0.00353356024200002</c:v>
                </c:pt>
                <c:pt idx="33">
                  <c:v>0.00318484637800003</c:v>
                </c:pt>
                <c:pt idx="34">
                  <c:v>0.00399089142229998</c:v>
                </c:pt>
              </c:numCache>
            </c:numRef>
          </c:val>
        </c:ser>
        <c:gapWidth val="0"/>
        <c:overlap val="100"/>
        <c:axId val="55018216"/>
        <c:axId val="28482308"/>
      </c:barChart>
      <c:catAx>
        <c:axId val="945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692"/>
        <c:crossesAt val="0"/>
        <c:auto val="1"/>
        <c:lblAlgn val="ctr"/>
        <c:lblOffset val="100"/>
        <c:noMultiLvlLbl val="0"/>
      </c:catAx>
      <c:valAx>
        <c:axId val="192986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 (million cubic metres) )</a:t>
                </a:r>
              </a:p>
            </c:rich>
          </c:tx>
          <c:layout>
            <c:manualLayout>
              <c:xMode val="edge"/>
              <c:yMode val="edge"/>
              <c:x val="0.0224342591014937"/>
              <c:y val="-0.2514876865330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4559548"/>
        <c:crossesAt val="1"/>
        <c:crossBetween val="midCat"/>
      </c:valAx>
      <c:catAx>
        <c:axId val="55018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308"/>
        <c:auto val="1"/>
        <c:lblAlgn val="ctr"/>
        <c:lblOffset val="100"/>
        <c:noMultiLvlLbl val="0"/>
      </c:catAx>
      <c:valAx>
        <c:axId val="2848230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924177883796"/>
              <c:y val="-0.3357136317861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50182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384335775544"/>
          <c:y val="0.859287741462968"/>
          <c:w val="0.763389560970069"/>
          <c:h val="0.10015563489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230078945874"/>
          <c:y val="0.0548384143550307"/>
          <c:w val="0.798034872493895"/>
          <c:h val="0.758582806921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24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4:$BB$224</c:f>
              <c:numCache>
                <c:formatCode>General</c:formatCode>
                <c:ptCount val="35"/>
                <c:pt idx="0">
                  <c:v>0.0076811045</c:v>
                </c:pt>
                <c:pt idx="1">
                  <c:v>0.0082875845</c:v>
                </c:pt>
                <c:pt idx="2">
                  <c:v>0.0102223285</c:v>
                </c:pt>
                <c:pt idx="3">
                  <c:v>0.014269192</c:v>
                </c:pt>
                <c:pt idx="4">
                  <c:v>0.019353286</c:v>
                </c:pt>
                <c:pt idx="5">
                  <c:v>0.021585454</c:v>
                </c:pt>
                <c:pt idx="6">
                  <c:v>0.023538158</c:v>
                </c:pt>
                <c:pt idx="7">
                  <c:v>0.0171656745</c:v>
                </c:pt>
                <c:pt idx="8">
                  <c:v>0.0094912015</c:v>
                </c:pt>
                <c:pt idx="9">
                  <c:v>0.00415835</c:v>
                </c:pt>
                <c:pt idx="10">
                  <c:v>0.00309365</c:v>
                </c:pt>
                <c:pt idx="11">
                  <c:v>0.0012397</c:v>
                </c:pt>
                <c:pt idx="12">
                  <c:v>0.0010829</c:v>
                </c:pt>
                <c:pt idx="13">
                  <c:v>0.001019368</c:v>
                </c:pt>
                <c:pt idx="14">
                  <c:v>0.00140876590909091</c:v>
                </c:pt>
                <c:pt idx="15">
                  <c:v>0.001456378</c:v>
                </c:pt>
                <c:pt idx="16">
                  <c:v>0.0010451</c:v>
                </c:pt>
              </c:numCache>
            </c:numRef>
          </c:val>
        </c:ser>
        <c:ser>
          <c:idx val="1"/>
          <c:order val="1"/>
          <c:tx>
            <c:strRef>
              <c:f>' '!$A$225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5:$BB$225</c:f>
              <c:numCache>
                <c:formatCode>General</c:formatCode>
                <c:ptCount val="35"/>
                <c:pt idx="0">
                  <c:v>0.0178258015</c:v>
                </c:pt>
                <c:pt idx="1">
                  <c:v>0.008121607</c:v>
                </c:pt>
                <c:pt idx="2">
                  <c:v>0.0082815334</c:v>
                </c:pt>
                <c:pt idx="3">
                  <c:v>0.0109178005</c:v>
                </c:pt>
                <c:pt idx="4">
                  <c:v>0.0113883606</c:v>
                </c:pt>
                <c:pt idx="5">
                  <c:v>0.0098701385</c:v>
                </c:pt>
                <c:pt idx="6">
                  <c:v>0.008048824</c:v>
                </c:pt>
                <c:pt idx="7">
                  <c:v>0.005682925</c:v>
                </c:pt>
                <c:pt idx="8">
                  <c:v>0.0033886155</c:v>
                </c:pt>
                <c:pt idx="9">
                  <c:v>0.00104821685714286</c:v>
                </c:pt>
                <c:pt idx="10">
                  <c:v>0.000120607666666667</c:v>
                </c:pt>
                <c:pt idx="11">
                  <c:v>0.00019383</c:v>
                </c:pt>
                <c:pt idx="12">
                  <c:v>4.1048E-005</c:v>
                </c:pt>
                <c:pt idx="13">
                  <c:v>7.5388E-005</c:v>
                </c:pt>
                <c:pt idx="14">
                  <c:v>6.013E-005</c:v>
                </c:pt>
                <c:pt idx="15">
                  <c:v>6.39777142857143E-005</c:v>
                </c:pt>
                <c:pt idx="16">
                  <c:v>7.4914E-005</c:v>
                </c:pt>
              </c:numCache>
            </c:numRef>
          </c:val>
        </c:ser>
        <c:ser>
          <c:idx val="2"/>
          <c:order val="2"/>
          <c:tx>
            <c:strRef>
              <c:f>' '!$A$226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6:$BB$226</c:f>
              <c:numCache>
                <c:formatCode>General</c:formatCode>
                <c:ptCount val="35"/>
                <c:pt idx="0">
                  <c:v>0.009242772</c:v>
                </c:pt>
                <c:pt idx="1">
                  <c:v>0.010041916</c:v>
                </c:pt>
                <c:pt idx="2">
                  <c:v>0.009482084</c:v>
                </c:pt>
                <c:pt idx="3">
                  <c:v>0.0078158827</c:v>
                </c:pt>
                <c:pt idx="4">
                  <c:v>0.0089154871</c:v>
                </c:pt>
                <c:pt idx="5">
                  <c:v>0.009138447</c:v>
                </c:pt>
                <c:pt idx="6">
                  <c:v>0.006727406</c:v>
                </c:pt>
                <c:pt idx="7">
                  <c:v>0.0049072215</c:v>
                </c:pt>
                <c:pt idx="8">
                  <c:v>0.0060714614</c:v>
                </c:pt>
                <c:pt idx="9">
                  <c:v>0.00194241116666667</c:v>
                </c:pt>
                <c:pt idx="10">
                  <c:v>0.002112381</c:v>
                </c:pt>
                <c:pt idx="11">
                  <c:v>0.00224281284722222</c:v>
                </c:pt>
                <c:pt idx="12">
                  <c:v>0.001182104</c:v>
                </c:pt>
                <c:pt idx="13">
                  <c:v>0.001271536</c:v>
                </c:pt>
                <c:pt idx="14">
                  <c:v>0.000752940111111111</c:v>
                </c:pt>
                <c:pt idx="15">
                  <c:v>0.000972484714285714</c:v>
                </c:pt>
                <c:pt idx="16">
                  <c:v>0.0011056459375</c:v>
                </c:pt>
              </c:numCache>
            </c:numRef>
          </c:val>
        </c:ser>
        <c:ser>
          <c:idx val="3"/>
          <c:order val="3"/>
          <c:tx>
            <c:strRef>
              <c:f>' '!$A$227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7:$BB$227</c:f>
              <c:numCache>
                <c:formatCode>General</c:formatCode>
                <c:ptCount val="35"/>
                <c:pt idx="0">
                  <c:v>0.007999614</c:v>
                </c:pt>
                <c:pt idx="1">
                  <c:v>0.006237861</c:v>
                </c:pt>
                <c:pt idx="2">
                  <c:v>0.0055879071</c:v>
                </c:pt>
                <c:pt idx="3">
                  <c:v>0.005214794</c:v>
                </c:pt>
                <c:pt idx="4">
                  <c:v>0.0054152279</c:v>
                </c:pt>
                <c:pt idx="5">
                  <c:v>0.0060920011</c:v>
                </c:pt>
                <c:pt idx="6">
                  <c:v>0.005863664</c:v>
                </c:pt>
                <c:pt idx="7">
                  <c:v>0.0064735316</c:v>
                </c:pt>
                <c:pt idx="8">
                  <c:v>0.004313498</c:v>
                </c:pt>
                <c:pt idx="9">
                  <c:v>0.002684367</c:v>
                </c:pt>
                <c:pt idx="10">
                  <c:v>0.00203567233333333</c:v>
                </c:pt>
                <c:pt idx="11">
                  <c:v>0.002520406</c:v>
                </c:pt>
                <c:pt idx="12">
                  <c:v>0.000814226</c:v>
                </c:pt>
                <c:pt idx="13">
                  <c:v>0.0001673</c:v>
                </c:pt>
                <c:pt idx="14">
                  <c:v>0.0007238</c:v>
                </c:pt>
                <c:pt idx="15">
                  <c:v>0.00023625</c:v>
                </c:pt>
                <c:pt idx="16">
                  <c:v>0.000567686</c:v>
                </c:pt>
              </c:numCache>
            </c:numRef>
          </c:val>
        </c:ser>
        <c:ser>
          <c:idx val="4"/>
          <c:order val="4"/>
          <c:tx>
            <c:strRef>
              <c:f>' '!$A$228</c:f>
              <c:strCache>
                <c:ptCount val="1"/>
                <c:pt idx="0">
                  <c:v>South Afric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8:$BB$228</c:f>
              <c:numCache>
                <c:formatCode>General</c:formatCode>
                <c:ptCount val="35"/>
                <c:pt idx="0">
                  <c:v>0.018852582</c:v>
                </c:pt>
                <c:pt idx="1">
                  <c:v>0.0163218575</c:v>
                </c:pt>
                <c:pt idx="2">
                  <c:v>0.019294573</c:v>
                </c:pt>
                <c:pt idx="3">
                  <c:v>0.0180703615</c:v>
                </c:pt>
                <c:pt idx="4">
                  <c:v>0.0164312845</c:v>
                </c:pt>
                <c:pt idx="5">
                  <c:v>0.0144834305</c:v>
                </c:pt>
                <c:pt idx="6">
                  <c:v>0.009548868</c:v>
                </c:pt>
                <c:pt idx="7">
                  <c:v>0.00482564</c:v>
                </c:pt>
                <c:pt idx="8">
                  <c:v>0.0020413525</c:v>
                </c:pt>
                <c:pt idx="9">
                  <c:v>0.00143731916666667</c:v>
                </c:pt>
                <c:pt idx="10">
                  <c:v>0.00125195</c:v>
                </c:pt>
                <c:pt idx="11">
                  <c:v>0.0006902</c:v>
                </c:pt>
                <c:pt idx="12">
                  <c:v>0.0003115</c:v>
                </c:pt>
                <c:pt idx="13">
                  <c:v>0.0006335</c:v>
                </c:pt>
                <c:pt idx="14">
                  <c:v>0.00156934772727273</c:v>
                </c:pt>
                <c:pt idx="15">
                  <c:v>0.0025382</c:v>
                </c:pt>
                <c:pt idx="16">
                  <c:v>0.00248605</c:v>
                </c:pt>
              </c:numCache>
            </c:numRef>
          </c:val>
        </c:ser>
        <c:ser>
          <c:idx val="5"/>
          <c:order val="5"/>
          <c:tx>
            <c:strRef>
              <c:f>' '!$A$229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9:$BB$229</c:f>
              <c:numCache>
                <c:formatCode>General</c:formatCode>
                <c:ptCount val="35"/>
                <c:pt idx="0">
                  <c:v>0.0053511586</c:v>
                </c:pt>
                <c:pt idx="1">
                  <c:v>0.0041585005</c:v>
                </c:pt>
                <c:pt idx="2">
                  <c:v>0.0044939682</c:v>
                </c:pt>
                <c:pt idx="3">
                  <c:v>0.0035900223</c:v>
                </c:pt>
                <c:pt idx="4">
                  <c:v>0.0035775171</c:v>
                </c:pt>
                <c:pt idx="5">
                  <c:v>0.0035609368</c:v>
                </c:pt>
                <c:pt idx="6">
                  <c:v>0.007376138</c:v>
                </c:pt>
                <c:pt idx="7">
                  <c:v>0.0077142567</c:v>
                </c:pt>
                <c:pt idx="8">
                  <c:v>0.0063038443</c:v>
                </c:pt>
                <c:pt idx="9">
                  <c:v>0.00203103891601732</c:v>
                </c:pt>
                <c:pt idx="10">
                  <c:v>0.00171139221153846</c:v>
                </c:pt>
                <c:pt idx="11">
                  <c:v>0.00108522058169935</c:v>
                </c:pt>
                <c:pt idx="12">
                  <c:v>0.000915856059343434</c:v>
                </c:pt>
                <c:pt idx="13">
                  <c:v>0.000999448982517483</c:v>
                </c:pt>
                <c:pt idx="14">
                  <c:v>0.000859094273989899</c:v>
                </c:pt>
                <c:pt idx="15">
                  <c:v>0.000420194844079389</c:v>
                </c:pt>
                <c:pt idx="16">
                  <c:v>0.000275050034090909</c:v>
                </c:pt>
              </c:numCache>
            </c:numRef>
          </c:val>
        </c:ser>
        <c:ser>
          <c:idx val="6"/>
          <c:order val="6"/>
          <c:tx>
            <c:strRef>
              <c:f>' '!$A$230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0:$BB$230</c:f>
              <c:numCache>
                <c:formatCode>General</c:formatCode>
                <c:ptCount val="35"/>
                <c:pt idx="0">
                  <c:v>0.0084132435</c:v>
                </c:pt>
                <c:pt idx="1">
                  <c:v>0.0118748663</c:v>
                </c:pt>
                <c:pt idx="2">
                  <c:v>0.020003435</c:v>
                </c:pt>
                <c:pt idx="3">
                  <c:v>0.0314294162</c:v>
                </c:pt>
                <c:pt idx="4">
                  <c:v>0.0634269464</c:v>
                </c:pt>
                <c:pt idx="5">
                  <c:v>0.0855027251</c:v>
                </c:pt>
                <c:pt idx="6">
                  <c:v>0.11647811</c:v>
                </c:pt>
                <c:pt idx="7">
                  <c:v>0.117576986</c:v>
                </c:pt>
                <c:pt idx="8">
                  <c:v>0.0929314362</c:v>
                </c:pt>
                <c:pt idx="9">
                  <c:v>0.0483881872400115</c:v>
                </c:pt>
                <c:pt idx="10">
                  <c:v>0.0467202097974806</c:v>
                </c:pt>
                <c:pt idx="11">
                  <c:v>0.0323427788494949</c:v>
                </c:pt>
                <c:pt idx="12">
                  <c:v>0.0271223846287879</c:v>
                </c:pt>
                <c:pt idx="13">
                  <c:v>0.029131734048951</c:v>
                </c:pt>
                <c:pt idx="14">
                  <c:v>0.0340275917835082</c:v>
                </c:pt>
                <c:pt idx="15">
                  <c:v>0.0364811813333333</c:v>
                </c:pt>
                <c:pt idx="16">
                  <c:v>0.033024502</c:v>
                </c:pt>
              </c:numCache>
            </c:numRef>
          </c:val>
        </c:ser>
        <c:ser>
          <c:idx val="7"/>
          <c:order val="7"/>
          <c:tx>
            <c:strRef>
              <c:f>' '!$A$23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1:$BB$231</c:f>
              <c:numCache>
                <c:formatCode>General</c:formatCode>
                <c:ptCount val="35"/>
                <c:pt idx="0">
                  <c:v>0.0242214585</c:v>
                </c:pt>
                <c:pt idx="1">
                  <c:v>0.0220397045</c:v>
                </c:pt>
                <c:pt idx="2">
                  <c:v>0.0167343419</c:v>
                </c:pt>
                <c:pt idx="3">
                  <c:v>0.0215324566</c:v>
                </c:pt>
                <c:pt idx="4">
                  <c:v>0.0182106524</c:v>
                </c:pt>
                <c:pt idx="5">
                  <c:v>0.0225709075</c:v>
                </c:pt>
                <c:pt idx="6">
                  <c:v>0.015713802</c:v>
                </c:pt>
                <c:pt idx="7">
                  <c:v>0.0169061286999999</c:v>
                </c:pt>
                <c:pt idx="8">
                  <c:v>0.0108914712</c:v>
                </c:pt>
                <c:pt idx="9">
                  <c:v>0.00864510588506492</c:v>
                </c:pt>
                <c:pt idx="10">
                  <c:v>0.00564289242655675</c:v>
                </c:pt>
                <c:pt idx="11">
                  <c:v>0.00479676142279941</c:v>
                </c:pt>
                <c:pt idx="12">
                  <c:v>0.00402350430555554</c:v>
                </c:pt>
                <c:pt idx="13">
                  <c:v>0.0035158629458042</c:v>
                </c:pt>
                <c:pt idx="14">
                  <c:v>0.00346871240530305</c:v>
                </c:pt>
                <c:pt idx="15">
                  <c:v>0.00420044897619048</c:v>
                </c:pt>
                <c:pt idx="16">
                  <c:v>0.00372390272646101</c:v>
                </c:pt>
              </c:numCache>
            </c:numRef>
          </c:val>
        </c:ser>
        <c:gapWidth val="0"/>
        <c:overlap val="100"/>
        <c:axId val="40511764"/>
        <c:axId val="18343433"/>
      </c:barChart>
      <c:barChart>
        <c:barDir val="col"/>
        <c:grouping val="stacked"/>
        <c:varyColors val="0"/>
        <c:ser>
          <c:idx val="8"/>
          <c:order val="8"/>
          <c:tx>
            <c:strRef>
              <c:f>' '!$A$2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2:$BB$23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3:$BB$233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34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4:$BB$234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2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5:$BB$235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23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6:$BB$236</c:f>
              <c:numCache>
                <c:formatCode>General</c:formatCode>
                <c:ptCount val="35"/>
                <c:pt idx="18">
                  <c:v>0.003051834401055</c:v>
                </c:pt>
                <c:pt idx="19">
                  <c:v>0.0032547868332</c:v>
                </c:pt>
                <c:pt idx="20">
                  <c:v>0.0038804766864</c:v>
                </c:pt>
                <c:pt idx="21">
                  <c:v>0.0058907228688</c:v>
                </c:pt>
                <c:pt idx="22">
                  <c:v>0.0086781591547</c:v>
                </c:pt>
                <c:pt idx="23">
                  <c:v>0.0103140132381</c:v>
                </c:pt>
                <c:pt idx="24">
                  <c:v>0.0121454188</c:v>
                </c:pt>
                <c:pt idx="25">
                  <c:v>0.0087459403145</c:v>
                </c:pt>
                <c:pt idx="26">
                  <c:v>0.0054470725008</c:v>
                </c:pt>
                <c:pt idx="27">
                  <c:v>0.0023876590892</c:v>
                </c:pt>
                <c:pt idx="28">
                  <c:v>0.00165407589</c:v>
                </c:pt>
                <c:pt idx="29">
                  <c:v>0.0008046108</c:v>
                </c:pt>
                <c:pt idx="30">
                  <c:v>0.0006212252112</c:v>
                </c:pt>
                <c:pt idx="31">
                  <c:v>0.0006434299194</c:v>
                </c:pt>
                <c:pt idx="32">
                  <c:v>0.0008727912875</c:v>
                </c:pt>
                <c:pt idx="33">
                  <c:v>0.000864249463</c:v>
                </c:pt>
                <c:pt idx="34">
                  <c:v>0.0005816183912</c:v>
                </c:pt>
              </c:numCache>
            </c:numRef>
          </c:val>
        </c:ser>
        <c:ser>
          <c:idx val="13"/>
          <c:order val="13"/>
          <c:tx>
            <c:strRef>
              <c:f>' '!$A$237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7:$BB$237</c:f>
              <c:numCache>
                <c:formatCode>General</c:formatCode>
                <c:ptCount val="35"/>
                <c:pt idx="18">
                  <c:v>0.010346202916053</c:v>
                </c:pt>
                <c:pt idx="19">
                  <c:v>0.0053957365452</c:v>
                </c:pt>
                <c:pt idx="20">
                  <c:v>0.0050346287664</c:v>
                </c:pt>
                <c:pt idx="21">
                  <c:v>0.006021140048</c:v>
                </c:pt>
                <c:pt idx="22">
                  <c:v>0.0070664665344</c:v>
                </c:pt>
                <c:pt idx="23">
                  <c:v>0.0073160606805</c:v>
                </c:pt>
                <c:pt idx="24">
                  <c:v>0.005970378</c:v>
                </c:pt>
                <c:pt idx="25">
                  <c:v>0.0045745056085</c:v>
                </c:pt>
                <c:pt idx="26">
                  <c:v>0.0030238412528</c:v>
                </c:pt>
                <c:pt idx="27">
                  <c:v>0.0006644869044</c:v>
                </c:pt>
                <c:pt idx="28">
                  <c:v>0.0001378184463</c:v>
                </c:pt>
                <c:pt idx="29">
                  <c:v>0.000136616448</c:v>
                </c:pt>
                <c:pt idx="30">
                  <c:v>4.36690672E-005</c:v>
                </c:pt>
                <c:pt idx="31">
                  <c:v>0.0002008737969</c:v>
                </c:pt>
                <c:pt idx="32">
                  <c:v>5.78893875E-005</c:v>
                </c:pt>
                <c:pt idx="33">
                  <c:v>7.7005957E-005</c:v>
                </c:pt>
                <c:pt idx="34">
                  <c:v>7.53223312E-005</c:v>
                </c:pt>
              </c:numCache>
            </c:numRef>
          </c:val>
        </c:ser>
        <c:ser>
          <c:idx val="14"/>
          <c:order val="14"/>
          <c:tx>
            <c:strRef>
              <c:f>' '!$A$238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8:$BB$238</c:f>
              <c:numCache>
                <c:formatCode>General</c:formatCode>
                <c:ptCount val="35"/>
                <c:pt idx="18">
                  <c:v>0.006028328766087</c:v>
                </c:pt>
                <c:pt idx="19">
                  <c:v>0.0055200673196</c:v>
                </c:pt>
                <c:pt idx="20">
                  <c:v>0.005074784616</c:v>
                </c:pt>
                <c:pt idx="21">
                  <c:v>0.0049677304096</c:v>
                </c:pt>
                <c:pt idx="22">
                  <c:v>0.0054476078062</c:v>
                </c:pt>
                <c:pt idx="23">
                  <c:v>0.0058583474664</c:v>
                </c:pt>
                <c:pt idx="24">
                  <c:v>0.0053651788</c:v>
                </c:pt>
                <c:pt idx="25">
                  <c:v>0.0044324615065</c:v>
                </c:pt>
                <c:pt idx="26">
                  <c:v>0.0053230325828</c:v>
                </c:pt>
                <c:pt idx="27">
                  <c:v>0.0017899789204</c:v>
                </c:pt>
                <c:pt idx="28">
                  <c:v>0.001766349423</c:v>
                </c:pt>
                <c:pt idx="29">
                  <c:v>0.001868336832</c:v>
                </c:pt>
                <c:pt idx="30">
                  <c:v>0.0011009155696</c:v>
                </c:pt>
                <c:pt idx="31">
                  <c:v>0.0011264572332</c:v>
                </c:pt>
                <c:pt idx="32">
                  <c:v>0.0005929507335</c:v>
                </c:pt>
                <c:pt idx="33">
                  <c:v>0.0008116491775</c:v>
                </c:pt>
                <c:pt idx="34">
                  <c:v>0.0008009019226</c:v>
                </c:pt>
              </c:numCache>
            </c:numRef>
          </c:val>
        </c:ser>
        <c:ser>
          <c:idx val="15"/>
          <c:order val="15"/>
          <c:tx>
            <c:strRef>
              <c:f>' '!$A$239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9:$BB$239</c:f>
              <c:numCache>
                <c:formatCode>General</c:formatCode>
                <c:ptCount val="35"/>
                <c:pt idx="18">
                  <c:v>0.003855888469044</c:v>
                </c:pt>
                <c:pt idx="19">
                  <c:v>0.0030637481884</c:v>
                </c:pt>
                <c:pt idx="20">
                  <c:v>0.0026999556048</c:v>
                </c:pt>
                <c:pt idx="21">
                  <c:v>0.0030181106032</c:v>
                </c:pt>
                <c:pt idx="22">
                  <c:v>0.0034982050432</c:v>
                </c:pt>
                <c:pt idx="23">
                  <c:v>0.0036045918909</c:v>
                </c:pt>
                <c:pt idx="24">
                  <c:v>0.0038961268</c:v>
                </c:pt>
                <c:pt idx="25">
                  <c:v>0.004247716736</c:v>
                </c:pt>
                <c:pt idx="26">
                  <c:v>0.0032797692776</c:v>
                </c:pt>
                <c:pt idx="27">
                  <c:v>0.001644266954</c:v>
                </c:pt>
                <c:pt idx="28">
                  <c:v>0.0010858981041</c:v>
                </c:pt>
                <c:pt idx="29">
                  <c:v>0.001142348976</c:v>
                </c:pt>
                <c:pt idx="30">
                  <c:v>0.0003246329856</c:v>
                </c:pt>
                <c:pt idx="31">
                  <c:v>0.0001108936938</c:v>
                </c:pt>
                <c:pt idx="32">
                  <c:v>0.0005274716255</c:v>
                </c:pt>
                <c:pt idx="33">
                  <c:v>0.0001792341775</c:v>
                </c:pt>
                <c:pt idx="34">
                  <c:v>0.0004459843997</c:v>
                </c:pt>
              </c:numCache>
            </c:numRef>
          </c:val>
        </c:ser>
        <c:ser>
          <c:idx val="16"/>
          <c:order val="16"/>
          <c:tx>
            <c:strRef>
              <c:f>' '!$A$240</c:f>
              <c:strCache>
                <c:ptCount val="1"/>
                <c:pt idx="0">
                  <c:v>South Africa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0:$BB$240</c:f>
              <c:numCache>
                <c:formatCode>General</c:formatCode>
                <c:ptCount val="35"/>
                <c:pt idx="18">
                  <c:v>0.007648603656114</c:v>
                </c:pt>
                <c:pt idx="19">
                  <c:v>0.0069547441848</c:v>
                </c:pt>
                <c:pt idx="20">
                  <c:v>0.0082816319376</c:v>
                </c:pt>
                <c:pt idx="21">
                  <c:v>0.0095682970544</c:v>
                </c:pt>
                <c:pt idx="22">
                  <c:v>0.0093707141626</c:v>
                </c:pt>
                <c:pt idx="23">
                  <c:v>0.0088826674794</c:v>
                </c:pt>
                <c:pt idx="24">
                  <c:v>0.0058159392</c:v>
                </c:pt>
                <c:pt idx="25">
                  <c:v>0.003285850498</c:v>
                </c:pt>
                <c:pt idx="26">
                  <c:v>0.0013403444524</c:v>
                </c:pt>
                <c:pt idx="27">
                  <c:v>0.0008891068912</c:v>
                </c:pt>
                <c:pt idx="28">
                  <c:v>0.0007091712837</c:v>
                </c:pt>
                <c:pt idx="29">
                  <c:v>0.000455417856</c:v>
                </c:pt>
                <c:pt idx="30">
                  <c:v>0.0001929756752</c:v>
                </c:pt>
                <c:pt idx="31">
                  <c:v>0.0004173859713</c:v>
                </c:pt>
                <c:pt idx="32">
                  <c:v>0.0010502204335</c:v>
                </c:pt>
                <c:pt idx="33">
                  <c:v>0.0014070679</c:v>
                </c:pt>
                <c:pt idx="34">
                  <c:v>0.0014017870152</c:v>
                </c:pt>
              </c:numCache>
            </c:numRef>
          </c:val>
        </c:ser>
        <c:ser>
          <c:idx val="17"/>
          <c:order val="17"/>
          <c:tx>
            <c:strRef>
              <c:f>' '!$A$241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1:$BB$241</c:f>
              <c:numCache>
                <c:formatCode>General</c:formatCode>
                <c:ptCount val="35"/>
                <c:pt idx="18">
                  <c:v>0.00497779379124</c:v>
                </c:pt>
                <c:pt idx="19">
                  <c:v>0.0047374562156</c:v>
                </c:pt>
                <c:pt idx="20">
                  <c:v>0.005035646232</c:v>
                </c:pt>
                <c:pt idx="21">
                  <c:v>0.0051733497648</c:v>
                </c:pt>
                <c:pt idx="22">
                  <c:v>0.0071339207436</c:v>
                </c:pt>
                <c:pt idx="23">
                  <c:v>0.0091884971178</c:v>
                </c:pt>
                <c:pt idx="24">
                  <c:v>0.0110028228</c:v>
                </c:pt>
                <c:pt idx="25">
                  <c:v>0.011848243859</c:v>
                </c:pt>
                <c:pt idx="26">
                  <c:v>0.009723944164</c:v>
                </c:pt>
                <c:pt idx="27">
                  <c:v>0.0042770342472</c:v>
                </c:pt>
                <c:pt idx="28">
                  <c:v>0.0034555682943</c:v>
                </c:pt>
                <c:pt idx="29">
                  <c:v>0.002002701024</c:v>
                </c:pt>
                <c:pt idx="30">
                  <c:v>0.001410048728</c:v>
                </c:pt>
                <c:pt idx="31">
                  <c:v>0.0014703634158</c:v>
                </c:pt>
                <c:pt idx="32">
                  <c:v>0.000824137632</c:v>
                </c:pt>
                <c:pt idx="33">
                  <c:v>0.000391988569</c:v>
                </c:pt>
                <c:pt idx="34">
                  <c:v>0.0006910277079</c:v>
                </c:pt>
              </c:numCache>
            </c:numRef>
          </c:val>
        </c:ser>
        <c:ser>
          <c:idx val="18"/>
          <c:order val="18"/>
          <c:tx>
            <c:strRef>
              <c:f>' '!$A$242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2:$BB$242</c:f>
              <c:numCache>
                <c:formatCode>General</c:formatCode>
                <c:ptCount val="35"/>
                <c:pt idx="18">
                  <c:v>0.005307808105044</c:v>
                </c:pt>
                <c:pt idx="19">
                  <c:v>0.007080026982</c:v>
                </c:pt>
                <c:pt idx="20">
                  <c:v>0.0116984818896</c:v>
                </c:pt>
                <c:pt idx="21">
                  <c:v>0.0195002002496</c:v>
                </c:pt>
                <c:pt idx="22">
                  <c:v>0.038682727566</c:v>
                </c:pt>
                <c:pt idx="23">
                  <c:v>0.0488858059833</c:v>
                </c:pt>
                <c:pt idx="24">
                  <c:v>0.07150642</c:v>
                </c:pt>
                <c:pt idx="25">
                  <c:v>0.0808392508625</c:v>
                </c:pt>
                <c:pt idx="26">
                  <c:v>0.0621667845516</c:v>
                </c:pt>
                <c:pt idx="27">
                  <c:v>0.028628695414</c:v>
                </c:pt>
                <c:pt idx="28">
                  <c:v>0.0275933557746</c:v>
                </c:pt>
                <c:pt idx="29">
                  <c:v>0.021064456704</c:v>
                </c:pt>
                <c:pt idx="30">
                  <c:v>0.0181362059648</c:v>
                </c:pt>
                <c:pt idx="31">
                  <c:v>0.0187874606439</c:v>
                </c:pt>
                <c:pt idx="32">
                  <c:v>0.021724886104</c:v>
                </c:pt>
                <c:pt idx="33">
                  <c:v>0.021792803438</c:v>
                </c:pt>
                <c:pt idx="34">
                  <c:v>0.0194999064127</c:v>
                </c:pt>
              </c:numCache>
            </c:numRef>
          </c:val>
        </c:ser>
        <c:ser>
          <c:idx val="19"/>
          <c:order val="19"/>
          <c:tx>
            <c:strRef>
              <c:f>' '!$A$24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3:$BB$2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3:$BB$243</c:f>
              <c:numCache>
                <c:formatCode>General</c:formatCode>
                <c:ptCount val="35"/>
                <c:pt idx="18">
                  <c:v>0.013489514719467</c:v>
                </c:pt>
                <c:pt idx="19">
                  <c:v>0.0107981184424</c:v>
                </c:pt>
                <c:pt idx="20">
                  <c:v>0.00568013031360003</c:v>
                </c:pt>
                <c:pt idx="21">
                  <c:v>0.0087669219888</c:v>
                </c:pt>
                <c:pt idx="22">
                  <c:v>0.0109854232404001</c:v>
                </c:pt>
                <c:pt idx="23">
                  <c:v>0.0111558247944001</c:v>
                </c:pt>
                <c:pt idx="24">
                  <c:v>0.0105985196</c:v>
                </c:pt>
                <c:pt idx="25">
                  <c:v>0.0118695811735001</c:v>
                </c:pt>
                <c:pt idx="26">
                  <c:v>0.00832435588760007</c:v>
                </c:pt>
                <c:pt idx="27">
                  <c:v>0.00532775661439999</c:v>
                </c:pt>
                <c:pt idx="28">
                  <c:v>0.00476291265210002</c:v>
                </c:pt>
                <c:pt idx="29">
                  <c:v>0.00393386160000003</c:v>
                </c:pt>
                <c:pt idx="30">
                  <c:v>0.00323920692480002</c:v>
                </c:pt>
                <c:pt idx="31">
                  <c:v>0.00311023356270001</c:v>
                </c:pt>
                <c:pt idx="32">
                  <c:v>0.00328989075749999</c:v>
                </c:pt>
                <c:pt idx="33">
                  <c:v>0.003068195767</c:v>
                </c:pt>
                <c:pt idx="34">
                  <c:v>0.00330568822220001</c:v>
                </c:pt>
              </c:numCache>
            </c:numRef>
          </c:val>
        </c:ser>
        <c:gapWidth val="0"/>
        <c:overlap val="100"/>
        <c:axId val="45492438"/>
        <c:axId val="612771"/>
      </c:barChart>
      <c:catAx>
        <c:axId val="405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433"/>
        <c:crossesAt val="0"/>
        <c:auto val="1"/>
        <c:lblAlgn val="ctr"/>
        <c:lblOffset val="100"/>
        <c:noMultiLvlLbl val="0"/>
      </c:catAx>
      <c:valAx>
        <c:axId val="18343433"/>
        <c:scaling>
          <c:orientation val="minMax"/>
          <c:max val="0.2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36837621400579"/>
              <c:y val="-0.29176966034972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0511764"/>
        <c:crossesAt val="1"/>
        <c:crossBetween val="midCat"/>
      </c:valAx>
      <c:catAx>
        <c:axId val="45492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1"/>
        <c:auto val="1"/>
        <c:lblAlgn val="ctr"/>
        <c:lblOffset val="100"/>
        <c:noMultiLvlLbl val="0"/>
      </c:catAx>
      <c:valAx>
        <c:axId val="61277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924177883796"/>
              <c:y val="-0.3485306234550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54924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832225819277"/>
          <c:y val="0.870731484024535"/>
          <c:w val="0.827511785085477"/>
          <c:h val="0.093655589123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0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7228943034"/>
          <c:y val="0.0467820195916873"/>
          <c:w val="0.794172772192878"/>
          <c:h val="0.768836400256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69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9:$BB$269</c:f>
              <c:numCache>
                <c:formatCode>General</c:formatCode>
                <c:ptCount val="35"/>
                <c:pt idx="0">
                  <c:v>0.015142375222619</c:v>
                </c:pt>
                <c:pt idx="1">
                  <c:v>0.0120923840761905</c:v>
                </c:pt>
                <c:pt idx="2">
                  <c:v>0.01713922894</c:v>
                </c:pt>
                <c:pt idx="3">
                  <c:v>0.017908992830303</c:v>
                </c:pt>
                <c:pt idx="4">
                  <c:v>0.0162693984047619</c:v>
                </c:pt>
                <c:pt idx="5">
                  <c:v>0.0129881421666667</c:v>
                </c:pt>
                <c:pt idx="6">
                  <c:v>0.00739835671428571</c:v>
                </c:pt>
                <c:pt idx="7">
                  <c:v>0.00265550661666667</c:v>
                </c:pt>
                <c:pt idx="8">
                  <c:v>0.0016572262627451</c:v>
                </c:pt>
                <c:pt idx="9">
                  <c:v>0.00946198744761905</c:v>
                </c:pt>
                <c:pt idx="10">
                  <c:v>0.00592419295</c:v>
                </c:pt>
                <c:pt idx="11">
                  <c:v>0.000837949557142857</c:v>
                </c:pt>
                <c:pt idx="12">
                  <c:v>0.000708259571067821</c:v>
                </c:pt>
                <c:pt idx="13">
                  <c:v>0.000527179902380952</c:v>
                </c:pt>
                <c:pt idx="14">
                  <c:v>0.000850640555194805</c:v>
                </c:pt>
                <c:pt idx="15">
                  <c:v>0.000719842672222222</c:v>
                </c:pt>
                <c:pt idx="16">
                  <c:v>0.00157736360833333</c:v>
                </c:pt>
              </c:numCache>
            </c:numRef>
          </c:val>
        </c:ser>
        <c:ser>
          <c:idx val="1"/>
          <c:order val="1"/>
          <c:tx>
            <c:strRef>
              <c:f>' '!$A$270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0:$BB$270</c:f>
              <c:numCache>
                <c:formatCode>General</c:formatCode>
                <c:ptCount val="35"/>
                <c:pt idx="0">
                  <c:v>0.000285782108333333</c:v>
                </c:pt>
                <c:pt idx="1">
                  <c:v>0.000975324725457875</c:v>
                </c:pt>
                <c:pt idx="2">
                  <c:v>0.00116529299047619</c:v>
                </c:pt>
                <c:pt idx="3">
                  <c:v>0.00166675281385281</c:v>
                </c:pt>
                <c:pt idx="4">
                  <c:v>0.00174563413047619</c:v>
                </c:pt>
                <c:pt idx="5">
                  <c:v>0.00309028108333333</c:v>
                </c:pt>
                <c:pt idx="6">
                  <c:v>0.00317121668571429</c:v>
                </c:pt>
                <c:pt idx="7">
                  <c:v>0.00590078023717949</c:v>
                </c:pt>
                <c:pt idx="8">
                  <c:v>0.0061011613127451</c:v>
                </c:pt>
                <c:pt idx="9">
                  <c:v>0.00694094221904762</c:v>
                </c:pt>
                <c:pt idx="10">
                  <c:v>0.00828481381666666</c:v>
                </c:pt>
                <c:pt idx="11">
                  <c:v>0.00863098388412698</c:v>
                </c:pt>
                <c:pt idx="12">
                  <c:v>0.00828542229393939</c:v>
                </c:pt>
                <c:pt idx="13">
                  <c:v>0.0102167189285714</c:v>
                </c:pt>
                <c:pt idx="14">
                  <c:v>0.0110586939058442</c:v>
                </c:pt>
                <c:pt idx="15">
                  <c:v>0.0129226670222222</c:v>
                </c:pt>
                <c:pt idx="16">
                  <c:v>0.0290667643083333</c:v>
                </c:pt>
              </c:numCache>
            </c:numRef>
          </c:val>
        </c:ser>
        <c:ser>
          <c:idx val="2"/>
          <c:order val="2"/>
          <c:tx>
            <c:strRef>
              <c:f>' '!$A$271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1:$BB$271</c:f>
              <c:numCache>
                <c:formatCode>General</c:formatCode>
                <c:ptCount val="35"/>
                <c:pt idx="0">
                  <c:v>0.0153381200833333</c:v>
                </c:pt>
                <c:pt idx="1">
                  <c:v>0.0207362760833333</c:v>
                </c:pt>
                <c:pt idx="2">
                  <c:v>0.0168799390128571</c:v>
                </c:pt>
                <c:pt idx="3">
                  <c:v>0.0172493239642857</c:v>
                </c:pt>
                <c:pt idx="4">
                  <c:v>0.000854294746666667</c:v>
                </c:pt>
                <c:pt idx="5">
                  <c:v>0.000387597116666667</c:v>
                </c:pt>
                <c:pt idx="6">
                  <c:v>0.0007720016</c:v>
                </c:pt>
                <c:pt idx="7">
                  <c:v>0.00152091713461538</c:v>
                </c:pt>
                <c:pt idx="8">
                  <c:v>0.000445598666666667</c:v>
                </c:pt>
                <c:pt idx="9">
                  <c:v>0.0006187457</c:v>
                </c:pt>
                <c:pt idx="10">
                  <c:v>0.000358834011904762</c:v>
                </c:pt>
                <c:pt idx="11">
                  <c:v>0.0012587828452381</c:v>
                </c:pt>
                <c:pt idx="12">
                  <c:v>0.00100711032756133</c:v>
                </c:pt>
                <c:pt idx="13">
                  <c:v>0.000682048952380952</c:v>
                </c:pt>
                <c:pt idx="14">
                  <c:v>0.000653807</c:v>
                </c:pt>
                <c:pt idx="15">
                  <c:v>0.000536270133333333</c:v>
                </c:pt>
                <c:pt idx="16">
                  <c:v>0.000619430354166667</c:v>
                </c:pt>
              </c:numCache>
            </c:numRef>
          </c:val>
        </c:ser>
        <c:ser>
          <c:idx val="3"/>
          <c:order val="3"/>
          <c:tx>
            <c:strRef>
              <c:f>' '!$A$272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2:$BB$272</c:f>
              <c:numCache>
                <c:formatCode>General</c:formatCode>
                <c:ptCount val="35"/>
                <c:pt idx="0">
                  <c:v>0.0006010683</c:v>
                </c:pt>
                <c:pt idx="1">
                  <c:v>0.00227331613571429</c:v>
                </c:pt>
                <c:pt idx="2">
                  <c:v>0.00155206933142857</c:v>
                </c:pt>
                <c:pt idx="3">
                  <c:v>0.00270865780659341</c:v>
                </c:pt>
                <c:pt idx="4">
                  <c:v>0.00297866602095238</c:v>
                </c:pt>
                <c:pt idx="5">
                  <c:v>0.00306986808333333</c:v>
                </c:pt>
                <c:pt idx="6">
                  <c:v>0.00362934579761905</c:v>
                </c:pt>
                <c:pt idx="7">
                  <c:v>0.00384516653333333</c:v>
                </c:pt>
                <c:pt idx="8">
                  <c:v>0.00211724381176471</c:v>
                </c:pt>
                <c:pt idx="9">
                  <c:v>0.000589275092857143</c:v>
                </c:pt>
                <c:pt idx="10">
                  <c:v>0.000766054345238095</c:v>
                </c:pt>
                <c:pt idx="11">
                  <c:v>0.000248245253174603</c:v>
                </c:pt>
                <c:pt idx="12">
                  <c:v>1.7511973015873E-005</c:v>
                </c:pt>
                <c:pt idx="13">
                  <c:v>6.41824952380952E-005</c:v>
                </c:pt>
                <c:pt idx="14">
                  <c:v>2.54879452380952E-005</c:v>
                </c:pt>
                <c:pt idx="15">
                  <c:v>1.55931666666667E-005</c:v>
                </c:pt>
                <c:pt idx="16">
                  <c:v>0.000225852283333333</c:v>
                </c:pt>
              </c:numCache>
            </c:numRef>
          </c:val>
        </c:ser>
        <c:ser>
          <c:idx val="4"/>
          <c:order val="4"/>
          <c:tx>
            <c:strRef>
              <c:f>' '!$A$273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3:$BB$273</c:f>
              <c:numCache>
                <c:formatCode>General</c:formatCode>
                <c:ptCount val="35"/>
                <c:pt idx="0">
                  <c:v>0.0145507713083333</c:v>
                </c:pt>
                <c:pt idx="1">
                  <c:v>0.0107115379456044</c:v>
                </c:pt>
                <c:pt idx="2">
                  <c:v>0.0137943271666667</c:v>
                </c:pt>
                <c:pt idx="3">
                  <c:v>0.0138036752752747</c:v>
                </c:pt>
                <c:pt idx="4">
                  <c:v>0.0143506338119048</c:v>
                </c:pt>
                <c:pt idx="5">
                  <c:v>0.0140013854</c:v>
                </c:pt>
                <c:pt idx="6">
                  <c:v>0.0143225492444444</c:v>
                </c:pt>
                <c:pt idx="7">
                  <c:v>0.00960656969615385</c:v>
                </c:pt>
                <c:pt idx="8">
                  <c:v>0.00719007375</c:v>
                </c:pt>
                <c:pt idx="9">
                  <c:v>0.00383000776984127</c:v>
                </c:pt>
                <c:pt idx="10">
                  <c:v>0.00459393024686147</c:v>
                </c:pt>
                <c:pt idx="11">
                  <c:v>0.00466310855873016</c:v>
                </c:pt>
                <c:pt idx="12">
                  <c:v>0.00540070069054834</c:v>
                </c:pt>
                <c:pt idx="13">
                  <c:v>0.0120927654413919</c:v>
                </c:pt>
                <c:pt idx="14">
                  <c:v>0.0104317995809524</c:v>
                </c:pt>
                <c:pt idx="15">
                  <c:v>0.0104566309214286</c:v>
                </c:pt>
                <c:pt idx="16">
                  <c:v>0.0202191844166667</c:v>
                </c:pt>
              </c:numCache>
            </c:numRef>
          </c:val>
        </c:ser>
        <c:ser>
          <c:idx val="5"/>
          <c:order val="5"/>
          <c:tx>
            <c:strRef>
              <c:f>' '!$A$27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4:$BB$274</c:f>
              <c:numCache>
                <c:formatCode>General</c:formatCode>
                <c:ptCount val="35"/>
                <c:pt idx="0">
                  <c:v>0.0282913967773809</c:v>
                </c:pt>
                <c:pt idx="1">
                  <c:v>0.0194071152045867</c:v>
                </c:pt>
                <c:pt idx="2">
                  <c:v>0.00577291986642142</c:v>
                </c:pt>
                <c:pt idx="3">
                  <c:v>0.00749930588302543</c:v>
                </c:pt>
                <c:pt idx="4">
                  <c:v>0.00868759013142856</c:v>
                </c:pt>
                <c:pt idx="5">
                  <c:v>0.0139357034444444</c:v>
                </c:pt>
                <c:pt idx="6">
                  <c:v>0.0156268641095239</c:v>
                </c:pt>
                <c:pt idx="7">
                  <c:v>0.0184966534384617</c:v>
                </c:pt>
                <c:pt idx="8">
                  <c:v>0.0178086736607844</c:v>
                </c:pt>
                <c:pt idx="9">
                  <c:v>0.0142043443071428</c:v>
                </c:pt>
                <c:pt idx="10">
                  <c:v>0.0149967136297619</c:v>
                </c:pt>
                <c:pt idx="11">
                  <c:v>0.0175356436277777</c:v>
                </c:pt>
                <c:pt idx="12">
                  <c:v>0.0192191744305917</c:v>
                </c:pt>
                <c:pt idx="13">
                  <c:v>0.0194446077238096</c:v>
                </c:pt>
                <c:pt idx="14">
                  <c:v>0.0252726353099568</c:v>
                </c:pt>
                <c:pt idx="15">
                  <c:v>0.0252344225999999</c:v>
                </c:pt>
                <c:pt idx="16">
                  <c:v>0.0358879496999999</c:v>
                </c:pt>
              </c:numCache>
            </c:numRef>
          </c:val>
        </c:ser>
        <c:gapWidth val="0"/>
        <c:overlap val="100"/>
        <c:axId val="19676205"/>
        <c:axId val="17301032"/>
      </c:barChart>
      <c:barChart>
        <c:barDir val="col"/>
        <c:grouping val="stacked"/>
        <c:varyColors val="0"/>
        <c:ser>
          <c:idx val="6"/>
          <c:order val="6"/>
          <c:tx>
            <c:strRef>
              <c:f>' '!$A$27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5:$BB$275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7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6:$BB$276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7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7:$BB$277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8:$BB$278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79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9:$BB$279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2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0:$BB$280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281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1:$BB$281</c:f>
              <c:numCache>
                <c:formatCode>General</c:formatCode>
                <c:ptCount val="35"/>
                <c:pt idx="18">
                  <c:v>0.007715505563769</c:v>
                </c:pt>
                <c:pt idx="19">
                  <c:v>0.00661846161</c:v>
                </c:pt>
                <c:pt idx="20">
                  <c:v>0.0091947657072</c:v>
                </c:pt>
                <c:pt idx="21">
                  <c:v>0.010218344528</c:v>
                </c:pt>
                <c:pt idx="22">
                  <c:v>0.0091315532413</c:v>
                </c:pt>
                <c:pt idx="23">
                  <c:v>0.0076662051609</c:v>
                </c:pt>
                <c:pt idx="24">
                  <c:v>0.0046946030192</c:v>
                </c:pt>
                <c:pt idx="25">
                  <c:v>0.0033504846485</c:v>
                </c:pt>
                <c:pt idx="26">
                  <c:v>0.00331871312</c:v>
                </c:pt>
                <c:pt idx="27">
                  <c:v>0.007604317094</c:v>
                </c:pt>
                <c:pt idx="28">
                  <c:v>0.005038137252</c:v>
                </c:pt>
                <c:pt idx="29">
                  <c:v>0.0019507836</c:v>
                </c:pt>
                <c:pt idx="30">
                  <c:v>0.001789270296</c:v>
                </c:pt>
                <c:pt idx="31">
                  <c:v>0.0012751247472</c:v>
                </c:pt>
                <c:pt idx="32">
                  <c:v>0.001585134316</c:v>
                </c:pt>
                <c:pt idx="33">
                  <c:v>0.001196830964</c:v>
                </c:pt>
                <c:pt idx="34">
                  <c:v>0.0016794041766</c:v>
                </c:pt>
              </c:numCache>
            </c:numRef>
          </c:val>
        </c:ser>
        <c:ser>
          <c:idx val="13"/>
          <c:order val="13"/>
          <c:tx>
            <c:strRef>
              <c:f>' '!$A$282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2:$BB$282</c:f>
              <c:numCache>
                <c:formatCode>General</c:formatCode>
                <c:ptCount val="35"/>
                <c:pt idx="18">
                  <c:v>0.001095748602036</c:v>
                </c:pt>
                <c:pt idx="19">
                  <c:v>0.0022389274564</c:v>
                </c:pt>
                <c:pt idx="20">
                  <c:v>0.0027343830096</c:v>
                </c:pt>
                <c:pt idx="21">
                  <c:v>0.0039979255008</c:v>
                </c:pt>
                <c:pt idx="22">
                  <c:v>0.0053427159387</c:v>
                </c:pt>
                <c:pt idx="23">
                  <c:v>0.011132353118601</c:v>
                </c:pt>
                <c:pt idx="24">
                  <c:v>0.0111346130872</c:v>
                </c:pt>
                <c:pt idx="25">
                  <c:v>0.0213540414525</c:v>
                </c:pt>
                <c:pt idx="26">
                  <c:v>0.02294407553</c:v>
                </c:pt>
                <c:pt idx="27">
                  <c:v>0.0225750025864</c:v>
                </c:pt>
                <c:pt idx="28">
                  <c:v>0.0273053660094</c:v>
                </c:pt>
                <c:pt idx="29">
                  <c:v>0.029601779232</c:v>
                </c:pt>
                <c:pt idx="30">
                  <c:v>0.0300748836256</c:v>
                </c:pt>
                <c:pt idx="31">
                  <c:v>0.03328271724</c:v>
                </c:pt>
                <c:pt idx="32">
                  <c:v>0.037614952382</c:v>
                </c:pt>
                <c:pt idx="33">
                  <c:v>0.0382046062125</c:v>
                </c:pt>
                <c:pt idx="34">
                  <c:v>0.0397894774992</c:v>
                </c:pt>
              </c:numCache>
            </c:numRef>
          </c:val>
        </c:ser>
        <c:ser>
          <c:idx val="14"/>
          <c:order val="14"/>
          <c:tx>
            <c:strRef>
              <c:f>' '!$A$283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3:$BB$283</c:f>
              <c:numCache>
                <c:formatCode>General</c:formatCode>
                <c:ptCount val="35"/>
                <c:pt idx="18">
                  <c:v>0.011262549852582</c:v>
                </c:pt>
                <c:pt idx="19">
                  <c:v>0.0156823249872</c:v>
                </c:pt>
                <c:pt idx="20">
                  <c:v>0.0134773521744</c:v>
                </c:pt>
                <c:pt idx="21">
                  <c:v>0.0149982437024</c:v>
                </c:pt>
                <c:pt idx="22">
                  <c:v>0.006546434237</c:v>
                </c:pt>
                <c:pt idx="23">
                  <c:v>0.0055148862912</c:v>
                </c:pt>
                <c:pt idx="24">
                  <c:v>0.0063099575312</c:v>
                </c:pt>
                <c:pt idx="25">
                  <c:v>0.006139897561</c:v>
                </c:pt>
                <c:pt idx="26">
                  <c:v>0.0038811867516</c:v>
                </c:pt>
                <c:pt idx="27">
                  <c:v>0.0028504662824</c:v>
                </c:pt>
                <c:pt idx="28">
                  <c:v>0.0081211971033</c:v>
                </c:pt>
                <c:pt idx="29">
                  <c:v>0.002736492432</c:v>
                </c:pt>
                <c:pt idx="30">
                  <c:v>0.0020684663296</c:v>
                </c:pt>
                <c:pt idx="31">
                  <c:v>0.0019586911767</c:v>
                </c:pt>
                <c:pt idx="32">
                  <c:v>0.000648661381</c:v>
                </c:pt>
                <c:pt idx="33">
                  <c:v>0.000464121602</c:v>
                </c:pt>
                <c:pt idx="34">
                  <c:v>0.0005270692523</c:v>
                </c:pt>
              </c:numCache>
            </c:numRef>
          </c:val>
        </c:ser>
        <c:ser>
          <c:idx val="15"/>
          <c:order val="15"/>
          <c:tx>
            <c:strRef>
              <c:f>' '!$A$284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4:$BB$284</c:f>
              <c:numCache>
                <c:formatCode>General</c:formatCode>
                <c:ptCount val="35"/>
                <c:pt idx="18">
                  <c:v>0.000624376242195</c:v>
                </c:pt>
                <c:pt idx="19">
                  <c:v>0.0036918862044</c:v>
                </c:pt>
                <c:pt idx="20">
                  <c:v>0.0065647343856</c:v>
                </c:pt>
                <c:pt idx="21">
                  <c:v>0.0197213260944</c:v>
                </c:pt>
                <c:pt idx="22">
                  <c:v>0.0214139362801</c:v>
                </c:pt>
                <c:pt idx="23">
                  <c:v>0.0242009709513</c:v>
                </c:pt>
                <c:pt idx="24">
                  <c:v>0.0239595374952</c:v>
                </c:pt>
                <c:pt idx="25">
                  <c:v>0.0222123856025</c:v>
                </c:pt>
                <c:pt idx="26">
                  <c:v>0.0159263033516</c:v>
                </c:pt>
                <c:pt idx="27">
                  <c:v>0.0047902843824</c:v>
                </c:pt>
                <c:pt idx="28">
                  <c:v>0.00614607777</c:v>
                </c:pt>
                <c:pt idx="29">
                  <c:v>0.002462528736</c:v>
                </c:pt>
                <c:pt idx="30">
                  <c:v>0.0004379150864</c:v>
                </c:pt>
                <c:pt idx="31">
                  <c:v>0.0009043245396</c:v>
                </c:pt>
                <c:pt idx="32">
                  <c:v>0.0005525058795</c:v>
                </c:pt>
                <c:pt idx="33">
                  <c:v>0.00038830281</c:v>
                </c:pt>
                <c:pt idx="34">
                  <c:v>0.000169289286</c:v>
                </c:pt>
              </c:numCache>
            </c:numRef>
          </c:val>
        </c:ser>
        <c:ser>
          <c:idx val="16"/>
          <c:order val="16"/>
          <c:tx>
            <c:strRef>
              <c:f>' '!$A$285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5:$BB$285</c:f>
              <c:numCache>
                <c:formatCode>General</c:formatCode>
                <c:ptCount val="35"/>
                <c:pt idx="18">
                  <c:v>0.024822111381969</c:v>
                </c:pt>
                <c:pt idx="19">
                  <c:v>0.0247452820172</c:v>
                </c:pt>
                <c:pt idx="20">
                  <c:v>0.0269525190672</c:v>
                </c:pt>
                <c:pt idx="21">
                  <c:v>0.0313683762224</c:v>
                </c:pt>
                <c:pt idx="22">
                  <c:v>0.0269276499079</c:v>
                </c:pt>
                <c:pt idx="23">
                  <c:v>0.0499385310567</c:v>
                </c:pt>
                <c:pt idx="24">
                  <c:v>0.0298919160168</c:v>
                </c:pt>
                <c:pt idx="25">
                  <c:v>0.0346312672875</c:v>
                </c:pt>
                <c:pt idx="26">
                  <c:v>0.0292139915032</c:v>
                </c:pt>
                <c:pt idx="27">
                  <c:v>0.0236878102912</c:v>
                </c:pt>
                <c:pt idx="28">
                  <c:v>0.0264648934206</c:v>
                </c:pt>
                <c:pt idx="29">
                  <c:v>0.026118211536</c:v>
                </c:pt>
                <c:pt idx="30">
                  <c:v>0.0243232284592</c:v>
                </c:pt>
                <c:pt idx="31">
                  <c:v>0.0321559864182</c:v>
                </c:pt>
                <c:pt idx="32">
                  <c:v>0.0299111575725</c:v>
                </c:pt>
                <c:pt idx="33">
                  <c:v>0.02712334737</c:v>
                </c:pt>
                <c:pt idx="34">
                  <c:v>0.0289607467477</c:v>
                </c:pt>
              </c:numCache>
            </c:numRef>
          </c:val>
        </c:ser>
        <c:ser>
          <c:idx val="17"/>
          <c:order val="17"/>
          <c:tx>
            <c:strRef>
              <c:f>' '!$A$28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8:$BB$26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6:$BB$286</c:f>
              <c:numCache>
                <c:formatCode>General</c:formatCode>
                <c:ptCount val="35"/>
                <c:pt idx="18">
                  <c:v>0.0491977094479922</c:v>
                </c:pt>
                <c:pt idx="19">
                  <c:v>0.031724870146</c:v>
                </c:pt>
                <c:pt idx="20">
                  <c:v>0.0106212354576001</c:v>
                </c:pt>
                <c:pt idx="21">
                  <c:v>0.0149591550864</c:v>
                </c:pt>
                <c:pt idx="22">
                  <c:v>0.0154963357857001</c:v>
                </c:pt>
                <c:pt idx="23">
                  <c:v>0.0195307949693998</c:v>
                </c:pt>
                <c:pt idx="24">
                  <c:v>0.0221165037796004</c:v>
                </c:pt>
                <c:pt idx="25">
                  <c:v>0.026448366747</c:v>
                </c:pt>
                <c:pt idx="26">
                  <c:v>0.0310487100764001</c:v>
                </c:pt>
                <c:pt idx="27">
                  <c:v>0.0239395619275999</c:v>
                </c:pt>
                <c:pt idx="28">
                  <c:v>0.0249922939292999</c:v>
                </c:pt>
                <c:pt idx="29">
                  <c:v>0.0311537339519996</c:v>
                </c:pt>
                <c:pt idx="30">
                  <c:v>0.0314565305648003</c:v>
                </c:pt>
                <c:pt idx="31">
                  <c:v>0.0339277993157997</c:v>
                </c:pt>
                <c:pt idx="32">
                  <c:v>0.0393154921645001</c:v>
                </c:pt>
                <c:pt idx="33">
                  <c:v>0.0352193167234998</c:v>
                </c:pt>
                <c:pt idx="34">
                  <c:v>0.0348635356226</c:v>
                </c:pt>
              </c:numCache>
            </c:numRef>
          </c:val>
        </c:ser>
        <c:gapWidth val="0"/>
        <c:overlap val="100"/>
        <c:axId val="88709420"/>
        <c:axId val="47386582"/>
      </c:barChart>
      <c:catAx>
        <c:axId val="196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032"/>
        <c:crossesAt val="0"/>
        <c:auto val="1"/>
        <c:lblAlgn val="ctr"/>
        <c:lblOffset val="100"/>
        <c:noMultiLvlLbl val="0"/>
      </c:catAx>
      <c:valAx>
        <c:axId val="173010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65803373658204"/>
              <c:y val="-0.0996063352558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9676205"/>
        <c:crossesAt val="1"/>
        <c:crossBetween val="midCat"/>
      </c:valAx>
      <c:catAx>
        <c:axId val="88709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582"/>
        <c:auto val="1"/>
        <c:lblAlgn val="ctr"/>
        <c:lblOffset val="100"/>
        <c:noMultiLvlLbl val="0"/>
      </c:catAx>
      <c:valAx>
        <c:axId val="473865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3447492474584"/>
              <c:y val="-0.35072782202691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87094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612426875674"/>
          <c:y val="0.870914583905521"/>
          <c:w val="0.52092917589595"/>
          <c:h val="0.096859837041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0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61572102005"/>
          <c:y val="0.048429918520553"/>
          <c:w val="0.790481058669847"/>
          <c:h val="0.756202508468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15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5"/>
                <c:pt idx="0">
                  <c:v>0.2046445696</c:v>
                </c:pt>
                <c:pt idx="1">
                  <c:v>0.213559042</c:v>
                </c:pt>
                <c:pt idx="2">
                  <c:v>0.2273854016</c:v>
                </c:pt>
                <c:pt idx="3">
                  <c:v>0.2410533924</c:v>
                </c:pt>
                <c:pt idx="4">
                  <c:v>0.2343318448</c:v>
                </c:pt>
                <c:pt idx="5">
                  <c:v>0.1168860336</c:v>
                </c:pt>
                <c:pt idx="6">
                  <c:v>0.146111636</c:v>
                </c:pt>
                <c:pt idx="7">
                  <c:v>0.123484648</c:v>
                </c:pt>
                <c:pt idx="8">
                  <c:v>0.062465222</c:v>
                </c:pt>
                <c:pt idx="9">
                  <c:v>0.0417842464</c:v>
                </c:pt>
                <c:pt idx="10">
                  <c:v>0.00759516</c:v>
                </c:pt>
                <c:pt idx="11">
                  <c:v>0.011867582</c:v>
                </c:pt>
                <c:pt idx="12">
                  <c:v>0.009634812</c:v>
                </c:pt>
                <c:pt idx="13">
                  <c:v>0.00781609</c:v>
                </c:pt>
                <c:pt idx="14">
                  <c:v>0.0093541</c:v>
                </c:pt>
                <c:pt idx="15">
                  <c:v>0.0131261</c:v>
                </c:pt>
                <c:pt idx="16">
                  <c:v>0.0092782</c:v>
                </c:pt>
              </c:numCache>
            </c:numRef>
          </c:val>
        </c:ser>
        <c:ser>
          <c:idx val="1"/>
          <c:order val="1"/>
          <c:tx>
            <c:strRef>
              <c:f>' '!$A$116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  <c:pt idx="0">
                  <c:v>0.0457254208</c:v>
                </c:pt>
                <c:pt idx="1">
                  <c:v>0.050459214</c:v>
                </c:pt>
                <c:pt idx="2">
                  <c:v>0.0298614364</c:v>
                </c:pt>
                <c:pt idx="3">
                  <c:v>0.0420614708</c:v>
                </c:pt>
                <c:pt idx="4">
                  <c:v>0.07899734</c:v>
                </c:pt>
                <c:pt idx="5">
                  <c:v>0.0917847372</c:v>
                </c:pt>
                <c:pt idx="6">
                  <c:v>0.0676064488</c:v>
                </c:pt>
                <c:pt idx="7">
                  <c:v>0.0547614976</c:v>
                </c:pt>
                <c:pt idx="8">
                  <c:v>0.0152806136</c:v>
                </c:pt>
                <c:pt idx="9">
                  <c:v>0.015247856</c:v>
                </c:pt>
                <c:pt idx="10">
                  <c:v>0.0169983632</c:v>
                </c:pt>
                <c:pt idx="11">
                  <c:v>0.0174872516</c:v>
                </c:pt>
                <c:pt idx="12">
                  <c:v>0.0146078688</c:v>
                </c:pt>
                <c:pt idx="13">
                  <c:v>0.0098618884</c:v>
                </c:pt>
                <c:pt idx="14">
                  <c:v>0.01866956</c:v>
                </c:pt>
                <c:pt idx="15">
                  <c:v>0.02202994</c:v>
                </c:pt>
                <c:pt idx="16">
                  <c:v>0.0218914508</c:v>
                </c:pt>
              </c:numCache>
            </c:numRef>
          </c:val>
        </c:ser>
        <c:ser>
          <c:idx val="2"/>
          <c:order val="2"/>
          <c:tx>
            <c:strRef>
              <c:f>' '!$A$11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  <c:pt idx="0">
                  <c:v>0.00361404222</c:v>
                </c:pt>
                <c:pt idx="1">
                  <c:v>0.0035283977</c:v>
                </c:pt>
                <c:pt idx="2">
                  <c:v>0.00475291828</c:v>
                </c:pt>
                <c:pt idx="3">
                  <c:v>0.0025844324</c:v>
                </c:pt>
                <c:pt idx="4">
                  <c:v>0.0246337167</c:v>
                </c:pt>
                <c:pt idx="5">
                  <c:v>0.133627059</c:v>
                </c:pt>
                <c:pt idx="6">
                  <c:v>0.1669528936</c:v>
                </c:pt>
                <c:pt idx="7">
                  <c:v>0.25869327772</c:v>
                </c:pt>
                <c:pt idx="8">
                  <c:v>0.1349020972</c:v>
                </c:pt>
                <c:pt idx="9">
                  <c:v>0.0451432834666667</c:v>
                </c:pt>
                <c:pt idx="10">
                  <c:v>0.0337399078</c:v>
                </c:pt>
                <c:pt idx="11">
                  <c:v>0.0133842701547619</c:v>
                </c:pt>
                <c:pt idx="12">
                  <c:v>0.01801210535</c:v>
                </c:pt>
                <c:pt idx="13">
                  <c:v>0.0304081641206349</c:v>
                </c:pt>
                <c:pt idx="14">
                  <c:v>0.0348949144333333</c:v>
                </c:pt>
                <c:pt idx="15">
                  <c:v>0.0358860187392857</c:v>
                </c:pt>
                <c:pt idx="16">
                  <c:v>0.0305785732366667</c:v>
                </c:pt>
              </c:numCache>
            </c:numRef>
          </c:val>
        </c:ser>
        <c:ser>
          <c:idx val="3"/>
          <c:order val="3"/>
          <c:tx>
            <c:strRef>
              <c:f>' '!$A$118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5"/>
                <c:pt idx="0">
                  <c:v>0.007084206</c:v>
                </c:pt>
                <c:pt idx="1">
                  <c:v>0.005294888</c:v>
                </c:pt>
                <c:pt idx="2">
                  <c:v>0.0412724384</c:v>
                </c:pt>
                <c:pt idx="3">
                  <c:v>0.0801097428</c:v>
                </c:pt>
                <c:pt idx="4">
                  <c:v>0.0624210072</c:v>
                </c:pt>
                <c:pt idx="5">
                  <c:v>0.1550071674</c:v>
                </c:pt>
                <c:pt idx="6">
                  <c:v>0.2718649012</c:v>
                </c:pt>
                <c:pt idx="7">
                  <c:v>0.1128793732</c:v>
                </c:pt>
                <c:pt idx="8">
                  <c:v>0.0518739384</c:v>
                </c:pt>
                <c:pt idx="9">
                  <c:v>0.0255780832</c:v>
                </c:pt>
                <c:pt idx="10">
                  <c:v>0.0282588952</c:v>
                </c:pt>
                <c:pt idx="11">
                  <c:v>0.010869956</c:v>
                </c:pt>
                <c:pt idx="12">
                  <c:v>0.0124455644</c:v>
                </c:pt>
                <c:pt idx="13">
                  <c:v>0.0101685236</c:v>
                </c:pt>
                <c:pt idx="14">
                  <c:v>0.0274617648</c:v>
                </c:pt>
                <c:pt idx="15">
                  <c:v>0.0357992408</c:v>
                </c:pt>
                <c:pt idx="16">
                  <c:v>0.0246229092</c:v>
                </c:pt>
              </c:numCache>
            </c:numRef>
          </c:val>
        </c:ser>
        <c:ser>
          <c:idx val="4"/>
          <c:order val="4"/>
          <c:tx>
            <c:strRef>
              <c:f>' '!$A$119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5"/>
                <c:pt idx="0">
                  <c:v>0.0658164023</c:v>
                </c:pt>
                <c:pt idx="1">
                  <c:v>0.0522999767</c:v>
                </c:pt>
                <c:pt idx="2">
                  <c:v>0.0455592054</c:v>
                </c:pt>
                <c:pt idx="3">
                  <c:v>0.0387649656</c:v>
                </c:pt>
                <c:pt idx="4">
                  <c:v>0.04126835014</c:v>
                </c:pt>
                <c:pt idx="5">
                  <c:v>0.0512842921</c:v>
                </c:pt>
                <c:pt idx="6">
                  <c:v>0.0570231824</c:v>
                </c:pt>
                <c:pt idx="7">
                  <c:v>0.05268204302</c:v>
                </c:pt>
                <c:pt idx="8">
                  <c:v>0.0373062716</c:v>
                </c:pt>
                <c:pt idx="9">
                  <c:v>0.0263817237037037</c:v>
                </c:pt>
                <c:pt idx="10">
                  <c:v>0.0211025068255319</c:v>
                </c:pt>
                <c:pt idx="11">
                  <c:v>0.0167027294547619</c:v>
                </c:pt>
                <c:pt idx="12">
                  <c:v>0.0182951523333333</c:v>
                </c:pt>
                <c:pt idx="13">
                  <c:v>0.0174991766966034</c:v>
                </c:pt>
                <c:pt idx="14">
                  <c:v>0.0215275534641026</c:v>
                </c:pt>
                <c:pt idx="15">
                  <c:v>0.01978697163663</c:v>
                </c:pt>
                <c:pt idx="16">
                  <c:v>0.0199250387224387</c:v>
                </c:pt>
              </c:numCache>
            </c:numRef>
          </c:val>
        </c:ser>
        <c:ser>
          <c:idx val="5"/>
          <c:order val="5"/>
          <c:tx>
            <c:strRef>
              <c:f>' '!$A$12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5"/>
                <c:pt idx="0">
                  <c:v>0.264394062239999</c:v>
                </c:pt>
                <c:pt idx="1">
                  <c:v>0.2138911444</c:v>
                </c:pt>
                <c:pt idx="2">
                  <c:v>0.0834788336200003</c:v>
                </c:pt>
                <c:pt idx="3">
                  <c:v>0.0713068674800009</c:v>
                </c:pt>
                <c:pt idx="4">
                  <c:v>0.0736193469599998</c:v>
                </c:pt>
                <c:pt idx="5">
                  <c:v>0.0555574837200005</c:v>
                </c:pt>
                <c:pt idx="6">
                  <c:v>0.0600660595999997</c:v>
                </c:pt>
                <c:pt idx="7">
                  <c:v>0.0872852447000002</c:v>
                </c:pt>
                <c:pt idx="8">
                  <c:v>0.0432342901999993</c:v>
                </c:pt>
                <c:pt idx="9">
                  <c:v>0.0144171766133333</c:v>
                </c:pt>
                <c:pt idx="10">
                  <c:v>0.0111868912000001</c:v>
                </c:pt>
                <c:pt idx="11">
                  <c:v>0.00973974943095239</c:v>
                </c:pt>
                <c:pt idx="12">
                  <c:v>0.00843429475971014</c:v>
                </c:pt>
                <c:pt idx="13">
                  <c:v>0.0078401564062501</c:v>
                </c:pt>
                <c:pt idx="14">
                  <c:v>0.00961214440000019</c:v>
                </c:pt>
                <c:pt idx="15">
                  <c:v>0.0137242420470962</c:v>
                </c:pt>
                <c:pt idx="16">
                  <c:v>0.0118240544857142</c:v>
                </c:pt>
              </c:numCache>
            </c:numRef>
          </c:val>
        </c:ser>
        <c:gapWidth val="0"/>
        <c:overlap val="100"/>
        <c:axId val="11567577"/>
        <c:axId val="12970487"/>
      </c:barChart>
      <c:barChart>
        <c:barDir val="col"/>
        <c:grouping val="stacked"/>
        <c:varyColors val="0"/>
        <c:ser>
          <c:idx val="6"/>
          <c:order val="6"/>
          <c:tx>
            <c:strRef>
              <c:f>' '!$A$1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3:$BB$123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6:$BB$126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27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7:$BB$127</c:f>
              <c:numCache>
                <c:formatCode>General</c:formatCode>
                <c:ptCount val="35"/>
                <c:pt idx="18">
                  <c:v>0.025318874786793</c:v>
                </c:pt>
                <c:pt idx="19">
                  <c:v>0.0233258518464</c:v>
                </c:pt>
                <c:pt idx="20">
                  <c:v>0.0241126695072</c:v>
                </c:pt>
                <c:pt idx="21">
                  <c:v>0.0279849751216</c:v>
                </c:pt>
                <c:pt idx="22">
                  <c:v>0.0364927147382</c:v>
                </c:pt>
                <c:pt idx="23">
                  <c:v>0.022740567993</c:v>
                </c:pt>
                <c:pt idx="24">
                  <c:v>0.01990126</c:v>
                </c:pt>
                <c:pt idx="25">
                  <c:v>0.0187618914575</c:v>
                </c:pt>
                <c:pt idx="26">
                  <c:v>0.0106028662988</c:v>
                </c:pt>
                <c:pt idx="27">
                  <c:v>0.0058766145988</c:v>
                </c:pt>
                <c:pt idx="28">
                  <c:v>0.0009913611114</c:v>
                </c:pt>
                <c:pt idx="29">
                  <c:v>0.001847395584</c:v>
                </c:pt>
                <c:pt idx="30">
                  <c:v>0.0014326958976</c:v>
                </c:pt>
                <c:pt idx="31">
                  <c:v>0.0012394918242</c:v>
                </c:pt>
                <c:pt idx="32">
                  <c:v>0.0013331803055</c:v>
                </c:pt>
                <c:pt idx="33">
                  <c:v>0.0018786664225</c:v>
                </c:pt>
                <c:pt idx="34">
                  <c:v>0.001084308171</c:v>
                </c:pt>
              </c:numCache>
            </c:numRef>
          </c:val>
        </c:ser>
        <c:ser>
          <c:idx val="13"/>
          <c:order val="13"/>
          <c:tx>
            <c:strRef>
              <c:f>' '!$A$128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8:$BB$128</c:f>
              <c:numCache>
                <c:formatCode>General</c:formatCode>
                <c:ptCount val="35"/>
                <c:pt idx="18">
                  <c:v>0.012252889273767</c:v>
                </c:pt>
                <c:pt idx="19">
                  <c:v>0.0139777975728</c:v>
                </c:pt>
                <c:pt idx="20">
                  <c:v>0.0095908028448</c:v>
                </c:pt>
                <c:pt idx="21">
                  <c:v>0.016745374184</c:v>
                </c:pt>
                <c:pt idx="22">
                  <c:v>0.0330352685663</c:v>
                </c:pt>
                <c:pt idx="23">
                  <c:v>0.0367346588895</c:v>
                </c:pt>
                <c:pt idx="24">
                  <c:v>0.0158883624</c:v>
                </c:pt>
                <c:pt idx="25">
                  <c:v>0.0246487426395</c:v>
                </c:pt>
                <c:pt idx="26">
                  <c:v>0.010338370864</c:v>
                </c:pt>
                <c:pt idx="27">
                  <c:v>0.0086080542284</c:v>
                </c:pt>
                <c:pt idx="28">
                  <c:v>0.0091567597041</c:v>
                </c:pt>
                <c:pt idx="29">
                  <c:v>0.010334684064</c:v>
                </c:pt>
                <c:pt idx="30">
                  <c:v>0.0077687770336</c:v>
                </c:pt>
                <c:pt idx="31">
                  <c:v>0.005506289319</c:v>
                </c:pt>
                <c:pt idx="32">
                  <c:v>0.0112094512375</c:v>
                </c:pt>
                <c:pt idx="33">
                  <c:v>0.0119813296225</c:v>
                </c:pt>
                <c:pt idx="34">
                  <c:v>0.0120032700898</c:v>
                </c:pt>
              </c:numCache>
            </c:numRef>
          </c:val>
        </c:ser>
        <c:ser>
          <c:idx val="14"/>
          <c:order val="14"/>
          <c:tx>
            <c:strRef>
              <c:f>' '!$A$12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9:$BB$129</c:f>
              <c:numCache>
                <c:formatCode>General</c:formatCode>
                <c:ptCount val="35"/>
                <c:pt idx="18">
                  <c:v>0.002420718554799</c:v>
                </c:pt>
                <c:pt idx="19">
                  <c:v>0.0020201816344</c:v>
                </c:pt>
                <c:pt idx="20">
                  <c:v>0.0015138034752</c:v>
                </c:pt>
                <c:pt idx="21">
                  <c:v>0.0013046480272</c:v>
                </c:pt>
                <c:pt idx="22">
                  <c:v>0.009467484607</c:v>
                </c:pt>
                <c:pt idx="23">
                  <c:v>0.0302701859031</c:v>
                </c:pt>
                <c:pt idx="24">
                  <c:v>0.031936186</c:v>
                </c:pt>
                <c:pt idx="25">
                  <c:v>0.05332138566</c:v>
                </c:pt>
                <c:pt idx="26">
                  <c:v>0.0307770827324</c:v>
                </c:pt>
                <c:pt idx="27">
                  <c:v>0.0093864265528</c:v>
                </c:pt>
                <c:pt idx="28">
                  <c:v>0.0090811537074</c:v>
                </c:pt>
                <c:pt idx="29">
                  <c:v>0.004650225168</c:v>
                </c:pt>
                <c:pt idx="30">
                  <c:v>0.0049976587232</c:v>
                </c:pt>
                <c:pt idx="31">
                  <c:v>0.0061155897246</c:v>
                </c:pt>
                <c:pt idx="32">
                  <c:v>0.0063787728225</c:v>
                </c:pt>
                <c:pt idx="33">
                  <c:v>0.005928029653</c:v>
                </c:pt>
                <c:pt idx="34">
                  <c:v>0.0043971458603</c:v>
                </c:pt>
              </c:numCache>
            </c:numRef>
          </c:val>
        </c:ser>
        <c:ser>
          <c:idx val="15"/>
          <c:order val="15"/>
          <c:tx>
            <c:strRef>
              <c:f>' '!$A$13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0:$BB$130</c:f>
              <c:numCache>
                <c:formatCode>General</c:formatCode>
                <c:ptCount val="35"/>
                <c:pt idx="18">
                  <c:v>0.000730161333537</c:v>
                </c:pt>
                <c:pt idx="19">
                  <c:v>0.0004677880008</c:v>
                </c:pt>
                <c:pt idx="20">
                  <c:v>0.0035545359312</c:v>
                </c:pt>
                <c:pt idx="21">
                  <c:v>0.008973849192</c:v>
                </c:pt>
                <c:pt idx="22">
                  <c:v>0.0079023822612</c:v>
                </c:pt>
                <c:pt idx="23">
                  <c:v>0.0176064235776</c:v>
                </c:pt>
                <c:pt idx="24">
                  <c:v>0.0198673588</c:v>
                </c:pt>
                <c:pt idx="25">
                  <c:v>0.0196410014235</c:v>
                </c:pt>
                <c:pt idx="26">
                  <c:v>0.0097954073944</c:v>
                </c:pt>
                <c:pt idx="27">
                  <c:v>0.0030756260568</c:v>
                </c:pt>
                <c:pt idx="28">
                  <c:v>0.0042704389647</c:v>
                </c:pt>
                <c:pt idx="29">
                  <c:v>0.001577488176</c:v>
                </c:pt>
                <c:pt idx="30">
                  <c:v>0.0025844047504</c:v>
                </c:pt>
                <c:pt idx="31">
                  <c:v>0.0017634325866</c:v>
                </c:pt>
                <c:pt idx="32">
                  <c:v>0.004808649228</c:v>
                </c:pt>
                <c:pt idx="33">
                  <c:v>0.004237129463</c:v>
                </c:pt>
                <c:pt idx="34">
                  <c:v>0.0027987734051</c:v>
                </c:pt>
              </c:numCache>
            </c:numRef>
          </c:val>
        </c:ser>
        <c:ser>
          <c:idx val="16"/>
          <c:order val="16"/>
          <c:tx>
            <c:strRef>
              <c:f>' '!$A$131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1:$BB$131</c:f>
              <c:numCache>
                <c:formatCode>General</c:formatCode>
                <c:ptCount val="35"/>
                <c:pt idx="18">
                  <c:v>0.02701299253617</c:v>
                </c:pt>
                <c:pt idx="19">
                  <c:v>0.020518191522</c:v>
                </c:pt>
                <c:pt idx="20">
                  <c:v>0.0184810966992</c:v>
                </c:pt>
                <c:pt idx="21">
                  <c:v>0.0182192101392</c:v>
                </c:pt>
                <c:pt idx="22">
                  <c:v>0.0217455538006</c:v>
                </c:pt>
                <c:pt idx="23">
                  <c:v>0.0273932792991</c:v>
                </c:pt>
                <c:pt idx="24">
                  <c:v>0.031842016</c:v>
                </c:pt>
                <c:pt idx="25">
                  <c:v>0.0308606380475</c:v>
                </c:pt>
                <c:pt idx="26">
                  <c:v>0.0208591312236</c:v>
                </c:pt>
                <c:pt idx="27">
                  <c:v>0.014268776104</c:v>
                </c:pt>
                <c:pt idx="28">
                  <c:v>0.0104741462394</c:v>
                </c:pt>
                <c:pt idx="29">
                  <c:v>0.008791123104</c:v>
                </c:pt>
                <c:pt idx="30">
                  <c:v>0.0088945239328</c:v>
                </c:pt>
                <c:pt idx="31">
                  <c:v>0.0086726165133</c:v>
                </c:pt>
                <c:pt idx="32">
                  <c:v>0.0116407620475</c:v>
                </c:pt>
                <c:pt idx="33">
                  <c:v>0.0108181897355</c:v>
                </c:pt>
                <c:pt idx="34">
                  <c:v>0.0105260578017</c:v>
                </c:pt>
              </c:numCache>
            </c:numRef>
          </c:val>
        </c:ser>
        <c:ser>
          <c:idx val="17"/>
          <c:order val="17"/>
          <c:tx>
            <c:strRef>
              <c:f>' '!$A$13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4:$BB$1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2:$BB$132</c:f>
              <c:numCache>
                <c:formatCode>General</c:formatCode>
                <c:ptCount val="35"/>
                <c:pt idx="18">
                  <c:v>0.0560541117617461</c:v>
                </c:pt>
                <c:pt idx="19">
                  <c:v>0.0471274983576</c:v>
                </c:pt>
                <c:pt idx="20">
                  <c:v>0.0231876826416001</c:v>
                </c:pt>
                <c:pt idx="21">
                  <c:v>0.0273140162847999</c:v>
                </c:pt>
                <c:pt idx="22">
                  <c:v>0.0287997330908</c:v>
                </c:pt>
                <c:pt idx="23">
                  <c:v>0.0258826470474001</c:v>
                </c:pt>
                <c:pt idx="24">
                  <c:v>0.0269527096</c:v>
                </c:pt>
                <c:pt idx="25">
                  <c:v>0.0343618119120001</c:v>
                </c:pt>
                <c:pt idx="26">
                  <c:v>0.0214765907132</c:v>
                </c:pt>
                <c:pt idx="27">
                  <c:v>0.00709361246880003</c:v>
                </c:pt>
                <c:pt idx="28">
                  <c:v>0.00601375037310001</c:v>
                </c:pt>
                <c:pt idx="29">
                  <c:v>0.00459014505600002</c:v>
                </c:pt>
                <c:pt idx="30">
                  <c:v>0.00432565050719998</c:v>
                </c:pt>
                <c:pt idx="31">
                  <c:v>0.00395548421429998</c:v>
                </c:pt>
                <c:pt idx="32">
                  <c:v>0.00509980594499998</c:v>
                </c:pt>
                <c:pt idx="33">
                  <c:v>0.00568260381500001</c:v>
                </c:pt>
                <c:pt idx="34">
                  <c:v>0.00558996233139997</c:v>
                </c:pt>
              </c:numCache>
            </c:numRef>
          </c:val>
        </c:ser>
        <c:gapWidth val="0"/>
        <c:overlap val="100"/>
        <c:axId val="16641934"/>
        <c:axId val="81142752"/>
      </c:barChart>
      <c:catAx>
        <c:axId val="1156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487"/>
        <c:crossesAt val="0"/>
        <c:auto val="1"/>
        <c:lblAlgn val="ctr"/>
        <c:lblOffset val="100"/>
        <c:noMultiLvlLbl val="0"/>
      </c:catAx>
      <c:valAx>
        <c:axId val="129704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6065201340376"/>
              <c:y val="-0.27657237022795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1567577"/>
        <c:crossesAt val="1"/>
        <c:crossBetween val="midCat"/>
      </c:valAx>
      <c:catAx>
        <c:axId val="16641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752"/>
        <c:auto val="1"/>
        <c:lblAlgn val="ctr"/>
        <c:lblOffset val="100"/>
        <c:noMultiLvlLbl val="0"/>
      </c:catAx>
      <c:valAx>
        <c:axId val="8114275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3447492474584"/>
              <c:y val="-0.3397418291678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66419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15959561538"/>
          <c:y val="0.873294882358326"/>
          <c:w val="0.548986198670983"/>
          <c:h val="0.093655589123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230078945874"/>
          <c:y val="0.048429918520553"/>
          <c:w val="0.798034872493895"/>
          <c:h val="0.754279959718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38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8:$BB$138</c:f>
              <c:numCache>
                <c:formatCode>General</c:formatCode>
                <c:ptCount val="35"/>
                <c:pt idx="0">
                  <c:v>0.0164518501833683</c:v>
                </c:pt>
                <c:pt idx="1">
                  <c:v>0.0114536769067275</c:v>
                </c:pt>
                <c:pt idx="2">
                  <c:v>0.016013986</c:v>
                </c:pt>
                <c:pt idx="3">
                  <c:v>0.028763047353525</c:v>
                </c:pt>
                <c:pt idx="4">
                  <c:v>0.0332109655</c:v>
                </c:pt>
                <c:pt idx="5">
                  <c:v>0.0350539138989759</c:v>
                </c:pt>
                <c:pt idx="6">
                  <c:v>0.0370337618538187</c:v>
                </c:pt>
                <c:pt idx="7">
                  <c:v>0.0275131279508119</c:v>
                </c:pt>
                <c:pt idx="8">
                  <c:v>0.0147259065</c:v>
                </c:pt>
                <c:pt idx="9">
                  <c:v>0.00842556757142857</c:v>
                </c:pt>
                <c:pt idx="10">
                  <c:v>0.00620722670682902</c:v>
                </c:pt>
                <c:pt idx="11">
                  <c:v>0.00490670670698754</c:v>
                </c:pt>
                <c:pt idx="12">
                  <c:v>0.00284955536507936</c:v>
                </c:pt>
                <c:pt idx="13">
                  <c:v>0.00232316165591398</c:v>
                </c:pt>
                <c:pt idx="14">
                  <c:v>0.00238097240909091</c:v>
                </c:pt>
                <c:pt idx="15">
                  <c:v>0.00286518345454546</c:v>
                </c:pt>
                <c:pt idx="16">
                  <c:v>0.00242401983333333</c:v>
                </c:pt>
              </c:numCache>
            </c:numRef>
          </c:val>
        </c:ser>
        <c:ser>
          <c:idx val="1"/>
          <c:order val="1"/>
          <c:tx>
            <c:strRef>
              <c:f>' '!$A$139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9:$BB$139</c:f>
              <c:numCache>
                <c:formatCode>General</c:formatCode>
                <c:ptCount val="35"/>
                <c:pt idx="0">
                  <c:v>0.0243652816136318</c:v>
                </c:pt>
                <c:pt idx="1">
                  <c:v>0.0161504245435215</c:v>
                </c:pt>
                <c:pt idx="2">
                  <c:v>0.02480654292093</c:v>
                </c:pt>
                <c:pt idx="3">
                  <c:v>0.0200220662746407</c:v>
                </c:pt>
                <c:pt idx="4">
                  <c:v>0.0215497211758167</c:v>
                </c:pt>
                <c:pt idx="5">
                  <c:v>0.0198728080156354</c:v>
                </c:pt>
                <c:pt idx="6">
                  <c:v>0.018647636</c:v>
                </c:pt>
                <c:pt idx="7">
                  <c:v>0.0177019601870191</c:v>
                </c:pt>
                <c:pt idx="8">
                  <c:v>0.0161339606191041</c:v>
                </c:pt>
                <c:pt idx="9">
                  <c:v>0.00653814119306226</c:v>
                </c:pt>
                <c:pt idx="10">
                  <c:v>0.00522517680484791</c:v>
                </c:pt>
                <c:pt idx="11">
                  <c:v>0.00451389315757225</c:v>
                </c:pt>
                <c:pt idx="12">
                  <c:v>0.00280726252311781</c:v>
                </c:pt>
                <c:pt idx="13">
                  <c:v>0.00278181022373746</c:v>
                </c:pt>
                <c:pt idx="14">
                  <c:v>0.00201459290164235</c:v>
                </c:pt>
                <c:pt idx="15">
                  <c:v>0.00199604569508978</c:v>
                </c:pt>
                <c:pt idx="16">
                  <c:v>0.00205846117830302</c:v>
                </c:pt>
              </c:numCache>
            </c:numRef>
          </c:val>
        </c:ser>
        <c:ser>
          <c:idx val="2"/>
          <c:order val="2"/>
          <c:tx>
            <c:strRef>
              <c:f>' '!$A$140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0:$BB$140</c:f>
              <c:numCache>
                <c:formatCode>General</c:formatCode>
                <c:ptCount val="35"/>
                <c:pt idx="0">
                  <c:v>0.0254443224067894</c:v>
                </c:pt>
                <c:pt idx="1">
                  <c:v>0.0240425050446992</c:v>
                </c:pt>
                <c:pt idx="2">
                  <c:v>0.0271241722615256</c:v>
                </c:pt>
                <c:pt idx="3">
                  <c:v>0.0278956135550982</c:v>
                </c:pt>
                <c:pt idx="4">
                  <c:v>0.0337700929087758</c:v>
                </c:pt>
                <c:pt idx="5">
                  <c:v>0.0341084634813393</c:v>
                </c:pt>
                <c:pt idx="6">
                  <c:v>0.034487794</c:v>
                </c:pt>
                <c:pt idx="7">
                  <c:v>0.037497188038255</c:v>
                </c:pt>
                <c:pt idx="8">
                  <c:v>0.0265231620770937</c:v>
                </c:pt>
                <c:pt idx="9">
                  <c:v>0.0173050320327773</c:v>
                </c:pt>
                <c:pt idx="10">
                  <c:v>0.0151822764017277</c:v>
                </c:pt>
                <c:pt idx="11">
                  <c:v>0.00948169543502228</c:v>
                </c:pt>
                <c:pt idx="12">
                  <c:v>0.0055911015</c:v>
                </c:pt>
                <c:pt idx="13">
                  <c:v>0.00527506188345585</c:v>
                </c:pt>
                <c:pt idx="14">
                  <c:v>0.00543210333333333</c:v>
                </c:pt>
                <c:pt idx="15">
                  <c:v>0.0074159791280591</c:v>
                </c:pt>
                <c:pt idx="16">
                  <c:v>0.00780773936383096</c:v>
                </c:pt>
              </c:numCache>
            </c:numRef>
          </c:val>
        </c:ser>
        <c:ser>
          <c:idx val="3"/>
          <c:order val="3"/>
          <c:tx>
            <c:strRef>
              <c:f>' '!$A$141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1:$BB$141</c:f>
              <c:numCache>
                <c:formatCode>General</c:formatCode>
                <c:ptCount val="35"/>
                <c:pt idx="0">
                  <c:v>0.0190091752078923</c:v>
                </c:pt>
                <c:pt idx="1">
                  <c:v>0.0190826632492314</c:v>
                </c:pt>
                <c:pt idx="2">
                  <c:v>0.0197492857523183</c:v>
                </c:pt>
                <c:pt idx="3">
                  <c:v>0.0134697557479463</c:v>
                </c:pt>
                <c:pt idx="4">
                  <c:v>0.012448987365346</c:v>
                </c:pt>
                <c:pt idx="5">
                  <c:v>0.0182703357263445</c:v>
                </c:pt>
                <c:pt idx="6">
                  <c:v>0.0251772254395876</c:v>
                </c:pt>
                <c:pt idx="7">
                  <c:v>0.027102721128209</c:v>
                </c:pt>
                <c:pt idx="8">
                  <c:v>0.027474799897092</c:v>
                </c:pt>
                <c:pt idx="9">
                  <c:v>0.0163875250848303</c:v>
                </c:pt>
                <c:pt idx="10">
                  <c:v>0.0145942535504894</c:v>
                </c:pt>
                <c:pt idx="11">
                  <c:v>0.0192115421973614</c:v>
                </c:pt>
                <c:pt idx="12">
                  <c:v>0.0229858689216267</c:v>
                </c:pt>
                <c:pt idx="13">
                  <c:v>0.0195143714204357</c:v>
                </c:pt>
                <c:pt idx="14">
                  <c:v>0.0205033084413156</c:v>
                </c:pt>
                <c:pt idx="15">
                  <c:v>0.0294912035313677</c:v>
                </c:pt>
                <c:pt idx="16">
                  <c:v>0.0328295917557902</c:v>
                </c:pt>
              </c:numCache>
            </c:numRef>
          </c:val>
        </c:ser>
        <c:ser>
          <c:idx val="4"/>
          <c:order val="4"/>
          <c:tx>
            <c:strRef>
              <c:f>' '!$A$142</c:f>
              <c:strCache>
                <c:ptCount val="1"/>
                <c:pt idx="0">
                  <c:v>Vietnam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2:$BB$142</c:f>
              <c:numCache>
                <c:formatCode>General</c:formatCode>
                <c:ptCount val="35"/>
                <c:pt idx="0">
                  <c:v>0.00149373591160486</c:v>
                </c:pt>
                <c:pt idx="1">
                  <c:v>0.00245293524590889</c:v>
                </c:pt>
                <c:pt idx="2">
                  <c:v>0.0038811483759825</c:v>
                </c:pt>
                <c:pt idx="3">
                  <c:v>0.00738156750917573</c:v>
                </c:pt>
                <c:pt idx="4">
                  <c:v>0.011055971979503</c:v>
                </c:pt>
                <c:pt idx="5">
                  <c:v>0.0147708709007203</c:v>
                </c:pt>
                <c:pt idx="6">
                  <c:v>0.02406514</c:v>
                </c:pt>
                <c:pt idx="7">
                  <c:v>0.0281267670581255</c:v>
                </c:pt>
                <c:pt idx="8">
                  <c:v>0.0231710398146481</c:v>
                </c:pt>
                <c:pt idx="9">
                  <c:v>0.0124850178015296</c:v>
                </c:pt>
                <c:pt idx="10">
                  <c:v>0.0148657973254523</c:v>
                </c:pt>
                <c:pt idx="11">
                  <c:v>0.0136732950404762</c:v>
                </c:pt>
                <c:pt idx="12">
                  <c:v>0.0169990462474748</c:v>
                </c:pt>
                <c:pt idx="13">
                  <c:v>0.0191585899064073</c:v>
                </c:pt>
                <c:pt idx="14">
                  <c:v>0.0258028447574683</c:v>
                </c:pt>
                <c:pt idx="15">
                  <c:v>0.0204717196104795</c:v>
                </c:pt>
                <c:pt idx="16">
                  <c:v>0.0191952416494754</c:v>
                </c:pt>
              </c:numCache>
            </c:numRef>
          </c:val>
        </c:ser>
        <c:ser>
          <c:idx val="5"/>
          <c:order val="5"/>
          <c:tx>
            <c:strRef>
              <c:f>' '!$A$143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3:$BB$143</c:f>
              <c:numCache>
                <c:formatCode>General</c:formatCode>
                <c:ptCount val="35"/>
                <c:pt idx="0">
                  <c:v>0.0171819207110103</c:v>
                </c:pt>
                <c:pt idx="1">
                  <c:v>0.0299089841186532</c:v>
                </c:pt>
                <c:pt idx="2">
                  <c:v>0.0324947849978648</c:v>
                </c:pt>
                <c:pt idx="3">
                  <c:v>0.0527602448770034</c:v>
                </c:pt>
                <c:pt idx="4">
                  <c:v>0.108736862720563</c:v>
                </c:pt>
                <c:pt idx="5">
                  <c:v>0.156505976400386</c:v>
                </c:pt>
                <c:pt idx="6">
                  <c:v>0.223296977726813</c:v>
                </c:pt>
                <c:pt idx="7">
                  <c:v>0.244044514522202</c:v>
                </c:pt>
                <c:pt idx="8">
                  <c:v>0.180492607739729</c:v>
                </c:pt>
                <c:pt idx="9">
                  <c:v>0.0991088183375997</c:v>
                </c:pt>
                <c:pt idx="10">
                  <c:v>0.0940988102728165</c:v>
                </c:pt>
                <c:pt idx="11">
                  <c:v>0.0818028519365051</c:v>
                </c:pt>
                <c:pt idx="12">
                  <c:v>0.0668459158683253</c:v>
                </c:pt>
                <c:pt idx="13">
                  <c:v>0.0723631279536939</c:v>
                </c:pt>
                <c:pt idx="14">
                  <c:v>0.0875252418682649</c:v>
                </c:pt>
                <c:pt idx="15">
                  <c:v>0.0869176493543505</c:v>
                </c:pt>
                <c:pt idx="16">
                  <c:v>0.087671828057037</c:v>
                </c:pt>
              </c:numCache>
            </c:numRef>
          </c:val>
        </c:ser>
        <c:ser>
          <c:idx val="6"/>
          <c:order val="6"/>
          <c:tx>
            <c:strRef>
              <c:f>' '!$A$14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4:$BB$144</c:f>
              <c:numCache>
                <c:formatCode>General</c:formatCode>
                <c:ptCount val="35"/>
                <c:pt idx="0">
                  <c:v>0.134083920877606</c:v>
                </c:pt>
                <c:pt idx="1">
                  <c:v>0.105725296585247</c:v>
                </c:pt>
                <c:pt idx="2">
                  <c:v>0.0772227242242602</c:v>
                </c:pt>
                <c:pt idx="3">
                  <c:v>0.0832850208849894</c:v>
                </c:pt>
                <c:pt idx="4">
                  <c:v>0.0812036991180116</c:v>
                </c:pt>
                <c:pt idx="5">
                  <c:v>0.0828737546915831</c:v>
                </c:pt>
                <c:pt idx="6">
                  <c:v>0.061063852850885</c:v>
                </c:pt>
                <c:pt idx="7">
                  <c:v>0.0556455722800732</c:v>
                </c:pt>
                <c:pt idx="8">
                  <c:v>0.0329153097036648</c:v>
                </c:pt>
                <c:pt idx="9">
                  <c:v>0.0230510607904488</c:v>
                </c:pt>
                <c:pt idx="10">
                  <c:v>0.0229383940907502</c:v>
                </c:pt>
                <c:pt idx="11">
                  <c:v>0.0187885759574568</c:v>
                </c:pt>
                <c:pt idx="12">
                  <c:v>0.0107324350835039</c:v>
                </c:pt>
                <c:pt idx="13">
                  <c:v>0.0100781946907163</c:v>
                </c:pt>
                <c:pt idx="14">
                  <c:v>0.0163746916531765</c:v>
                </c:pt>
                <c:pt idx="15">
                  <c:v>0.0205845508439132</c:v>
                </c:pt>
                <c:pt idx="16">
                  <c:v>0.023183855128728</c:v>
                </c:pt>
              </c:numCache>
            </c:numRef>
          </c:val>
        </c:ser>
        <c:gapWidth val="0"/>
        <c:overlap val="100"/>
        <c:axId val="34989627"/>
        <c:axId val="31180635"/>
      </c:barChart>
      <c:barChart>
        <c:barDir val="col"/>
        <c:grouping val="stacked"/>
        <c:varyColors val="0"/>
        <c:ser>
          <c:idx val="7"/>
          <c:order val="7"/>
          <c:tx>
            <c:strRef>
              <c:f>' '!$A$14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5:$BB$145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4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6:$BB$146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4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7:$BB$147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4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8:$BB$148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4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9:$BB$149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50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0:$BB$150</c:f>
              <c:numCache>
                <c:formatCode>General</c:formatCode>
                <c:ptCount val="35"/>
                <c:pt idx="18">
                  <c:v>0.009908007658785</c:v>
                </c:pt>
                <c:pt idx="19">
                  <c:v>0.0047549186244</c:v>
                </c:pt>
                <c:pt idx="20">
                  <c:v>0.0079029673632</c:v>
                </c:pt>
                <c:pt idx="21">
                  <c:v>0.016147280464</c:v>
                </c:pt>
                <c:pt idx="22">
                  <c:v>0.0160683096154</c:v>
                </c:pt>
                <c:pt idx="23">
                  <c:v>0.0175378935732</c:v>
                </c:pt>
                <c:pt idx="24">
                  <c:v>0.0187988432</c:v>
                </c:pt>
                <c:pt idx="25">
                  <c:v>0.0143376460985</c:v>
                </c:pt>
                <c:pt idx="26">
                  <c:v>0.0077355196368</c:v>
                </c:pt>
                <c:pt idx="27">
                  <c:v>0.0049253679728</c:v>
                </c:pt>
                <c:pt idx="28">
                  <c:v>0.0034777021815</c:v>
                </c:pt>
                <c:pt idx="29">
                  <c:v>0.002771053008</c:v>
                </c:pt>
                <c:pt idx="30">
                  <c:v>0.0017487656912</c:v>
                </c:pt>
                <c:pt idx="31">
                  <c:v>0.0014782257678</c:v>
                </c:pt>
                <c:pt idx="32">
                  <c:v>0.0015405564985</c:v>
                </c:pt>
                <c:pt idx="33">
                  <c:v>0.001874861947</c:v>
                </c:pt>
                <c:pt idx="34">
                  <c:v>0.0013921104954</c:v>
                </c:pt>
              </c:numCache>
            </c:numRef>
          </c:val>
        </c:ser>
        <c:ser>
          <c:idx val="13"/>
          <c:order val="13"/>
          <c:tx>
            <c:strRef>
              <c:f>' '!$A$151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1:$BB$151</c:f>
              <c:numCache>
                <c:formatCode>General</c:formatCode>
                <c:ptCount val="35"/>
                <c:pt idx="18">
                  <c:v>0.017088704351034</c:v>
                </c:pt>
                <c:pt idx="19">
                  <c:v>0.0105246801196</c:v>
                </c:pt>
                <c:pt idx="20">
                  <c:v>0.0180415317024</c:v>
                </c:pt>
                <c:pt idx="21">
                  <c:v>0.017748069864</c:v>
                </c:pt>
                <c:pt idx="22">
                  <c:v>0.0204407947492</c:v>
                </c:pt>
                <c:pt idx="23">
                  <c:v>0.0181897024452</c:v>
                </c:pt>
                <c:pt idx="24">
                  <c:v>0.019166734</c:v>
                </c:pt>
                <c:pt idx="25">
                  <c:v>0.0211503440375</c:v>
                </c:pt>
                <c:pt idx="26">
                  <c:v>0.0186845681316</c:v>
                </c:pt>
                <c:pt idx="27">
                  <c:v>0.0081658579948</c:v>
                </c:pt>
                <c:pt idx="28">
                  <c:v>0.0066126340224</c:v>
                </c:pt>
                <c:pt idx="29">
                  <c:v>0.005394364704</c:v>
                </c:pt>
                <c:pt idx="30">
                  <c:v>0.003602592048</c:v>
                </c:pt>
                <c:pt idx="31">
                  <c:v>0.003471162003</c:v>
                </c:pt>
                <c:pt idx="32">
                  <c:v>0.002530585254</c:v>
                </c:pt>
                <c:pt idx="33">
                  <c:v>0.0025132671375</c:v>
                </c:pt>
                <c:pt idx="34">
                  <c:v>0.0023697467134</c:v>
                </c:pt>
              </c:numCache>
            </c:numRef>
          </c:val>
        </c:ser>
        <c:ser>
          <c:idx val="14"/>
          <c:order val="14"/>
          <c:tx>
            <c:strRef>
              <c:f>' '!$A$152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2:$BB$152</c:f>
              <c:numCache>
                <c:formatCode>General</c:formatCode>
                <c:ptCount val="35"/>
                <c:pt idx="18">
                  <c:v>0.017463754958331</c:v>
                </c:pt>
                <c:pt idx="19">
                  <c:v>0.0151981385504</c:v>
                </c:pt>
                <c:pt idx="20">
                  <c:v>0.0170480484096</c:v>
                </c:pt>
                <c:pt idx="21">
                  <c:v>0.0201591480048</c:v>
                </c:pt>
                <c:pt idx="22">
                  <c:v>0.0303831095715</c:v>
                </c:pt>
                <c:pt idx="23">
                  <c:v>0.0298985993592</c:v>
                </c:pt>
                <c:pt idx="24">
                  <c:v>0.02790571</c:v>
                </c:pt>
                <c:pt idx="25">
                  <c:v>0.0308845505315</c:v>
                </c:pt>
                <c:pt idx="26">
                  <c:v>0.023513061864</c:v>
                </c:pt>
                <c:pt idx="27">
                  <c:v>0.012427723792</c:v>
                </c:pt>
                <c:pt idx="28">
                  <c:v>0.0106178560965</c:v>
                </c:pt>
                <c:pt idx="29">
                  <c:v>0.006797353152</c:v>
                </c:pt>
                <c:pt idx="30">
                  <c:v>0.004283150608</c:v>
                </c:pt>
                <c:pt idx="31">
                  <c:v>0.0040649475444</c:v>
                </c:pt>
                <c:pt idx="32">
                  <c:v>0.0044827987335</c:v>
                </c:pt>
                <c:pt idx="33">
                  <c:v>0.0054120910725</c:v>
                </c:pt>
                <c:pt idx="34">
                  <c:v>0.0055871009949</c:v>
                </c:pt>
              </c:numCache>
            </c:numRef>
          </c:val>
        </c:ser>
        <c:ser>
          <c:idx val="15"/>
          <c:order val="15"/>
          <c:tx>
            <c:strRef>
              <c:f>' '!$A$153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3:$BB$153</c:f>
              <c:numCache>
                <c:formatCode>General</c:formatCode>
                <c:ptCount val="35"/>
                <c:pt idx="18">
                  <c:v>0.013661894155335</c:v>
                </c:pt>
                <c:pt idx="19">
                  <c:v>0.0125983281784</c:v>
                </c:pt>
                <c:pt idx="20">
                  <c:v>0.0116476473792</c:v>
                </c:pt>
                <c:pt idx="21">
                  <c:v>0.0120227804704</c:v>
                </c:pt>
                <c:pt idx="22">
                  <c:v>0.0143132102519</c:v>
                </c:pt>
                <c:pt idx="23">
                  <c:v>0.0195028325778</c:v>
                </c:pt>
                <c:pt idx="24">
                  <c:v>0.02341694</c:v>
                </c:pt>
                <c:pt idx="25">
                  <c:v>0.0248882484785</c:v>
                </c:pt>
                <c:pt idx="26">
                  <c:v>0.027228729196</c:v>
                </c:pt>
                <c:pt idx="27">
                  <c:v>0.0171947066456</c:v>
                </c:pt>
                <c:pt idx="28">
                  <c:v>0.014344962219</c:v>
                </c:pt>
                <c:pt idx="29">
                  <c:v>0.015752409312</c:v>
                </c:pt>
                <c:pt idx="30">
                  <c:v>0.01536839216</c:v>
                </c:pt>
                <c:pt idx="31">
                  <c:v>0.0157598774004</c:v>
                </c:pt>
                <c:pt idx="32">
                  <c:v>0.018425253456</c:v>
                </c:pt>
                <c:pt idx="33">
                  <c:v>0.0326622210075</c:v>
                </c:pt>
                <c:pt idx="34">
                  <c:v>0.0328939620386</c:v>
                </c:pt>
              </c:numCache>
            </c:numRef>
          </c:val>
        </c:ser>
        <c:ser>
          <c:idx val="16"/>
          <c:order val="16"/>
          <c:tx>
            <c:strRef>
              <c:f>' '!$A$154</c:f>
              <c:strCache>
                <c:ptCount val="1"/>
                <c:pt idx="0">
                  <c:v>Vietnam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4:$BB$154</c:f>
              <c:numCache>
                <c:formatCode>General</c:formatCode>
                <c:ptCount val="35"/>
                <c:pt idx="18">
                  <c:v>0.001097951419041</c:v>
                </c:pt>
                <c:pt idx="19">
                  <c:v>0.0017584953748</c:v>
                </c:pt>
                <c:pt idx="20">
                  <c:v>0.0023149120128</c:v>
                </c:pt>
                <c:pt idx="21">
                  <c:v>0.0051086553056</c:v>
                </c:pt>
                <c:pt idx="22">
                  <c:v>0.0087700224136</c:v>
                </c:pt>
                <c:pt idx="23">
                  <c:v>0.0134912356293</c:v>
                </c:pt>
                <c:pt idx="24">
                  <c:v>0.026172982</c:v>
                </c:pt>
                <c:pt idx="25">
                  <c:v>0.0325925498615</c:v>
                </c:pt>
                <c:pt idx="26">
                  <c:v>0.0276217078356</c:v>
                </c:pt>
                <c:pt idx="27">
                  <c:v>0.0139115552708</c:v>
                </c:pt>
                <c:pt idx="28">
                  <c:v>0.0153269387001</c:v>
                </c:pt>
                <c:pt idx="29">
                  <c:v>0.014651603184</c:v>
                </c:pt>
                <c:pt idx="30">
                  <c:v>0.0190906620432</c:v>
                </c:pt>
                <c:pt idx="31">
                  <c:v>0.0223833896733</c:v>
                </c:pt>
                <c:pt idx="32">
                  <c:v>0.031186436534</c:v>
                </c:pt>
                <c:pt idx="33">
                  <c:v>0.023628120586</c:v>
                </c:pt>
                <c:pt idx="34">
                  <c:v>0.0222290358836</c:v>
                </c:pt>
              </c:numCache>
            </c:numRef>
          </c:val>
        </c:ser>
        <c:ser>
          <c:idx val="17"/>
          <c:order val="17"/>
          <c:tx>
            <c:strRef>
              <c:f>' '!$A$155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5:$BB$155</c:f>
              <c:numCache>
                <c:formatCode>General</c:formatCode>
                <c:ptCount val="35"/>
                <c:pt idx="18">
                  <c:v>0.015049970889936</c:v>
                </c:pt>
                <c:pt idx="19">
                  <c:v>0.0231786913324</c:v>
                </c:pt>
                <c:pt idx="20">
                  <c:v>0.0231205034352</c:v>
                </c:pt>
                <c:pt idx="21">
                  <c:v>0.0421611395856</c:v>
                </c:pt>
                <c:pt idx="22">
                  <c:v>0.0915378185869</c:v>
                </c:pt>
                <c:pt idx="23">
                  <c:v>0.1329778131396</c:v>
                </c:pt>
                <c:pt idx="24">
                  <c:v>0.1996140324</c:v>
                </c:pt>
                <c:pt idx="25">
                  <c:v>0.232603485692</c:v>
                </c:pt>
                <c:pt idx="26">
                  <c:v>0.1749758002404</c:v>
                </c:pt>
                <c:pt idx="27">
                  <c:v>0.08995919515</c:v>
                </c:pt>
                <c:pt idx="28">
                  <c:v>0.082675941543</c:v>
                </c:pt>
                <c:pt idx="29">
                  <c:v>0.07471060272</c:v>
                </c:pt>
                <c:pt idx="30">
                  <c:v>0.062512374408</c:v>
                </c:pt>
                <c:pt idx="31">
                  <c:v>0.0638318487492</c:v>
                </c:pt>
                <c:pt idx="32">
                  <c:v>0.075974823941</c:v>
                </c:pt>
                <c:pt idx="33">
                  <c:v>0.0754663160545</c:v>
                </c:pt>
                <c:pt idx="34">
                  <c:v>0.0761705962667</c:v>
                </c:pt>
              </c:numCache>
            </c:numRef>
          </c:val>
        </c:ser>
        <c:ser>
          <c:idx val="18"/>
          <c:order val="18"/>
          <c:tx>
            <c:strRef>
              <c:f>' '!$A$15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6:$BB$156</c:f>
              <c:numCache>
                <c:formatCode>General</c:formatCode>
                <c:ptCount val="35"/>
                <c:pt idx="18">
                  <c:v>0.0679854654890492</c:v>
                </c:pt>
                <c:pt idx="19">
                  <c:v>0.0511061449347998</c:v>
                </c:pt>
                <c:pt idx="20">
                  <c:v>0.0372243562704001</c:v>
                </c:pt>
                <c:pt idx="21">
                  <c:v>0.0459008492752</c:v>
                </c:pt>
                <c:pt idx="22">
                  <c:v>0.0545617143575003</c:v>
                </c:pt>
                <c:pt idx="23">
                  <c:v>0.0551884974498001</c:v>
                </c:pt>
                <c:pt idx="24">
                  <c:v>0.0522404936000002</c:v>
                </c:pt>
                <c:pt idx="25">
                  <c:v>0.0495781417509999</c:v>
                </c:pt>
                <c:pt idx="26">
                  <c:v>0.0341563398635998</c:v>
                </c:pt>
                <c:pt idx="27">
                  <c:v>0.0201162003284</c:v>
                </c:pt>
                <c:pt idx="28">
                  <c:v>0.0190305587214001</c:v>
                </c:pt>
                <c:pt idx="29">
                  <c:v>0.0153818937120001</c:v>
                </c:pt>
                <c:pt idx="30">
                  <c:v>0.00828114242560006</c:v>
                </c:pt>
                <c:pt idx="31">
                  <c:v>0.00811613066040001</c:v>
                </c:pt>
                <c:pt idx="32">
                  <c:v>0.0118948828415</c:v>
                </c:pt>
                <c:pt idx="33">
                  <c:v>0.012571120961</c:v>
                </c:pt>
                <c:pt idx="34">
                  <c:v>0.0139742704679</c:v>
                </c:pt>
              </c:numCache>
            </c:numRef>
          </c:val>
        </c:ser>
        <c:gapWidth val="0"/>
        <c:overlap val="100"/>
        <c:axId val="15316032"/>
        <c:axId val="45847373"/>
      </c:barChart>
      <c:catAx>
        <c:axId val="349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635"/>
        <c:crossesAt val="0"/>
        <c:auto val="1"/>
        <c:lblAlgn val="ctr"/>
        <c:lblOffset val="100"/>
        <c:noMultiLvlLbl val="0"/>
      </c:catAx>
      <c:valAx>
        <c:axId val="31180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77730448117226"/>
              <c:y val="-0.30037535475601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4989627"/>
        <c:crossesAt val="1"/>
        <c:crossBetween val="midCat"/>
        <c:majorUnit val="0.1"/>
      </c:valAx>
      <c:catAx>
        <c:axId val="15316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373"/>
        <c:auto val="1"/>
        <c:lblAlgn val="ctr"/>
        <c:lblOffset val="100"/>
        <c:noMultiLvlLbl val="0"/>
      </c:catAx>
      <c:valAx>
        <c:axId val="45847373"/>
        <c:scaling>
          <c:orientation val="minMax"/>
          <c:max val="0.4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924177883796"/>
              <c:y val="-0.33992492904879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5316032"/>
        <c:crosses val="max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845345601181"/>
          <c:y val="0.863773688547103"/>
          <c:w val="0.611120577043221"/>
          <c:h val="0.096859837041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360</xdr:colOff>
      <xdr:row>25</xdr:row>
      <xdr:rowOff>163800</xdr:rowOff>
    </xdr:to>
    <xdr:graphicFrame>
      <xdr:nvGraphicFramePr>
        <xdr:cNvPr id="0" name="Chart 1"/>
        <xdr:cNvGraphicFramePr/>
      </xdr:nvGraphicFramePr>
      <xdr:xfrm>
        <a:off x="12240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360</xdr:colOff>
      <xdr:row>51</xdr:row>
      <xdr:rowOff>163800</xdr:rowOff>
    </xdr:to>
    <xdr:graphicFrame>
      <xdr:nvGraphicFramePr>
        <xdr:cNvPr id="3" name="Chart 2"/>
        <xdr:cNvGraphicFramePr/>
      </xdr:nvGraphicFramePr>
      <xdr:xfrm>
        <a:off x="122400" y="45554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977054580565</cdr:x>
      <cdr:y>0.809209924013549</cdr:y>
    </cdr:from>
    <cdr:to>
      <cdr:x>0.473277673652525</cdr:x>
      <cdr:y>0.865970887118923</cdr:y>
    </cdr:to>
    <cdr:sp>
      <cdr:nvSpPr>
        <cdr:cNvPr id="22" name="Text 1"/>
        <cdr:cNvSpPr/>
      </cdr:nvSpPr>
      <cdr:spPr>
        <a:xfrm>
          <a:off x="1090080" y="3182040"/>
          <a:ext cx="19098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246095303005</cdr:x>
      <cdr:y>0.806738075620251</cdr:y>
    </cdr:from>
    <cdr:to>
      <cdr:x>0.748225137729312</cdr:x>
      <cdr:y>0.866245536940401</cdr:y>
    </cdr:to>
    <cdr:sp>
      <cdr:nvSpPr>
        <cdr:cNvPr id="23" name="Text 2"/>
        <cdr:cNvSpPr/>
      </cdr:nvSpPr>
      <cdr:spPr>
        <a:xfrm>
          <a:off x="3684240" y="3172320"/>
          <a:ext cx="1058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007553813824</cdr:x>
      <cdr:y>0.801977478714639</cdr:y>
    </cdr:from>
    <cdr:to>
      <cdr:x>0.466235020162435</cdr:x>
      <cdr:y>0.863773688547103</cdr:y>
    </cdr:to>
    <cdr:sp>
      <cdr:nvSpPr>
        <cdr:cNvPr id="25" name="Text 1"/>
        <cdr:cNvSpPr/>
      </cdr:nvSpPr>
      <cdr:spPr>
        <a:xfrm>
          <a:off x="1147320" y="3153600"/>
          <a:ext cx="18079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4990628727211</cdr:x>
      <cdr:y>0.804266227226952</cdr:y>
    </cdr:from>
    <cdr:to>
      <cdr:x>0.757993979667178</cdr:x>
      <cdr:y>0.863773688547103</cdr:y>
    </cdr:to>
    <cdr:sp>
      <cdr:nvSpPr>
        <cdr:cNvPr id="26" name="Text 2"/>
        <cdr:cNvSpPr/>
      </cdr:nvSpPr>
      <cdr:spPr>
        <a:xfrm>
          <a:off x="3771360" y="3162600"/>
          <a:ext cx="10332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510535582439</cdr:x>
      <cdr:y>0.795761782974059</cdr:y>
    </cdr:from>
    <cdr:to>
      <cdr:x>0.467995683534958</cdr:x>
      <cdr:y>0.865272195834856</cdr:y>
    </cdr:to>
    <cdr:sp>
      <cdr:nvSpPr>
        <cdr:cNvPr id="28" name="Text 1"/>
        <cdr:cNvSpPr/>
      </cdr:nvSpPr>
      <cdr:spPr>
        <a:xfrm>
          <a:off x="1099800" y="3136320"/>
          <a:ext cx="18666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6986425853354</cdr:x>
      <cdr:y>0.791012056996712</cdr:y>
    </cdr:from>
    <cdr:to>
      <cdr:x>0.750269779065145</cdr:x>
      <cdr:y>0.865272195834856</cdr:y>
    </cdr:to>
    <cdr:sp>
      <cdr:nvSpPr>
        <cdr:cNvPr id="29" name="Text 2"/>
        <cdr:cNvSpPr/>
      </cdr:nvSpPr>
      <cdr:spPr>
        <a:xfrm>
          <a:off x="3657240" y="3117600"/>
          <a:ext cx="109836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731527233487</cdr:x>
      <cdr:y>0.838780554792639</cdr:y>
    </cdr:from>
    <cdr:to>
      <cdr:x>0.487760549781337</cdr:x>
      <cdr:y>0.891513320516342</cdr:y>
    </cdr:to>
    <cdr:sp>
      <cdr:nvSpPr>
        <cdr:cNvPr id="31" name="Text 1"/>
        <cdr:cNvSpPr/>
      </cdr:nvSpPr>
      <cdr:spPr>
        <a:xfrm>
          <a:off x="1018800" y="3298320"/>
          <a:ext cx="20728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1769182711422</cdr:x>
      <cdr:y>0.838780554792639</cdr:y>
    </cdr:from>
    <cdr:to>
      <cdr:x>0.759243482705742</cdr:x>
      <cdr:y>0.891513320516342</cdr:y>
    </cdr:to>
    <cdr:sp>
      <cdr:nvSpPr>
        <cdr:cNvPr id="32" name="Text 2"/>
        <cdr:cNvSpPr/>
      </cdr:nvSpPr>
      <cdr:spPr>
        <a:xfrm>
          <a:off x="3497400" y="3298320"/>
          <a:ext cx="13150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985335589397</cdr:x>
      <cdr:y>0.820470566694132</cdr:y>
    </cdr:from>
    <cdr:to>
      <cdr:x>0.474224478285392</cdr:x>
      <cdr:y>0.874027281882267</cdr:y>
    </cdr:to>
    <cdr:sp>
      <cdr:nvSpPr>
        <cdr:cNvPr id="1" name="Text 1"/>
        <cdr:cNvSpPr/>
      </cdr:nvSpPr>
      <cdr:spPr>
        <a:xfrm>
          <a:off x="1033920" y="3226320"/>
          <a:ext cx="1992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04850535815</cdr:x>
      <cdr:y>0.81570996978852</cdr:y>
    </cdr:from>
    <cdr:to>
      <cdr:x>0.74799774393683</cdr:x>
      <cdr:y>0.872013183191431</cdr:y>
    </cdr:to>
    <cdr:sp>
      <cdr:nvSpPr>
        <cdr:cNvPr id="2" name="Text 2"/>
        <cdr:cNvSpPr/>
      </cdr:nvSpPr>
      <cdr:spPr>
        <a:xfrm>
          <a:off x="3705120" y="3207600"/>
          <a:ext cx="10692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74055273548</cdr:x>
      <cdr:y>0.812505721871281</cdr:y>
    </cdr:from>
    <cdr:to>
      <cdr:x>0.470276367738297</cdr:x>
      <cdr:y>0.868534285452715</cdr:y>
    </cdr:to>
    <cdr:sp>
      <cdr:nvSpPr>
        <cdr:cNvPr id="4" name="Text 1"/>
        <cdr:cNvSpPr/>
      </cdr:nvSpPr>
      <cdr:spPr>
        <a:xfrm>
          <a:off x="1289160" y="3195000"/>
          <a:ext cx="17125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39255499153976</cdr:x>
      <cdr:y>0.812505721871281</cdr:y>
    </cdr:from>
    <cdr:to>
      <cdr:x>0.890524534686971</cdr:x>
      <cdr:y>0.871280783667491</cdr:y>
    </cdr:to>
    <cdr:sp>
      <cdr:nvSpPr>
        <cdr:cNvPr id="5" name="Text 2"/>
        <cdr:cNvSpPr/>
      </cdr:nvSpPr>
      <cdr:spPr>
        <a:xfrm>
          <a:off x="4080240" y="3195000"/>
          <a:ext cx="16038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51</xdr:row>
      <xdr:rowOff>163800</xdr:rowOff>
    </xdr:to>
    <xdr:graphicFrame>
      <xdr:nvGraphicFramePr>
        <xdr:cNvPr id="6" name="Chart 13"/>
        <xdr:cNvGraphicFramePr/>
      </xdr:nvGraphicFramePr>
      <xdr:xfrm>
        <a:off x="122400" y="4555440"/>
        <a:ext cx="63381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9" name="Chart 15"/>
        <xdr:cNvGraphicFramePr/>
      </xdr:nvGraphicFramePr>
      <xdr:xfrm>
        <a:off x="122400" y="286920"/>
        <a:ext cx="63381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11</xdr:col>
      <xdr:colOff>720</xdr:colOff>
      <xdr:row>155</xdr:row>
      <xdr:rowOff>163800</xdr:rowOff>
    </xdr:to>
    <xdr:graphicFrame>
      <xdr:nvGraphicFramePr>
        <xdr:cNvPr id="12" name="Chart 17"/>
        <xdr:cNvGraphicFramePr/>
      </xdr:nvGraphicFramePr>
      <xdr:xfrm>
        <a:off x="122400" y="21629520"/>
        <a:ext cx="63381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8</xdr:row>
      <xdr:rowOff>0</xdr:rowOff>
    </xdr:from>
    <xdr:to>
      <xdr:col>11</xdr:col>
      <xdr:colOff>720</xdr:colOff>
      <xdr:row>181</xdr:row>
      <xdr:rowOff>163800</xdr:rowOff>
    </xdr:to>
    <xdr:graphicFrame>
      <xdr:nvGraphicFramePr>
        <xdr:cNvPr id="15" name="Chart 18"/>
        <xdr:cNvGraphicFramePr/>
      </xdr:nvGraphicFramePr>
      <xdr:xfrm>
        <a:off x="122400" y="25897680"/>
        <a:ext cx="63381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0</xdr:row>
      <xdr:rowOff>0</xdr:rowOff>
    </xdr:from>
    <xdr:to>
      <xdr:col>11</xdr:col>
      <xdr:colOff>720</xdr:colOff>
      <xdr:row>233</xdr:row>
      <xdr:rowOff>163800</xdr:rowOff>
    </xdr:to>
    <xdr:graphicFrame>
      <xdr:nvGraphicFramePr>
        <xdr:cNvPr id="18" name="Chart 20"/>
        <xdr:cNvGraphicFramePr/>
      </xdr:nvGraphicFramePr>
      <xdr:xfrm>
        <a:off x="122400" y="34434720"/>
        <a:ext cx="63381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720</xdr:colOff>
      <xdr:row>77</xdr:row>
      <xdr:rowOff>163800</xdr:rowOff>
    </xdr:to>
    <xdr:graphicFrame>
      <xdr:nvGraphicFramePr>
        <xdr:cNvPr id="21" name="Chart 21"/>
        <xdr:cNvGraphicFramePr/>
      </xdr:nvGraphicFramePr>
      <xdr:xfrm>
        <a:off x="122400" y="8823960"/>
        <a:ext cx="63381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11</xdr:col>
      <xdr:colOff>720</xdr:colOff>
      <xdr:row>103</xdr:row>
      <xdr:rowOff>163800</xdr:rowOff>
    </xdr:to>
    <xdr:graphicFrame>
      <xdr:nvGraphicFramePr>
        <xdr:cNvPr id="24" name="Chart 23"/>
        <xdr:cNvGraphicFramePr/>
      </xdr:nvGraphicFramePr>
      <xdr:xfrm>
        <a:off x="122400" y="13092480"/>
        <a:ext cx="63381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05</xdr:row>
      <xdr:rowOff>163800</xdr:rowOff>
    </xdr:from>
    <xdr:to>
      <xdr:col>11</xdr:col>
      <xdr:colOff>720</xdr:colOff>
      <xdr:row>129</xdr:row>
      <xdr:rowOff>163800</xdr:rowOff>
    </xdr:to>
    <xdr:graphicFrame>
      <xdr:nvGraphicFramePr>
        <xdr:cNvPr id="27" name="Chart 24"/>
        <xdr:cNvGraphicFramePr/>
      </xdr:nvGraphicFramePr>
      <xdr:xfrm>
        <a:off x="122400" y="17352000"/>
        <a:ext cx="6338160" cy="394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84</xdr:row>
      <xdr:rowOff>0</xdr:rowOff>
    </xdr:from>
    <xdr:to>
      <xdr:col>11</xdr:col>
      <xdr:colOff>720</xdr:colOff>
      <xdr:row>207</xdr:row>
      <xdr:rowOff>163800</xdr:rowOff>
    </xdr:to>
    <xdr:graphicFrame>
      <xdr:nvGraphicFramePr>
        <xdr:cNvPr id="30" name="Chart 25"/>
        <xdr:cNvGraphicFramePr/>
      </xdr:nvGraphicFramePr>
      <xdr:xfrm>
        <a:off x="122400" y="30166200"/>
        <a:ext cx="63381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993184528881</cdr:x>
      <cdr:y>0.823217064908908</cdr:y>
    </cdr:from>
    <cdr:to>
      <cdr:x>0.472482535355256</cdr:x>
      <cdr:y>0.876041380573103</cdr:y>
    </cdr:to>
    <cdr:sp>
      <cdr:nvSpPr>
        <cdr:cNvPr id="7" name="Text 1"/>
        <cdr:cNvSpPr/>
      </cdr:nvSpPr>
      <cdr:spPr>
        <a:xfrm>
          <a:off x="1014120" y="3237120"/>
          <a:ext cx="1980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2264440279434</cdr:x>
      <cdr:y>0.817724068479356</cdr:y>
    </cdr:from>
    <cdr:to>
      <cdr:x>0.759527460669052</cdr:x>
      <cdr:y>0.872745582715371</cdr:y>
    </cdr:to>
    <cdr:sp>
      <cdr:nvSpPr>
        <cdr:cNvPr id="8" name="Text 2"/>
        <cdr:cNvSpPr/>
      </cdr:nvSpPr>
      <cdr:spPr>
        <a:xfrm>
          <a:off x="3754080" y="3215520"/>
          <a:ext cx="1060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019480888283</cdr:x>
      <cdr:y>0.833470658244072</cdr:y>
    </cdr:from>
    <cdr:to>
      <cdr:x>0.489748395524507</cdr:x>
      <cdr:y>0.889224572004028</cdr:y>
    </cdr:to>
    <cdr:sp>
      <cdr:nvSpPr>
        <cdr:cNvPr id="10" name="Text 1"/>
        <cdr:cNvSpPr/>
      </cdr:nvSpPr>
      <cdr:spPr>
        <a:xfrm>
          <a:off x="957240" y="3277440"/>
          <a:ext cx="21470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3741125688647</cdr:x>
      <cdr:y>0.833470658244072</cdr:y>
    </cdr:from>
    <cdr:to>
      <cdr:x>0.768273981939002</cdr:x>
      <cdr:y>0.891513320516342</cdr:y>
    </cdr:to>
    <cdr:sp>
      <cdr:nvSpPr>
        <cdr:cNvPr id="11" name="Text 2"/>
        <cdr:cNvSpPr/>
      </cdr:nvSpPr>
      <cdr:spPr>
        <a:xfrm>
          <a:off x="3763440" y="3277440"/>
          <a:ext cx="11062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61032543875</cdr:x>
      <cdr:y>0.803533827703012</cdr:y>
    </cdr:from>
    <cdr:to>
      <cdr:x>0.473732038393821</cdr:x>
      <cdr:y>0.859287741462968</cdr:y>
    </cdr:to>
    <cdr:sp>
      <cdr:nvSpPr>
        <cdr:cNvPr id="13" name="Text 1"/>
        <cdr:cNvSpPr/>
      </cdr:nvSpPr>
      <cdr:spPr>
        <a:xfrm>
          <a:off x="1091880" y="3159720"/>
          <a:ext cx="19108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00874652127</cdr:x>
      <cdr:y>0.803533827703012</cdr:y>
    </cdr:from>
    <cdr:to>
      <cdr:x>0.751519282103709</cdr:x>
      <cdr:y>0.861484940034789</cdr:y>
    </cdr:to>
    <cdr:sp>
      <cdr:nvSpPr>
        <cdr:cNvPr id="14" name="Text 2"/>
        <cdr:cNvSpPr/>
      </cdr:nvSpPr>
      <cdr:spPr>
        <a:xfrm>
          <a:off x="3663720" y="3159720"/>
          <a:ext cx="1099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749872209917</cdr:x>
      <cdr:y>0.814977570264579</cdr:y>
    </cdr:from>
    <cdr:to>
      <cdr:x>0.497983756460499</cdr:x>
      <cdr:y>0.867710335988282</cdr:y>
    </cdr:to>
    <cdr:sp>
      <cdr:nvSpPr>
        <cdr:cNvPr id="16" name="Text 1"/>
        <cdr:cNvSpPr/>
      </cdr:nvSpPr>
      <cdr:spPr>
        <a:xfrm>
          <a:off x="1088640" y="3204720"/>
          <a:ext cx="2067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767194865678</cdr:x>
      <cdr:y>0.814977570264579</cdr:y>
    </cdr:from>
    <cdr:to>
      <cdr:x>0.764241494859999</cdr:x>
      <cdr:y>0.867710335988282</cdr:y>
    </cdr:to>
    <cdr:sp>
      <cdr:nvSpPr>
        <cdr:cNvPr id="17" name="Text 2"/>
        <cdr:cNvSpPr/>
      </cdr:nvSpPr>
      <cdr:spPr>
        <a:xfrm>
          <a:off x="3529080" y="3204720"/>
          <a:ext cx="13150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74589651843</cdr:x>
      <cdr:y>0.811498672525863</cdr:y>
    </cdr:from>
    <cdr:to>
      <cdr:x>0.456522973817232</cdr:x>
      <cdr:y>0.864506088071043</cdr:y>
    </cdr:to>
    <cdr:sp>
      <cdr:nvSpPr>
        <cdr:cNvPr id="19" name="Text 1"/>
        <cdr:cNvSpPr/>
      </cdr:nvSpPr>
      <cdr:spPr>
        <a:xfrm>
          <a:off x="1152000" y="3191040"/>
          <a:ext cx="17416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699040154484</cdr:x>
      <cdr:y>0.811498672525863</cdr:y>
    </cdr:from>
    <cdr:to>
      <cdr:x>0.749247458397228</cdr:x>
      <cdr:y>0.86478073789252</cdr:y>
    </cdr:to>
    <cdr:sp>
      <cdr:nvSpPr>
        <cdr:cNvPr id="20" name="Text 2"/>
        <cdr:cNvSpPr/>
      </cdr:nvSpPr>
      <cdr:spPr>
        <a:xfrm>
          <a:off x="3593880" y="3191040"/>
          <a:ext cx="115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reland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Imp"/>
      <sheetName val="48Exp"/>
      <sheetName val="44013020Exp"/>
      <sheetName val="4401Exp"/>
      <sheetName val="440110Exp"/>
      <sheetName val="PulpLogsExp"/>
      <sheetName val="440123Exp"/>
    </sheetNames>
    <sheetDataSet>
      <sheetData sheetId="0"/>
      <sheetData sheetId="1"/>
      <sheetData sheetId="2"/>
      <sheetData sheetId="3">
        <row r="31">
          <cell r="B31">
            <v>0.2046445696</v>
          </cell>
          <cell r="C31">
            <v>0.213559042</v>
          </cell>
          <cell r="D31">
            <v>0.2273854016</v>
          </cell>
          <cell r="E31">
            <v>0.2410533924</v>
          </cell>
          <cell r="F31">
            <v>0.2343318448</v>
          </cell>
          <cell r="G31">
            <v>0.1168860336</v>
          </cell>
          <cell r="H31">
            <v>0.146111636</v>
          </cell>
          <cell r="I31">
            <v>0.123484648</v>
          </cell>
          <cell r="J31">
            <v>0.062465222</v>
          </cell>
          <cell r="K31">
            <v>0.0417842464</v>
          </cell>
          <cell r="L31">
            <v>0.00759516</v>
          </cell>
          <cell r="M31">
            <v>0.011867582</v>
          </cell>
          <cell r="N31">
            <v>0.009634812</v>
          </cell>
          <cell r="O31">
            <v>0.00781609</v>
          </cell>
          <cell r="P31">
            <v>0.0093541</v>
          </cell>
          <cell r="Q31">
            <v>0.0131261</v>
          </cell>
          <cell r="R31">
            <v>0.0092782</v>
          </cell>
          <cell r="S31">
            <v>0.0092782</v>
          </cell>
          <cell r="T31">
            <v>0.0092782</v>
          </cell>
          <cell r="U31">
            <v>0.0092782</v>
          </cell>
          <cell r="V31">
            <v>0.0092782</v>
          </cell>
          <cell r="W31">
            <v>0.0092782</v>
          </cell>
          <cell r="X31">
            <v>0.0092782</v>
          </cell>
          <cell r="Y31">
            <v>0.0092782</v>
          </cell>
          <cell r="Z31">
            <v>0.0092782</v>
          </cell>
          <cell r="AA31">
            <v>0.0092782</v>
          </cell>
          <cell r="AB31">
            <v>25.318874786793</v>
          </cell>
          <cell r="AC31">
            <v>23.3258518464</v>
          </cell>
          <cell r="AD31">
            <v>24.1126695072</v>
          </cell>
          <cell r="AE31">
            <v>27.9849751216</v>
          </cell>
          <cell r="AF31">
            <v>36.4927147382</v>
          </cell>
          <cell r="AG31">
            <v>22.740567993</v>
          </cell>
          <cell r="AH31">
            <v>19.90126</v>
          </cell>
          <cell r="AI31">
            <v>18.7618914575</v>
          </cell>
          <cell r="AJ31">
            <v>10.6028662988</v>
          </cell>
          <cell r="AK31">
            <v>5.8766145988</v>
          </cell>
          <cell r="AL31">
            <v>0.9913611114</v>
          </cell>
          <cell r="AM31">
            <v>1.847395584</v>
          </cell>
          <cell r="AN31">
            <v>1.4326958976</v>
          </cell>
          <cell r="AO31">
            <v>1.2394918242</v>
          </cell>
          <cell r="AP31">
            <v>1.3331803055</v>
          </cell>
          <cell r="AQ31">
            <v>1.8786664225</v>
          </cell>
          <cell r="AR31">
            <v>1.084308171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8">
          <cell r="B38">
            <v>0.0457254208</v>
          </cell>
          <cell r="C38">
            <v>0.050459214</v>
          </cell>
          <cell r="D38">
            <v>0.0298614364</v>
          </cell>
          <cell r="E38">
            <v>0.0420614708</v>
          </cell>
          <cell r="F38">
            <v>0.07899734</v>
          </cell>
          <cell r="G38">
            <v>0.0917847372</v>
          </cell>
          <cell r="H38">
            <v>0.0676064488</v>
          </cell>
          <cell r="I38">
            <v>0.0547614976</v>
          </cell>
          <cell r="J38">
            <v>0.0152806136</v>
          </cell>
          <cell r="K38">
            <v>0.015247856</v>
          </cell>
          <cell r="L38">
            <v>0.0169983632</v>
          </cell>
          <cell r="M38">
            <v>0.0174872516</v>
          </cell>
          <cell r="N38">
            <v>0.0146078688</v>
          </cell>
          <cell r="O38">
            <v>0.0098618884</v>
          </cell>
          <cell r="P38">
            <v>0.01866956</v>
          </cell>
          <cell r="Q38">
            <v>0.02202994</v>
          </cell>
          <cell r="R38">
            <v>0.0218914508</v>
          </cell>
          <cell r="S38">
            <v>0.0218914508</v>
          </cell>
          <cell r="T38">
            <v>0.0218914508</v>
          </cell>
          <cell r="U38">
            <v>0.0218914508</v>
          </cell>
          <cell r="V38">
            <v>0.0218914508</v>
          </cell>
          <cell r="W38">
            <v>0.0218914508</v>
          </cell>
          <cell r="X38">
            <v>0.0218914508</v>
          </cell>
          <cell r="Y38">
            <v>0.0218914508</v>
          </cell>
          <cell r="Z38">
            <v>0.0218914508</v>
          </cell>
          <cell r="AA38">
            <v>0.0218914508</v>
          </cell>
          <cell r="AB38">
            <v>12.252889273767</v>
          </cell>
          <cell r="AC38">
            <v>13.9777975728</v>
          </cell>
          <cell r="AD38">
            <v>9.5908028448</v>
          </cell>
          <cell r="AE38">
            <v>16.745374184</v>
          </cell>
          <cell r="AF38">
            <v>33.0352685663</v>
          </cell>
          <cell r="AG38">
            <v>36.7346588895</v>
          </cell>
          <cell r="AH38">
            <v>15.8883624</v>
          </cell>
          <cell r="AI38">
            <v>24.6487426395</v>
          </cell>
          <cell r="AJ38">
            <v>10.338370864</v>
          </cell>
          <cell r="AK38">
            <v>8.6080542284</v>
          </cell>
          <cell r="AL38">
            <v>9.1567597041</v>
          </cell>
          <cell r="AM38">
            <v>10.334684064</v>
          </cell>
          <cell r="AN38">
            <v>7.7687770336</v>
          </cell>
          <cell r="AO38">
            <v>5.506289319</v>
          </cell>
          <cell r="AP38">
            <v>11.2094512375</v>
          </cell>
          <cell r="AQ38">
            <v>11.9813296225</v>
          </cell>
          <cell r="AR38">
            <v>12.0032700898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</row>
        <row r="39">
          <cell r="B39">
            <v>0.01268616222</v>
          </cell>
          <cell r="C39">
            <v>0.0176221988</v>
          </cell>
          <cell r="D39">
            <v>0.0177335878</v>
          </cell>
          <cell r="E39">
            <v>0.01194345664</v>
          </cell>
          <cell r="F39">
            <v>0.01665627256</v>
          </cell>
          <cell r="G39">
            <v>0.0209102994</v>
          </cell>
          <cell r="H39">
            <v>0.0253108296</v>
          </cell>
          <cell r="I39">
            <v>0.0413469359</v>
          </cell>
          <cell r="J39">
            <v>0.0162840944</v>
          </cell>
          <cell r="K39">
            <v>0.00546278633333333</v>
          </cell>
          <cell r="L39">
            <v>0.0038824812</v>
          </cell>
          <cell r="M39">
            <v>0.0045441272</v>
          </cell>
          <cell r="N39">
            <v>0.0035649648</v>
          </cell>
          <cell r="O39">
            <v>0.0040915016</v>
          </cell>
          <cell r="P39">
            <v>0.0044406704</v>
          </cell>
          <cell r="Q39">
            <v>0.0041796716</v>
          </cell>
          <cell r="R39">
            <v>0.003224652</v>
          </cell>
          <cell r="S39">
            <v>0.003224652</v>
          </cell>
          <cell r="T39">
            <v>0.003224652</v>
          </cell>
          <cell r="U39">
            <v>0.003224652</v>
          </cell>
          <cell r="V39">
            <v>0.003224652</v>
          </cell>
          <cell r="W39">
            <v>0.003224652</v>
          </cell>
          <cell r="X39">
            <v>0.003224652</v>
          </cell>
          <cell r="Y39">
            <v>0.003224652</v>
          </cell>
          <cell r="Z39">
            <v>0.003224652</v>
          </cell>
          <cell r="AA39">
            <v>0.003224652</v>
          </cell>
          <cell r="AB39">
            <v>5.859067447707</v>
          </cell>
          <cell r="AC39">
            <v>5.5126248836</v>
          </cell>
          <cell r="AD39">
            <v>6.0999455088</v>
          </cell>
          <cell r="AE39">
            <v>5.4250293216</v>
          </cell>
          <cell r="AF39">
            <v>7.4354234451</v>
          </cell>
          <cell r="AG39">
            <v>8.3574009948</v>
          </cell>
          <cell r="AH39">
            <v>10.6462324</v>
          </cell>
          <cell r="AI39">
            <v>13.8102694755</v>
          </cell>
          <cell r="AJ39">
            <v>7.3694242796</v>
          </cell>
          <cell r="AK39">
            <v>2.5478295524</v>
          </cell>
          <cell r="AL39">
            <v>1.9978882308</v>
          </cell>
          <cell r="AM39">
            <v>1.898245344</v>
          </cell>
          <cell r="AN39">
            <v>1.8943399552</v>
          </cell>
          <cell r="AO39">
            <v>2.2195100952</v>
          </cell>
          <cell r="AP39">
            <v>2.3690197265</v>
          </cell>
          <cell r="AQ39">
            <v>2.479446249</v>
          </cell>
          <cell r="AR39">
            <v>2.0012464206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0319040222</v>
          </cell>
          <cell r="C47">
            <v>0.0033808685</v>
          </cell>
          <cell r="D47">
            <v>0.00471706428</v>
          </cell>
          <cell r="E47">
            <v>0.0025521324</v>
          </cell>
          <cell r="F47">
            <v>0.0245397025</v>
          </cell>
          <cell r="G47">
            <v>0.1334368576</v>
          </cell>
          <cell r="H47">
            <v>0.1667356676</v>
          </cell>
          <cell r="I47">
            <v>0.25830851472</v>
          </cell>
          <cell r="J47">
            <v>0.134613538</v>
          </cell>
          <cell r="K47">
            <v>0.0449339938666667</v>
          </cell>
          <cell r="L47">
            <v>0.0335876034</v>
          </cell>
          <cell r="M47">
            <v>0.0133416739047619</v>
          </cell>
          <cell r="N47">
            <v>0.01801210535</v>
          </cell>
          <cell r="O47">
            <v>0.0304081044063492</v>
          </cell>
          <cell r="P47">
            <v>0.0347339144333333</v>
          </cell>
          <cell r="Q47">
            <v>0.0358636747392857</v>
          </cell>
          <cell r="R47">
            <v>0.0303609932366667</v>
          </cell>
          <cell r="S47">
            <v>0.0303609932366667</v>
          </cell>
          <cell r="T47">
            <v>0.0303609932366667</v>
          </cell>
          <cell r="U47">
            <v>0.0303609932366667</v>
          </cell>
          <cell r="V47">
            <v>0.0303609932366667</v>
          </cell>
          <cell r="W47">
            <v>0.0303609932366667</v>
          </cell>
          <cell r="X47">
            <v>0.0303609932366667</v>
          </cell>
          <cell r="Y47">
            <v>0.0303609932366667</v>
          </cell>
          <cell r="Z47">
            <v>0.0303609932366667</v>
          </cell>
          <cell r="AA47">
            <v>0.0303609932366667</v>
          </cell>
          <cell r="AB47">
            <v>2.007739779657</v>
          </cell>
          <cell r="AC47">
            <v>1.9356844612</v>
          </cell>
          <cell r="AD47">
            <v>1.4930352624</v>
          </cell>
          <cell r="AE47">
            <v>1.2919514384</v>
          </cell>
          <cell r="AF47">
            <v>9.3952189926</v>
          </cell>
          <cell r="AG47">
            <v>30.1586050623</v>
          </cell>
          <cell r="AH47">
            <v>31.666232</v>
          </cell>
          <cell r="AI47">
            <v>52.9417338615</v>
          </cell>
          <cell r="AJ47">
            <v>30.4482706844</v>
          </cell>
          <cell r="AK47">
            <v>9.1380210416</v>
          </cell>
          <cell r="AL47">
            <v>8.8872356142</v>
          </cell>
          <cell r="AM47">
            <v>4.5648204</v>
          </cell>
          <cell r="AN47">
            <v>4.9976587232</v>
          </cell>
          <cell r="AO47">
            <v>6.1155605064</v>
          </cell>
          <cell r="AP47">
            <v>6.342888709</v>
          </cell>
          <cell r="AQ47">
            <v>5.9077313505</v>
          </cell>
          <cell r="AR47">
            <v>4.348268477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6">
          <cell r="B56">
            <v>0.02639672886</v>
          </cell>
          <cell r="C56">
            <v>0.0243641552</v>
          </cell>
          <cell r="D56">
            <v>0.0174381796</v>
          </cell>
          <cell r="E56">
            <v>0.0278563612</v>
          </cell>
          <cell r="F56">
            <v>0.0177942008</v>
          </cell>
          <cell r="G56">
            <v>0.0175704008</v>
          </cell>
          <cell r="H56">
            <v>0.0203008288</v>
          </cell>
          <cell r="I56">
            <v>0.0174676952</v>
          </cell>
          <cell r="J56">
            <v>0.0109174352</v>
          </cell>
          <cell r="K56">
            <v>0.00442806</v>
          </cell>
          <cell r="L56">
            <v>0.0039511808</v>
          </cell>
          <cell r="M56">
            <v>0.00199104</v>
          </cell>
          <cell r="N56">
            <v>0.00219434</v>
          </cell>
          <cell r="O56">
            <v>0.00093002</v>
          </cell>
          <cell r="P56">
            <v>0.0012656644</v>
          </cell>
          <cell r="Q56">
            <v>0.00119716</v>
          </cell>
          <cell r="R56">
            <v>0.00123032</v>
          </cell>
          <cell r="S56">
            <v>0.00123032</v>
          </cell>
          <cell r="T56">
            <v>0.00123032</v>
          </cell>
          <cell r="U56">
            <v>0.00123032</v>
          </cell>
          <cell r="V56">
            <v>0.00123032</v>
          </cell>
          <cell r="W56">
            <v>0.00123032</v>
          </cell>
          <cell r="X56">
            <v>0.00123032</v>
          </cell>
          <cell r="Y56">
            <v>0.00123032</v>
          </cell>
          <cell r="Z56">
            <v>0.00123032</v>
          </cell>
          <cell r="AA56">
            <v>0.00123032</v>
          </cell>
          <cell r="AB56">
            <v>8.244588034689</v>
          </cell>
          <cell r="AC56">
            <v>7.9329991088</v>
          </cell>
          <cell r="AD56">
            <v>5.6106731568</v>
          </cell>
          <cell r="AE56">
            <v>11.8287525216</v>
          </cell>
          <cell r="AF56">
            <v>9.7318792837</v>
          </cell>
          <cell r="AG56">
            <v>9.7361063943</v>
          </cell>
          <cell r="AH56">
            <v>10.333588</v>
          </cell>
          <cell r="AI56">
            <v>10.5058048465</v>
          </cell>
          <cell r="AJ56">
            <v>7.3565562504</v>
          </cell>
          <cell r="AK56">
            <v>2.5213409056</v>
          </cell>
          <cell r="AL56">
            <v>2.4011913591</v>
          </cell>
          <cell r="AM56">
            <v>1.242769248</v>
          </cell>
          <cell r="AN56">
            <v>1.3664387616</v>
          </cell>
          <cell r="AO56">
            <v>0.613768134</v>
          </cell>
          <cell r="AP56">
            <v>0.8210568405</v>
          </cell>
          <cell r="AQ56">
            <v>0.628498465</v>
          </cell>
          <cell r="AR56">
            <v>0.6756893946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0.12540013952</v>
          </cell>
          <cell r="C61">
            <v>0.09990477182</v>
          </cell>
          <cell r="D61">
            <v>8E-006</v>
          </cell>
          <cell r="E61">
            <v>1.274E-006</v>
          </cell>
          <cell r="F61">
            <v>1.82E-006</v>
          </cell>
          <cell r="G61">
            <v>1E-006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4.82E-006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19.904560248654</v>
          </cell>
          <cell r="AC61">
            <v>15.6637269576</v>
          </cell>
          <cell r="AD61">
            <v>0.0009654576</v>
          </cell>
          <cell r="AE61">
            <v>0.0004264624</v>
          </cell>
          <cell r="AF61">
            <v>0.0005883647</v>
          </cell>
          <cell r="AG61">
            <v>0.0005822388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.001073817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0.0006995016</v>
          </cell>
          <cell r="C62">
            <v>0.00012169118</v>
          </cell>
          <cell r="D62">
            <v>0.001446073</v>
          </cell>
          <cell r="E62">
            <v>0.0004322652</v>
          </cell>
          <cell r="F62">
            <v>0.0082323976</v>
          </cell>
          <cell r="G62">
            <v>0.000151424</v>
          </cell>
          <cell r="H62">
            <v>0.0002758392</v>
          </cell>
          <cell r="I62">
            <v>0.000654108</v>
          </cell>
          <cell r="J62">
            <v>6.916E-005</v>
          </cell>
          <cell r="K62">
            <v>0</v>
          </cell>
          <cell r="L62">
            <v>0</v>
          </cell>
          <cell r="M62">
            <v>0</v>
          </cell>
          <cell r="N62">
            <v>4.92895E-005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.11636600187</v>
          </cell>
          <cell r="AC62">
            <v>0.0632490632</v>
          </cell>
          <cell r="AD62">
            <v>0.5198662944</v>
          </cell>
          <cell r="AE62">
            <v>0.1298923024</v>
          </cell>
          <cell r="AF62">
            <v>1.2981104059</v>
          </cell>
          <cell r="AG62">
            <v>0.1307947212</v>
          </cell>
          <cell r="AH62">
            <v>0.1418828</v>
          </cell>
          <cell r="AI62">
            <v>0.159726293</v>
          </cell>
          <cell r="AJ62">
            <v>0.05456668</v>
          </cell>
          <cell r="AK62">
            <v>0</v>
          </cell>
          <cell r="AL62">
            <v>0</v>
          </cell>
          <cell r="AM62">
            <v>0</v>
          </cell>
          <cell r="AN62">
            <v>0.0416236656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79">
          <cell r="B79">
            <v>0.0687998196</v>
          </cell>
          <cell r="C79">
            <v>0.1029641848</v>
          </cell>
          <cell r="D79">
            <v>0.1225169434</v>
          </cell>
          <cell r="E79">
            <v>0.1483680943</v>
          </cell>
          <cell r="F79">
            <v>0.0646081716</v>
          </cell>
          <cell r="G79">
            <v>0.042810882</v>
          </cell>
          <cell r="H79">
            <v>0.029221448</v>
          </cell>
          <cell r="I79">
            <v>0.00871831768</v>
          </cell>
          <cell r="J79">
            <v>0.00643298552</v>
          </cell>
          <cell r="K79">
            <v>0.006382821056948</v>
          </cell>
          <cell r="L79">
            <v>0.00256502624678363</v>
          </cell>
          <cell r="M79">
            <v>0.0008826716</v>
          </cell>
          <cell r="N79">
            <v>0.00119770296666667</v>
          </cell>
          <cell r="O79">
            <v>0.00120667254117647</v>
          </cell>
          <cell r="P79">
            <v>0.002789772</v>
          </cell>
          <cell r="Q79">
            <v>0.0023370792</v>
          </cell>
          <cell r="R79">
            <v>0.00272508887777778</v>
          </cell>
          <cell r="S79">
            <v>0.00272508887777778</v>
          </cell>
          <cell r="T79">
            <v>0.00272508887777778</v>
          </cell>
          <cell r="U79">
            <v>0.00272508887777778</v>
          </cell>
          <cell r="V79">
            <v>0.00272508887777778</v>
          </cell>
          <cell r="W79">
            <v>0.00272508887777778</v>
          </cell>
          <cell r="X79">
            <v>0.00272508887777778</v>
          </cell>
          <cell r="Y79">
            <v>0.00272508887777778</v>
          </cell>
          <cell r="Z79">
            <v>0.00272508887777778</v>
          </cell>
          <cell r="AA79">
            <v>0.00272508887777778</v>
          </cell>
          <cell r="AB79">
            <v>6.950743840026</v>
          </cell>
          <cell r="AC79">
            <v>9.319864368</v>
          </cell>
          <cell r="AD79">
            <v>11.5460568432</v>
          </cell>
          <cell r="AE79">
            <v>18.481754872</v>
          </cell>
          <cell r="AF79">
            <v>12.2161988515</v>
          </cell>
          <cell r="AG79">
            <v>6.8893132308</v>
          </cell>
          <cell r="AH79">
            <v>5.794594</v>
          </cell>
          <cell r="AI79">
            <v>2.637321675</v>
          </cell>
          <cell r="AJ79">
            <v>1.5960739192</v>
          </cell>
          <cell r="AK79">
            <v>1.432696716</v>
          </cell>
          <cell r="AL79">
            <v>0.5598682983</v>
          </cell>
          <cell r="AM79">
            <v>0.35907336</v>
          </cell>
          <cell r="AN79">
            <v>0.3016414896</v>
          </cell>
          <cell r="AO79">
            <v>0.3341194137</v>
          </cell>
          <cell r="AP79">
            <v>0.7950102695</v>
          </cell>
          <cell r="AQ79">
            <v>0.506413523</v>
          </cell>
          <cell r="AR79">
            <v>0.8962037988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</row>
        <row r="84">
          <cell r="B84">
            <v>0.3275612276</v>
          </cell>
          <cell r="C84">
            <v>0.2698512551</v>
          </cell>
          <cell r="D84">
            <v>0.276331762</v>
          </cell>
          <cell r="E84">
            <v>0.361969698</v>
          </cell>
          <cell r="F84">
            <v>0.35690174036</v>
          </cell>
          <cell r="G84">
            <v>0.3164713586</v>
          </cell>
          <cell r="H84">
            <v>0.30899878</v>
          </cell>
          <cell r="I84">
            <v>0.1729329942</v>
          </cell>
          <cell r="J84">
            <v>0.1028317128</v>
          </cell>
          <cell r="K84">
            <v>0.0607760713173913</v>
          </cell>
          <cell r="L84">
            <v>0.0729224681785714</v>
          </cell>
          <cell r="M84">
            <v>0.0352417232</v>
          </cell>
          <cell r="N84">
            <v>0.025401082952381</v>
          </cell>
          <cell r="O84">
            <v>0.0224248894797386</v>
          </cell>
          <cell r="P84">
            <v>0.0351771607857143</v>
          </cell>
          <cell r="Q84">
            <v>0.0577116674333333</v>
          </cell>
          <cell r="R84">
            <v>0.0394571553666667</v>
          </cell>
          <cell r="S84">
            <v>0.0394571553666667</v>
          </cell>
          <cell r="T84">
            <v>0.0394571553666667</v>
          </cell>
          <cell r="U84">
            <v>0.0394571553666667</v>
          </cell>
          <cell r="V84">
            <v>0.0394571553666667</v>
          </cell>
          <cell r="W84">
            <v>0.0394571553666667</v>
          </cell>
          <cell r="X84">
            <v>0.0394571553666667</v>
          </cell>
          <cell r="Y84">
            <v>0.0394571553666667</v>
          </cell>
          <cell r="Z84">
            <v>0.0394571553666667</v>
          </cell>
          <cell r="AA84">
            <v>0.0394571553666667</v>
          </cell>
          <cell r="AB84">
            <v>39.943109958831</v>
          </cell>
          <cell r="AC84">
            <v>36.1555054444</v>
          </cell>
          <cell r="AD84">
            <v>34.500915744</v>
          </cell>
          <cell r="AE84">
            <v>62.911835056</v>
          </cell>
          <cell r="AF84">
            <v>76.5964612252</v>
          </cell>
          <cell r="AG84">
            <v>63.5770009446</v>
          </cell>
          <cell r="AH84">
            <v>64.864296</v>
          </cell>
          <cell r="AI84">
            <v>49.9906225065</v>
          </cell>
          <cell r="AJ84">
            <v>35.9255710668</v>
          </cell>
          <cell r="AK84">
            <v>21.2364660288</v>
          </cell>
          <cell r="AL84">
            <v>15.8623491591</v>
          </cell>
          <cell r="AM84">
            <v>12.505680672</v>
          </cell>
          <cell r="AN84">
            <v>8.9966989376</v>
          </cell>
          <cell r="AO84">
            <v>8.5117703223</v>
          </cell>
          <cell r="AP84">
            <v>11.413592533</v>
          </cell>
          <cell r="AQ84">
            <v>19.1065364035</v>
          </cell>
          <cell r="AR84">
            <v>9.4999924949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13917368</v>
          </cell>
          <cell r="C91">
            <v>0.0231607578</v>
          </cell>
          <cell r="D91">
            <v>0.0325028747</v>
          </cell>
          <cell r="E91">
            <v>0.0613289257</v>
          </cell>
          <cell r="F91">
            <v>0.0896659283</v>
          </cell>
          <cell r="G91">
            <v>0.1340385622</v>
          </cell>
          <cell r="H91">
            <v>0.1030710344</v>
          </cell>
          <cell r="I91">
            <v>0.12516849354</v>
          </cell>
          <cell r="J91">
            <v>0.0743582529</v>
          </cell>
          <cell r="K91">
            <v>0.0337901228872174</v>
          </cell>
          <cell r="L91">
            <v>0.0290101870151629</v>
          </cell>
          <cell r="M91">
            <v>0.0314920549933333</v>
          </cell>
          <cell r="N91">
            <v>0.0139731318402381</v>
          </cell>
          <cell r="O91">
            <v>0.0128337240412338</v>
          </cell>
          <cell r="P91">
            <v>0.022007990498254</v>
          </cell>
          <cell r="Q91">
            <v>0.0241181317666667</v>
          </cell>
          <cell r="R91">
            <v>0.0339249862055556</v>
          </cell>
          <cell r="S91">
            <v>0.0339249862055556</v>
          </cell>
          <cell r="T91">
            <v>0.0339249862055556</v>
          </cell>
          <cell r="U91">
            <v>0.0339249862055556</v>
          </cell>
          <cell r="V91">
            <v>0.0339249862055556</v>
          </cell>
          <cell r="W91">
            <v>0.0339249862055556</v>
          </cell>
          <cell r="X91">
            <v>0.0339249862055556</v>
          </cell>
          <cell r="Y91">
            <v>0.0339249862055556</v>
          </cell>
          <cell r="Z91">
            <v>0.0339249862055556</v>
          </cell>
          <cell r="AA91">
            <v>0.0339249862055556</v>
          </cell>
          <cell r="AB91">
            <v>3.782903646171</v>
          </cell>
          <cell r="AC91">
            <v>4.5510549876</v>
          </cell>
          <cell r="AD91">
            <v>6.4226419104</v>
          </cell>
          <cell r="AE91">
            <v>12.9360547904</v>
          </cell>
          <cell r="AF91">
            <v>19.5013778351</v>
          </cell>
          <cell r="AG91">
            <v>30.5303048193</v>
          </cell>
          <cell r="AH91">
            <v>29.1437316</v>
          </cell>
          <cell r="AI91">
            <v>43.049189391</v>
          </cell>
          <cell r="AJ91">
            <v>31.3373972296</v>
          </cell>
          <cell r="AK91">
            <v>6.8534488308</v>
          </cell>
          <cell r="AL91">
            <v>7.3728434304</v>
          </cell>
          <cell r="AM91">
            <v>6.028351104</v>
          </cell>
          <cell r="AN91">
            <v>3.322711216</v>
          </cell>
          <cell r="AO91">
            <v>3.2984758005</v>
          </cell>
          <cell r="AP91">
            <v>5.2658830585</v>
          </cell>
          <cell r="AQ91">
            <v>5.0361614065</v>
          </cell>
          <cell r="AR91">
            <v>7.053566390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92">
          <cell r="B92">
            <v>0.0300166008</v>
          </cell>
          <cell r="C92">
            <v>0.031416704</v>
          </cell>
          <cell r="D92">
            <v>0.0148026994</v>
          </cell>
          <cell r="E92">
            <v>0.0091999436</v>
          </cell>
          <cell r="F92">
            <v>0.0090714852</v>
          </cell>
          <cell r="G92">
            <v>0.0051907176</v>
          </cell>
          <cell r="H92">
            <v>0.005496564</v>
          </cell>
          <cell r="I92">
            <v>0.0046626996</v>
          </cell>
          <cell r="J92">
            <v>0.0030746416</v>
          </cell>
          <cell r="K92">
            <v>0.0006842212</v>
          </cell>
          <cell r="L92">
            <v>0.0004435068</v>
          </cell>
          <cell r="M92">
            <v>0.00015442</v>
          </cell>
          <cell r="N92">
            <v>0.00064032</v>
          </cell>
          <cell r="O92">
            <v>0.0003615384</v>
          </cell>
          <cell r="P92">
            <v>0.00024394</v>
          </cell>
          <cell r="Q92">
            <v>0.0003614696</v>
          </cell>
          <cell r="R92">
            <v>0.000637418</v>
          </cell>
          <cell r="S92">
            <v>0.000637418</v>
          </cell>
          <cell r="T92">
            <v>0.000637418</v>
          </cell>
          <cell r="U92">
            <v>0.000637418</v>
          </cell>
          <cell r="V92">
            <v>0.000637418</v>
          </cell>
          <cell r="W92">
            <v>0.000637418</v>
          </cell>
          <cell r="X92">
            <v>0.000637418</v>
          </cell>
          <cell r="Y92">
            <v>0.000637418</v>
          </cell>
          <cell r="Z92">
            <v>0.000637418</v>
          </cell>
          <cell r="AA92">
            <v>0.000637418</v>
          </cell>
          <cell r="AB92">
            <v>9.356097168957</v>
          </cell>
          <cell r="AC92">
            <v>10.3520782964</v>
          </cell>
          <cell r="AD92">
            <v>5.0885468784</v>
          </cell>
          <cell r="AE92">
            <v>4.2472227504</v>
          </cell>
          <cell r="AF92">
            <v>4.6049227756</v>
          </cell>
          <cell r="AG92">
            <v>2.7736176897</v>
          </cell>
          <cell r="AH92">
            <v>2.4948772</v>
          </cell>
          <cell r="AI92">
            <v>2.8304347185</v>
          </cell>
          <cell r="AJ92">
            <v>1.7942039164</v>
          </cell>
          <cell r="AK92">
            <v>0.2902620644</v>
          </cell>
          <cell r="AL92">
            <v>0.1857676896</v>
          </cell>
          <cell r="AM92">
            <v>0.084193728</v>
          </cell>
          <cell r="AN92">
            <v>0.2288190256</v>
          </cell>
          <cell r="AO92">
            <v>0.1727287017</v>
          </cell>
          <cell r="AP92">
            <v>0.136349269</v>
          </cell>
          <cell r="AQ92">
            <v>0.1916028835</v>
          </cell>
          <cell r="AR92">
            <v>0.2748620873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  <cell r="AW92">
            <v>0</v>
          </cell>
          <cell r="AX92">
            <v>0</v>
          </cell>
          <cell r="AY92">
            <v>0</v>
          </cell>
          <cell r="AZ92">
            <v>0</v>
          </cell>
          <cell r="BA92">
            <v>0</v>
          </cell>
        </row>
        <row r="105">
          <cell r="B105">
            <v>0.00042364</v>
          </cell>
          <cell r="C105">
            <v>0.0001475292</v>
          </cell>
          <cell r="D105">
            <v>3.5854E-005</v>
          </cell>
          <cell r="E105">
            <v>3.23E-005</v>
          </cell>
          <cell r="F105">
            <v>9.40142E-005</v>
          </cell>
          <cell r="G105">
            <v>0.0001902014</v>
          </cell>
          <cell r="H105">
            <v>0.000217226</v>
          </cell>
          <cell r="I105">
            <v>0.000384763</v>
          </cell>
          <cell r="J105">
            <v>0.0002885592</v>
          </cell>
          <cell r="K105">
            <v>0.0002092896</v>
          </cell>
          <cell r="L105">
            <v>0.0001523044</v>
          </cell>
          <cell r="M105">
            <v>4.259625E-005</v>
          </cell>
          <cell r="N105">
            <v>0</v>
          </cell>
          <cell r="O105">
            <v>5.97142857142857E-008</v>
          </cell>
          <cell r="P105">
            <v>0.000161</v>
          </cell>
          <cell r="Q105">
            <v>2.2344E-005</v>
          </cell>
          <cell r="R105">
            <v>0.00021758</v>
          </cell>
          <cell r="S105">
            <v>0.00021758</v>
          </cell>
          <cell r="T105">
            <v>0.00021758</v>
          </cell>
          <cell r="U105">
            <v>0.00021758</v>
          </cell>
          <cell r="V105">
            <v>0.00021758</v>
          </cell>
          <cell r="W105">
            <v>0.00021758</v>
          </cell>
          <cell r="X105">
            <v>0.00021758</v>
          </cell>
          <cell r="Y105">
            <v>0.00021758</v>
          </cell>
          <cell r="Z105">
            <v>0.00021758</v>
          </cell>
          <cell r="AA105">
            <v>0.00021758</v>
          </cell>
          <cell r="AB105">
            <v>0.412978775142</v>
          </cell>
          <cell r="AC105">
            <v>0.0844971732</v>
          </cell>
          <cell r="AD105">
            <v>0.0207682128</v>
          </cell>
          <cell r="AE105">
            <v>0.0126965888</v>
          </cell>
          <cell r="AF105">
            <v>0.0722656144</v>
          </cell>
          <cell r="AG105">
            <v>0.1115808408</v>
          </cell>
          <cell r="AH105">
            <v>0.269954</v>
          </cell>
          <cell r="AI105">
            <v>0.3796517985</v>
          </cell>
          <cell r="AJ105">
            <v>0.328812048</v>
          </cell>
          <cell r="AK105">
            <v>0.2484055112</v>
          </cell>
          <cell r="AL105">
            <v>0.1939180932</v>
          </cell>
          <cell r="AM105">
            <v>0.085404768</v>
          </cell>
          <cell r="AN105">
            <v>0</v>
          </cell>
          <cell r="AO105">
            <v>2.92182E-005</v>
          </cell>
          <cell r="AP105">
            <v>0.0358841135</v>
          </cell>
          <cell r="AQ105">
            <v>0.0202983025</v>
          </cell>
          <cell r="AR105">
            <v>0.048877383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25">
          <cell r="B125">
            <v>0.0083988268</v>
          </cell>
          <cell r="C125">
            <v>0.00942578</v>
          </cell>
          <cell r="D125">
            <v>0.006713434</v>
          </cell>
          <cell r="E125">
            <v>0.005259982</v>
          </cell>
          <cell r="F125">
            <v>0.00917462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.00014196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.83316357891</v>
          </cell>
          <cell r="AC125">
            <v>0.7707506732</v>
          </cell>
          <cell r="AD125">
            <v>0.6338943072</v>
          </cell>
          <cell r="AE125">
            <v>0.6668378752</v>
          </cell>
          <cell r="AF125">
            <v>1.1510067919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.0787373001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  <cell r="AW125">
            <v>0</v>
          </cell>
          <cell r="AX125">
            <v>0</v>
          </cell>
          <cell r="AY125">
            <v>0</v>
          </cell>
          <cell r="AZ125">
            <v>0</v>
          </cell>
          <cell r="BA125">
            <v>0</v>
          </cell>
        </row>
        <row r="126">
          <cell r="B126">
            <v>0.1049426448</v>
          </cell>
          <cell r="C126">
            <v>0.094003041</v>
          </cell>
          <cell r="D126">
            <v>0.1163768622</v>
          </cell>
          <cell r="E126">
            <v>0.1383205336</v>
          </cell>
          <cell r="F126">
            <v>0.1255163264</v>
          </cell>
          <cell r="G126">
            <v>0.19894075754</v>
          </cell>
          <cell r="H126">
            <v>0.204709468</v>
          </cell>
          <cell r="I126">
            <v>0.10554425206</v>
          </cell>
          <cell r="J126">
            <v>0.02845376466</v>
          </cell>
          <cell r="K126">
            <v>0.0246010791354839</v>
          </cell>
          <cell r="L126">
            <v>0.0480331450912281</v>
          </cell>
          <cell r="M126">
            <v>0.0618154407444445</v>
          </cell>
          <cell r="N126">
            <v>0.0424061470333333</v>
          </cell>
          <cell r="O126">
            <v>0.040088182</v>
          </cell>
          <cell r="P126">
            <v>0.079785025</v>
          </cell>
          <cell r="Q126">
            <v>0.0691431000666667</v>
          </cell>
          <cell r="R126">
            <v>0.084337449339394</v>
          </cell>
          <cell r="S126">
            <v>0.084337449339394</v>
          </cell>
          <cell r="T126">
            <v>0.084337449339394</v>
          </cell>
          <cell r="U126">
            <v>0.084337449339394</v>
          </cell>
          <cell r="V126">
            <v>0.084337449339394</v>
          </cell>
          <cell r="W126">
            <v>0.084337449339394</v>
          </cell>
          <cell r="X126">
            <v>0.084337449339394</v>
          </cell>
          <cell r="Y126">
            <v>0.084337449339394</v>
          </cell>
          <cell r="Z126">
            <v>0.084337449339394</v>
          </cell>
          <cell r="AA126">
            <v>0.084337449339394</v>
          </cell>
          <cell r="AB126">
            <v>13.051014669909</v>
          </cell>
          <cell r="AC126">
            <v>13.1574602144</v>
          </cell>
          <cell r="AD126">
            <v>13.8340599168</v>
          </cell>
          <cell r="AE126">
            <v>23.749085864</v>
          </cell>
          <cell r="AF126">
            <v>16.0568483208</v>
          </cell>
          <cell r="AG126">
            <v>22.8201182352</v>
          </cell>
          <cell r="AH126">
            <v>29.5241784</v>
          </cell>
          <cell r="AI126">
            <v>24.896812733</v>
          </cell>
          <cell r="AJ126">
            <v>8.2630191152</v>
          </cell>
          <cell r="AK126">
            <v>4.3769437712</v>
          </cell>
          <cell r="AL126">
            <v>7.4577637953</v>
          </cell>
          <cell r="AM126">
            <v>9.871433424</v>
          </cell>
          <cell r="AN126">
            <v>6.6963095056</v>
          </cell>
          <cell r="AO126">
            <v>7.8974058714</v>
          </cell>
          <cell r="AP126">
            <v>14.817730305</v>
          </cell>
          <cell r="AQ126">
            <v>11.2020012895</v>
          </cell>
          <cell r="AR126">
            <v>11.9908285338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8">
          <cell r="B138">
            <v>0.0279007184</v>
          </cell>
          <cell r="C138">
            <v>0.015833266</v>
          </cell>
          <cell r="D138">
            <v>0.0028721276</v>
          </cell>
          <cell r="E138">
            <v>0.0013686696</v>
          </cell>
          <cell r="F138">
            <v>0.0006857164</v>
          </cell>
          <cell r="G138">
            <v>0.000566599</v>
          </cell>
          <cell r="H138">
            <v>0.0002797</v>
          </cell>
          <cell r="I138">
            <v>0.001411598</v>
          </cell>
          <cell r="J138">
            <v>0.003221293</v>
          </cell>
          <cell r="K138">
            <v>0.00129720728</v>
          </cell>
          <cell r="L138">
            <v>0.000541696</v>
          </cell>
          <cell r="M138">
            <v>0.0004416</v>
          </cell>
          <cell r="N138">
            <v>0.0008326</v>
          </cell>
          <cell r="O138">
            <v>0.0011592</v>
          </cell>
          <cell r="P138">
            <v>0.0018313</v>
          </cell>
          <cell r="Q138">
            <v>0.0049415948</v>
          </cell>
          <cell r="R138">
            <v>0.002052</v>
          </cell>
          <cell r="S138">
            <v>0.002052</v>
          </cell>
          <cell r="T138">
            <v>0.002052</v>
          </cell>
          <cell r="U138">
            <v>0.002052</v>
          </cell>
          <cell r="V138">
            <v>0.002052</v>
          </cell>
          <cell r="W138">
            <v>0.002052</v>
          </cell>
          <cell r="X138">
            <v>0.002052</v>
          </cell>
          <cell r="Y138">
            <v>0.002052</v>
          </cell>
          <cell r="Z138">
            <v>0.002052</v>
          </cell>
          <cell r="AA138">
            <v>0.002052</v>
          </cell>
          <cell r="AB138">
            <v>4.713355076823</v>
          </cell>
          <cell r="AC138">
            <v>2.6504484916</v>
          </cell>
          <cell r="AD138">
            <v>0.6444623328</v>
          </cell>
          <cell r="AE138">
            <v>0.6573606816</v>
          </cell>
          <cell r="AF138">
            <v>0.2282195769</v>
          </cell>
          <cell r="AG138">
            <v>0.1852328049</v>
          </cell>
          <cell r="AH138">
            <v>0.175784</v>
          </cell>
          <cell r="AI138">
            <v>0.600629848</v>
          </cell>
          <cell r="AJ138">
            <v>1.0160521728</v>
          </cell>
          <cell r="AK138">
            <v>0.3366391644</v>
          </cell>
          <cell r="AL138">
            <v>0.1852254783</v>
          </cell>
          <cell r="AM138">
            <v>0.105115488</v>
          </cell>
          <cell r="AN138">
            <v>0.2301565024</v>
          </cell>
          <cell r="AO138">
            <v>0.295183506</v>
          </cell>
          <cell r="AP138">
            <v>0.5345631585</v>
          </cell>
          <cell r="AQ138">
            <v>1.2636794485</v>
          </cell>
          <cell r="AR138">
            <v>0.4717585662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2333232</v>
          </cell>
          <cell r="AM152">
            <v>0.00244992</v>
          </cell>
          <cell r="AN152">
            <v>0.002261248</v>
          </cell>
          <cell r="AO152">
            <v>0.002337456</v>
          </cell>
          <cell r="AP152">
            <v>0.00233816</v>
          </cell>
          <cell r="AQ152">
            <v>0.00195272</v>
          </cell>
          <cell r="AR152">
            <v>0.001948144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71">
          <cell r="B171">
            <v>0.015317188</v>
          </cell>
          <cell r="C171">
            <v>0.0053481176</v>
          </cell>
          <cell r="D171">
            <v>0.0152887462</v>
          </cell>
          <cell r="E171">
            <v>0.0092731072</v>
          </cell>
          <cell r="F171">
            <v>0.0015921872</v>
          </cell>
          <cell r="G171">
            <v>0.0020402564</v>
          </cell>
          <cell r="H171">
            <v>0.0020757524</v>
          </cell>
          <cell r="I171">
            <v>0.000829536</v>
          </cell>
          <cell r="J171">
            <v>0</v>
          </cell>
          <cell r="K171">
            <v>0</v>
          </cell>
          <cell r="L171">
            <v>0</v>
          </cell>
          <cell r="M171">
            <v>0.00011648</v>
          </cell>
          <cell r="N171">
            <v>5.36666666666667E-008</v>
          </cell>
          <cell r="O171">
            <v>0</v>
          </cell>
          <cell r="P171">
            <v>0</v>
          </cell>
          <cell r="Q171">
            <v>0.001202</v>
          </cell>
          <cell r="R171">
            <v>0.000539</v>
          </cell>
          <cell r="S171">
            <v>0.000539</v>
          </cell>
          <cell r="T171">
            <v>0.000539</v>
          </cell>
          <cell r="U171">
            <v>0.000539</v>
          </cell>
          <cell r="V171">
            <v>0.000539</v>
          </cell>
          <cell r="W171">
            <v>0.000539</v>
          </cell>
          <cell r="X171">
            <v>0.000539</v>
          </cell>
          <cell r="Y171">
            <v>0.000539</v>
          </cell>
          <cell r="Z171">
            <v>0.000539</v>
          </cell>
          <cell r="AA171">
            <v>0.000539</v>
          </cell>
          <cell r="AB171">
            <v>2.082612467502</v>
          </cell>
          <cell r="AC171">
            <v>1.2062200524</v>
          </cell>
          <cell r="AD171">
            <v>2.2039505808</v>
          </cell>
          <cell r="AE171">
            <v>1.898289344</v>
          </cell>
          <cell r="AF171">
            <v>0.358392468</v>
          </cell>
          <cell r="AG171">
            <v>0.3254640246</v>
          </cell>
          <cell r="AH171">
            <v>0.445738</v>
          </cell>
          <cell r="AI171">
            <v>0.4144350885</v>
          </cell>
          <cell r="AJ171">
            <v>0</v>
          </cell>
          <cell r="AK171">
            <v>0</v>
          </cell>
          <cell r="AL171">
            <v>0</v>
          </cell>
          <cell r="AM171">
            <v>0.036192</v>
          </cell>
          <cell r="AN171">
            <v>8.9936E-006</v>
          </cell>
          <cell r="AO171">
            <v>0</v>
          </cell>
          <cell r="AP171">
            <v>0</v>
          </cell>
          <cell r="AQ171">
            <v>0.340538835</v>
          </cell>
          <cell r="AR171">
            <v>0.152043784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  <cell r="AW173">
            <v>0</v>
          </cell>
          <cell r="AX173">
            <v>0</v>
          </cell>
          <cell r="AY173">
            <v>0</v>
          </cell>
          <cell r="AZ173">
            <v>0</v>
          </cell>
          <cell r="B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0</v>
          </cell>
          <cell r="AZ174">
            <v>0</v>
          </cell>
          <cell r="B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0</v>
          </cell>
          <cell r="AZ175">
            <v>0</v>
          </cell>
          <cell r="B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  <cell r="AW179">
            <v>0</v>
          </cell>
          <cell r="AX179">
            <v>0</v>
          </cell>
          <cell r="AY179">
            <v>0</v>
          </cell>
          <cell r="AZ179">
            <v>0</v>
          </cell>
          <cell r="B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0.007084206</v>
          </cell>
          <cell r="C194">
            <v>0.005294888</v>
          </cell>
          <cell r="D194">
            <v>0.0412724384</v>
          </cell>
          <cell r="E194">
            <v>0.0801097428</v>
          </cell>
          <cell r="F194">
            <v>0.0624210072</v>
          </cell>
          <cell r="G194">
            <v>0.1550071674</v>
          </cell>
          <cell r="H194">
            <v>0.2718649012</v>
          </cell>
          <cell r="I194">
            <v>0.1128793732</v>
          </cell>
          <cell r="J194">
            <v>0.0518739384</v>
          </cell>
          <cell r="K194">
            <v>0.0255780832</v>
          </cell>
          <cell r="L194">
            <v>0.0282588952</v>
          </cell>
          <cell r="M194">
            <v>0.010869956</v>
          </cell>
          <cell r="N194">
            <v>0.0124455644</v>
          </cell>
          <cell r="O194">
            <v>0.0101685236</v>
          </cell>
          <cell r="P194">
            <v>0.0274617648</v>
          </cell>
          <cell r="Q194">
            <v>0.0357992408</v>
          </cell>
          <cell r="R194">
            <v>0.0246229092</v>
          </cell>
          <cell r="S194">
            <v>0.0246229092</v>
          </cell>
          <cell r="T194">
            <v>0.0246229092</v>
          </cell>
          <cell r="U194">
            <v>0.0246229092</v>
          </cell>
          <cell r="V194">
            <v>0.0246229092</v>
          </cell>
          <cell r="W194">
            <v>0.0246229092</v>
          </cell>
          <cell r="X194">
            <v>0.0246229092</v>
          </cell>
          <cell r="Y194">
            <v>0.0246229092</v>
          </cell>
          <cell r="Z194">
            <v>0.0246229092</v>
          </cell>
          <cell r="AA194">
            <v>0.0246229092</v>
          </cell>
          <cell r="AB194">
            <v>0.730161333537</v>
          </cell>
          <cell r="AC194">
            <v>0.4677880008</v>
          </cell>
          <cell r="AD194">
            <v>3.5545359312</v>
          </cell>
          <cell r="AE194">
            <v>8.973849192</v>
          </cell>
          <cell r="AF194">
            <v>7.9023822612</v>
          </cell>
          <cell r="AG194">
            <v>17.6064235776</v>
          </cell>
          <cell r="AH194">
            <v>19.8673588</v>
          </cell>
          <cell r="AI194">
            <v>19.6410014235</v>
          </cell>
          <cell r="AJ194">
            <v>9.7954073944</v>
          </cell>
          <cell r="AK194">
            <v>3.0756260568</v>
          </cell>
          <cell r="AL194">
            <v>4.2704389647</v>
          </cell>
          <cell r="AM194">
            <v>1.577488176</v>
          </cell>
          <cell r="AN194">
            <v>2.5844047504</v>
          </cell>
          <cell r="AO194">
            <v>1.7634325866</v>
          </cell>
          <cell r="AP194">
            <v>4.808649228</v>
          </cell>
          <cell r="AQ194">
            <v>4.237129463</v>
          </cell>
          <cell r="AR194">
            <v>2.798773405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3.384E-005</v>
          </cell>
          <cell r="H202">
            <v>9.282E-005</v>
          </cell>
          <cell r="I202">
            <v>0.000177976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  <cell r="P202">
            <v>0</v>
          </cell>
          <cell r="Q202">
            <v>2.57348E-005</v>
          </cell>
          <cell r="R202">
            <v>0.0001039584</v>
          </cell>
          <cell r="S202">
            <v>0.0001039584</v>
          </cell>
          <cell r="T202">
            <v>0.0001039584</v>
          </cell>
          <cell r="U202">
            <v>0.0001039584</v>
          </cell>
          <cell r="V202">
            <v>0.0001039584</v>
          </cell>
          <cell r="W202">
            <v>0.0001039584</v>
          </cell>
          <cell r="X202">
            <v>0.0001039584</v>
          </cell>
          <cell r="Y202">
            <v>0.0001039584</v>
          </cell>
          <cell r="Z202">
            <v>0.0001039584</v>
          </cell>
          <cell r="AA202">
            <v>0.0001039584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0351495573</v>
          </cell>
          <cell r="AH202">
            <v>0.0213452</v>
          </cell>
          <cell r="AI202">
            <v>0.0876229175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.01502263</v>
          </cell>
          <cell r="AR202">
            <v>0.016470672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3295001104</v>
          </cell>
          <cell r="C225">
            <v>0.236429146</v>
          </cell>
          <cell r="D225">
            <v>0.2135587008</v>
          </cell>
          <cell r="E225">
            <v>0.2356763604</v>
          </cell>
          <cell r="F225">
            <v>0.31691480668</v>
          </cell>
          <cell r="G225">
            <v>0.3624053974</v>
          </cell>
          <cell r="H225">
            <v>0.330542004</v>
          </cell>
          <cell r="I225">
            <v>0.20768931814</v>
          </cell>
          <cell r="J225">
            <v>0.15066266708</v>
          </cell>
          <cell r="K225">
            <v>0.0783384517145914</v>
          </cell>
          <cell r="L225">
            <v>0.0722544576744307</v>
          </cell>
          <cell r="M225">
            <v>0.0514641664</v>
          </cell>
          <cell r="N225">
            <v>0.0395452246092593</v>
          </cell>
          <cell r="O225">
            <v>0.0501532476514286</v>
          </cell>
          <cell r="P225">
            <v>0.0548551308</v>
          </cell>
          <cell r="Q225">
            <v>0.059473470047096</v>
          </cell>
          <cell r="R225">
            <v>0.068395998</v>
          </cell>
          <cell r="S225">
            <v>0.068395998</v>
          </cell>
          <cell r="T225">
            <v>0.068395998</v>
          </cell>
          <cell r="U225">
            <v>0.068395998</v>
          </cell>
          <cell r="V225">
            <v>0.068395998</v>
          </cell>
          <cell r="W225">
            <v>0.068395998</v>
          </cell>
          <cell r="X225">
            <v>0.068395998</v>
          </cell>
          <cell r="Y225">
            <v>0.068395998</v>
          </cell>
          <cell r="Z225">
            <v>0.068395998</v>
          </cell>
          <cell r="AA225">
            <v>0.068395998</v>
          </cell>
          <cell r="AB225">
            <v>43.14792053385</v>
          </cell>
          <cell r="AC225">
            <v>26.7578331396</v>
          </cell>
          <cell r="AD225">
            <v>27.0735416832</v>
          </cell>
          <cell r="AE225">
            <v>36.1245756256</v>
          </cell>
          <cell r="AF225">
            <v>55.5311192128</v>
          </cell>
          <cell r="AG225">
            <v>57.2469218607</v>
          </cell>
          <cell r="AH225">
            <v>60.0503256</v>
          </cell>
          <cell r="AI225">
            <v>49.633704562</v>
          </cell>
          <cell r="AJ225">
            <v>33.561435092</v>
          </cell>
          <cell r="AK225">
            <v>12.8840089004</v>
          </cell>
          <cell r="AL225">
            <v>14.6207436129</v>
          </cell>
          <cell r="AM225">
            <v>12.044566752</v>
          </cell>
          <cell r="AN225">
            <v>7.2641204416</v>
          </cell>
          <cell r="AO225">
            <v>8.803204602</v>
          </cell>
          <cell r="AP225">
            <v>10.514580641</v>
          </cell>
          <cell r="AQ225">
            <v>9.8486398465</v>
          </cell>
          <cell r="AR225">
            <v>10.52806903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163660711</v>
          </cell>
          <cell r="C246">
            <v>0.2237275928</v>
          </cell>
          <cell r="D246">
            <v>0.52719657164</v>
          </cell>
          <cell r="E246">
            <v>0.6113764921</v>
          </cell>
          <cell r="F246">
            <v>0.67762732856</v>
          </cell>
          <cell r="G246">
            <v>0.8025985163</v>
          </cell>
          <cell r="H246">
            <v>0.665155584</v>
          </cell>
          <cell r="I246">
            <v>0.56468431014</v>
          </cell>
          <cell r="J246">
            <v>0.40897885192</v>
          </cell>
          <cell r="K246">
            <v>0.331786616565733</v>
          </cell>
          <cell r="L246">
            <v>0.207812571014481</v>
          </cell>
          <cell r="M246">
            <v>0.259122746046404</v>
          </cell>
          <cell r="N246">
            <v>0.286619658930404</v>
          </cell>
          <cell r="O246">
            <v>0.323561624130633</v>
          </cell>
          <cell r="P246">
            <v>0.367717079296516</v>
          </cell>
          <cell r="Q246">
            <v>0.37515046915812</v>
          </cell>
          <cell r="R246">
            <v>0.403698601122806</v>
          </cell>
          <cell r="S246">
            <v>0.403698601122806</v>
          </cell>
          <cell r="T246">
            <v>0.403698601122806</v>
          </cell>
          <cell r="U246">
            <v>0.403698601122806</v>
          </cell>
          <cell r="V246">
            <v>0.403698601122806</v>
          </cell>
          <cell r="W246">
            <v>0.403698601122806</v>
          </cell>
          <cell r="X246">
            <v>0.403698601122806</v>
          </cell>
          <cell r="Y246">
            <v>0.403698601122806</v>
          </cell>
          <cell r="Z246">
            <v>0.403698601122806</v>
          </cell>
          <cell r="AA246">
            <v>0.403698601122806</v>
          </cell>
          <cell r="AB246">
            <v>31.181247845427</v>
          </cell>
          <cell r="AC246">
            <v>37.49373425</v>
          </cell>
          <cell r="AD246">
            <v>61.789470792</v>
          </cell>
          <cell r="AE246">
            <v>97.8329055088</v>
          </cell>
          <cell r="AF246">
            <v>121.1118993301</v>
          </cell>
          <cell r="AG246">
            <v>134.2549066716</v>
          </cell>
          <cell r="AH246">
            <v>131.0331604</v>
          </cell>
          <cell r="AI246">
            <v>159.1922516355</v>
          </cell>
          <cell r="AJ246">
            <v>105.747423966</v>
          </cell>
          <cell r="AK246">
            <v>61.7968148512</v>
          </cell>
          <cell r="AL246">
            <v>60.3756935757</v>
          </cell>
          <cell r="AM246">
            <v>62.353953744</v>
          </cell>
          <cell r="AN246">
            <v>51.652724464</v>
          </cell>
          <cell r="AO246">
            <v>59.1298461654</v>
          </cell>
          <cell r="AP246">
            <v>67.864581199</v>
          </cell>
          <cell r="AQ246">
            <v>71.848088991</v>
          </cell>
          <cell r="AR246">
            <v>71.0924002951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658164023</v>
          </cell>
          <cell r="C247">
            <v>0.0522999767</v>
          </cell>
          <cell r="D247">
            <v>0.0455592054</v>
          </cell>
          <cell r="E247">
            <v>0.0387649656</v>
          </cell>
          <cell r="F247">
            <v>0.04126835014</v>
          </cell>
          <cell r="G247">
            <v>0.0512842921</v>
          </cell>
          <cell r="H247">
            <v>0.0570231824</v>
          </cell>
          <cell r="I247">
            <v>0.05268204302</v>
          </cell>
          <cell r="J247">
            <v>0.0373062716</v>
          </cell>
          <cell r="K247">
            <v>0.0263817237037037</v>
          </cell>
          <cell r="L247">
            <v>0.0211025068255319</v>
          </cell>
          <cell r="M247">
            <v>0.0167027294547619</v>
          </cell>
          <cell r="N247">
            <v>0.0182951523333333</v>
          </cell>
          <cell r="O247">
            <v>0.0174991766966034</v>
          </cell>
          <cell r="P247">
            <v>0.0215275534641026</v>
          </cell>
          <cell r="Q247">
            <v>0.01978697163663</v>
          </cell>
          <cell r="R247">
            <v>0.0199250387224387</v>
          </cell>
          <cell r="S247">
            <v>0.0199250387224387</v>
          </cell>
          <cell r="T247">
            <v>0.0199250387224387</v>
          </cell>
          <cell r="U247">
            <v>0.0199250387224387</v>
          </cell>
          <cell r="V247">
            <v>0.0199250387224387</v>
          </cell>
          <cell r="W247">
            <v>0.0199250387224387</v>
          </cell>
          <cell r="X247">
            <v>0.0199250387224387</v>
          </cell>
          <cell r="Y247">
            <v>0.0199250387224387</v>
          </cell>
          <cell r="Z247">
            <v>0.0199250387224387</v>
          </cell>
          <cell r="AA247">
            <v>0.0199250387224387</v>
          </cell>
          <cell r="AB247">
            <v>27.01299253617</v>
          </cell>
          <cell r="AC247">
            <v>20.518191522</v>
          </cell>
          <cell r="AD247">
            <v>18.4810966992</v>
          </cell>
          <cell r="AE247">
            <v>18.2192101392</v>
          </cell>
          <cell r="AF247">
            <v>21.7455538006</v>
          </cell>
          <cell r="AG247">
            <v>27.3932792991</v>
          </cell>
          <cell r="AH247">
            <v>31.842016</v>
          </cell>
          <cell r="AI247">
            <v>30.8606380475</v>
          </cell>
          <cell r="AJ247">
            <v>20.8591312236</v>
          </cell>
          <cell r="AK247">
            <v>14.268776104</v>
          </cell>
          <cell r="AL247">
            <v>10.4741462394</v>
          </cell>
          <cell r="AM247">
            <v>8.791123104</v>
          </cell>
          <cell r="AN247">
            <v>8.8945239328</v>
          </cell>
          <cell r="AO247">
            <v>8.6726165133</v>
          </cell>
          <cell r="AP247">
            <v>11.6407620475</v>
          </cell>
          <cell r="AQ247">
            <v>10.8181897355</v>
          </cell>
          <cell r="AR247">
            <v>10.5260578017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1.63757035276</v>
          </cell>
          <cell r="C263">
            <v>1.52723020408</v>
          </cell>
          <cell r="D263">
            <v>1.75240469128</v>
          </cell>
          <cell r="E263">
            <v>2.06540794042</v>
          </cell>
          <cell r="F263">
            <v>2.18709128484</v>
          </cell>
          <cell r="G263">
            <v>2.49929317724</v>
          </cell>
          <cell r="H263">
            <v>2.4758714428</v>
          </cell>
          <cell r="I263">
            <v>1.96627313576</v>
          </cell>
          <cell r="J263">
            <v>1.18847461846</v>
          </cell>
          <cell r="K263">
            <v>0.790370261256086</v>
          </cell>
          <cell r="L263">
            <v>0.642816417900155</v>
          </cell>
          <cell r="M263">
            <v>0.634720620453229</v>
          </cell>
          <cell r="N263">
            <v>0.584719476390398</v>
          </cell>
          <cell r="O263">
            <v>0.59308843917973</v>
          </cell>
          <cell r="P263">
            <v>0.780840704850143</v>
          </cell>
          <cell r="Q263">
            <v>0.824004284367533</v>
          </cell>
          <cell r="R263">
            <v>0.857503819374141</v>
          </cell>
          <cell r="S263">
            <v>0.857503819374141</v>
          </cell>
          <cell r="T263">
            <v>0.857503819374141</v>
          </cell>
          <cell r="U263">
            <v>0.857503819374141</v>
          </cell>
          <cell r="V263">
            <v>0.857503819374141</v>
          </cell>
          <cell r="W263">
            <v>0.857503819374141</v>
          </cell>
          <cell r="X263">
            <v>0.857503819374141</v>
          </cell>
          <cell r="Y263">
            <v>0.857503819374141</v>
          </cell>
          <cell r="Z263">
            <v>0.857503819374141</v>
          </cell>
          <cell r="AA263">
            <v>0.857503819374141</v>
          </cell>
          <cell r="AB263">
            <v>274.526100650967</v>
          </cell>
          <cell r="AC263">
            <v>247.3144266864</v>
          </cell>
          <cell r="AD263">
            <v>246.236282496</v>
          </cell>
          <cell r="AE263">
            <v>365.9580334256</v>
          </cell>
          <cell r="AF263">
            <v>455.8658552168</v>
          </cell>
          <cell r="AG263">
            <v>492.771239532</v>
          </cell>
          <cell r="AH263">
            <v>488.4384448</v>
          </cell>
          <cell r="AI263">
            <v>551.229375128</v>
          </cell>
          <cell r="AJ263">
            <v>349.8262294888</v>
          </cell>
          <cell r="AK263">
            <v>175.5904625904</v>
          </cell>
          <cell r="AL263">
            <v>165.6886466799</v>
          </cell>
          <cell r="AM263">
            <v>156.694548816</v>
          </cell>
          <cell r="AN263">
            <v>130.0770295264</v>
          </cell>
          <cell r="AO263">
            <v>135.2353443456</v>
          </cell>
          <cell r="AP263">
            <v>183.1953155885</v>
          </cell>
          <cell r="AQ263">
            <v>189.1199500925</v>
          </cell>
          <cell r="AR263">
            <v>182.307816945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0462916496</v>
          </cell>
          <cell r="C264">
            <v>0.98819754128</v>
          </cell>
          <cell r="D264">
            <v>1.32009445758</v>
          </cell>
          <cell r="E264">
            <v>1.58952706894</v>
          </cell>
          <cell r="F264">
            <v>1.67181967904</v>
          </cell>
          <cell r="G264">
            <v>1.89514640422</v>
          </cell>
          <cell r="H264">
            <v>1.7062463212</v>
          </cell>
          <cell r="I264">
            <v>1.27648705152</v>
          </cell>
          <cell r="J264">
            <v>0.84341218546</v>
          </cell>
          <cell r="K264">
            <v>0.621817891872383</v>
          </cell>
          <cell r="L264">
            <v>0.523934693674623</v>
          </cell>
          <cell r="M264">
            <v>0.554669081812753</v>
          </cell>
          <cell r="N264">
            <v>0.503289678747355</v>
          </cell>
          <cell r="O264">
            <v>0.509494439956241</v>
          </cell>
          <cell r="P264">
            <v>0.659320667752707</v>
          </cell>
          <cell r="Q264">
            <v>0.683651771144521</v>
          </cell>
          <cell r="R264">
            <v>0.739383592929321</v>
          </cell>
          <cell r="S264">
            <v>0.739383592929321</v>
          </cell>
          <cell r="T264">
            <v>0.739383592929321</v>
          </cell>
          <cell r="U264">
            <v>0.739383592929321</v>
          </cell>
          <cell r="V264">
            <v>0.739383592929321</v>
          </cell>
          <cell r="W264">
            <v>0.739383592929321</v>
          </cell>
          <cell r="X264">
            <v>0.739383592929321</v>
          </cell>
          <cell r="Y264">
            <v>0.739383592929321</v>
          </cell>
          <cell r="Z264">
            <v>0.739383592929321</v>
          </cell>
          <cell r="AA264">
            <v>0.739383592929321</v>
          </cell>
          <cell r="AB264">
            <v>150.736352404155</v>
          </cell>
          <cell r="AC264">
            <v>139.8771177524</v>
          </cell>
          <cell r="AD264">
            <v>165.7956913968</v>
          </cell>
          <cell r="AE264">
            <v>265.4159604768</v>
          </cell>
          <cell r="AF264">
            <v>318.4227181527</v>
          </cell>
          <cell r="AG264">
            <v>332.1434768223</v>
          </cell>
          <cell r="AH264">
            <v>342.050552</v>
          </cell>
          <cell r="AI264">
            <v>369.633903988</v>
          </cell>
          <cell r="AJ264">
            <v>245.9767802624</v>
          </cell>
          <cell r="AK264">
            <v>127.2813525808</v>
          </cell>
          <cell r="AL264">
            <v>125.7010365798</v>
          </cell>
          <cell r="AM264">
            <v>124.903487664</v>
          </cell>
          <cell r="AN264">
            <v>100.0733186816</v>
          </cell>
          <cell r="AO264">
            <v>107.9824401636</v>
          </cell>
          <cell r="AP264">
            <v>142.7246940025</v>
          </cell>
          <cell r="AQ264">
            <v>148.594001381</v>
          </cell>
          <cell r="AR264">
            <v>145.908299286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10607717326</v>
          </cell>
          <cell r="C266">
            <v>0.109847809</v>
          </cell>
          <cell r="D266">
            <v>0.06344779182</v>
          </cell>
          <cell r="E266">
            <v>0.0821954004</v>
          </cell>
          <cell r="F266">
            <v>0.1097002548</v>
          </cell>
          <cell r="G266">
            <v>0.1187228508</v>
          </cell>
          <cell r="H266">
            <v>0.097011162</v>
          </cell>
          <cell r="I266">
            <v>0.0800510204</v>
          </cell>
          <cell r="J266">
            <v>0.031075164</v>
          </cell>
          <cell r="K266">
            <v>0.0215459952</v>
          </cell>
          <cell r="L266">
            <v>0.0214183068</v>
          </cell>
          <cell r="M266">
            <v>0.0196805916</v>
          </cell>
          <cell r="N266">
            <v>0.0177937888</v>
          </cell>
          <cell r="O266">
            <v>0.0112699268</v>
          </cell>
          <cell r="P266">
            <v>0.0206391644</v>
          </cell>
          <cell r="Q266">
            <v>0.0241090896</v>
          </cell>
          <cell r="R266">
            <v>0.0263974288</v>
          </cell>
          <cell r="S266">
            <v>0.0263974288</v>
          </cell>
          <cell r="T266">
            <v>0.0263974288</v>
          </cell>
          <cell r="U266">
            <v>0.0263974288</v>
          </cell>
          <cell r="V266">
            <v>0.0263974288</v>
          </cell>
          <cell r="W266">
            <v>0.0263974288</v>
          </cell>
          <cell r="X266">
            <v>0.0263974288</v>
          </cell>
          <cell r="Y266">
            <v>0.0263974288</v>
          </cell>
          <cell r="Z266">
            <v>0.0263974288</v>
          </cell>
          <cell r="AA266">
            <v>0.0263974288</v>
          </cell>
          <cell r="AB266">
            <v>31.112464538091</v>
          </cell>
          <cell r="AC266">
            <v>33.3283362652</v>
          </cell>
          <cell r="AD266">
            <v>20.6784290256</v>
          </cell>
          <cell r="AE266">
            <v>34.2471863328</v>
          </cell>
          <cell r="AF266">
            <v>48.869298324</v>
          </cell>
          <cell r="AG266">
            <v>51.4974032859</v>
          </cell>
          <cell r="AH266">
            <v>30.216014</v>
          </cell>
          <cell r="AI266">
            <v>40.0736433915</v>
          </cell>
          <cell r="AJ266">
            <v>20.70426775</v>
          </cell>
          <cell r="AK266">
            <v>12.144300432</v>
          </cell>
          <cell r="AL266">
            <v>11.7498633723</v>
          </cell>
          <cell r="AM266">
            <v>11.720818176</v>
          </cell>
          <cell r="AN266">
            <v>9.5600888768</v>
          </cell>
          <cell r="AO266">
            <v>6.3834143706</v>
          </cell>
          <cell r="AP266">
            <v>12.5258406315</v>
          </cell>
          <cell r="AQ266">
            <v>13.1076629565</v>
          </cell>
          <cell r="AR266">
            <v>14.4149373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5142671506</v>
          </cell>
          <cell r="C267">
            <v>0.0323455049</v>
          </cell>
          <cell r="D267">
            <v>0.01708220048</v>
          </cell>
          <cell r="E267">
            <v>0.01057700804</v>
          </cell>
          <cell r="F267">
            <v>0.0366147119</v>
          </cell>
          <cell r="G267">
            <v>0.1361106219</v>
          </cell>
          <cell r="H267">
            <v>0.1681433464</v>
          </cell>
          <cell r="I267">
            <v>0.26275608332</v>
          </cell>
          <cell r="J267">
            <v>0.1397057598</v>
          </cell>
          <cell r="K267">
            <v>0.0468458037466667</v>
          </cell>
          <cell r="L267">
            <v>0.0353795522</v>
          </cell>
          <cell r="M267">
            <v>0.0144910770547619</v>
          </cell>
          <cell r="N267">
            <v>0.01892619655</v>
          </cell>
          <cell r="O267">
            <v>0.0318098357206349</v>
          </cell>
          <cell r="P267">
            <v>0.0373160220333333</v>
          </cell>
          <cell r="Q267">
            <v>0.0410632731392857</v>
          </cell>
          <cell r="R267">
            <v>0.0328532192366667</v>
          </cell>
          <cell r="S267">
            <v>0.0328532192366667</v>
          </cell>
          <cell r="T267">
            <v>0.0328532192366667</v>
          </cell>
          <cell r="U267">
            <v>0.0328532192366667</v>
          </cell>
          <cell r="V267">
            <v>0.0328532192366667</v>
          </cell>
          <cell r="W267">
            <v>0.0328532192366667</v>
          </cell>
          <cell r="X267">
            <v>0.0328532192366667</v>
          </cell>
          <cell r="Y267">
            <v>0.0328532192366667</v>
          </cell>
          <cell r="Z267">
            <v>0.0328532192366667</v>
          </cell>
          <cell r="AA267">
            <v>0.0328532192366667</v>
          </cell>
          <cell r="AB267">
            <v>11.017231774491</v>
          </cell>
          <cell r="AC267">
            <v>6.6343907516</v>
          </cell>
          <cell r="AD267">
            <v>3.954111504</v>
          </cell>
          <cell r="AE267">
            <v>3.2249188496</v>
          </cell>
          <cell r="AF267">
            <v>12.1892684165</v>
          </cell>
          <cell r="AG267">
            <v>31.6007172624</v>
          </cell>
          <cell r="AH267">
            <v>32.626766</v>
          </cell>
          <cell r="AI267">
            <v>54.925890312</v>
          </cell>
          <cell r="AJ267">
            <v>32.8677969872</v>
          </cell>
          <cell r="AK267">
            <v>10.052281756</v>
          </cell>
          <cell r="AL267">
            <v>10.1913770808</v>
          </cell>
          <cell r="AM267">
            <v>5.42296056</v>
          </cell>
          <cell r="AN267">
            <v>5.2998205568</v>
          </cell>
          <cell r="AO267">
            <v>6.6154002381</v>
          </cell>
          <cell r="AP267">
            <v>7.393450567</v>
          </cell>
          <cell r="AQ267">
            <v>7.353934644</v>
          </cell>
          <cell r="AR267">
            <v>5.028752962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7850256452</v>
          </cell>
          <cell r="C268">
            <v>0.0699221755</v>
          </cell>
          <cell r="D268">
            <v>0.0632927932</v>
          </cell>
          <cell r="E268">
            <v>0.05070842224</v>
          </cell>
          <cell r="F268">
            <v>0.0579246227</v>
          </cell>
          <cell r="G268">
            <v>0.0721945915</v>
          </cell>
          <cell r="H268">
            <v>0.082334012</v>
          </cell>
          <cell r="I268">
            <v>0.09402897892</v>
          </cell>
          <cell r="J268">
            <v>0.053590366</v>
          </cell>
          <cell r="K268">
            <v>0.031844510037037</v>
          </cell>
          <cell r="L268">
            <v>0.0249849880255319</v>
          </cell>
          <cell r="M268">
            <v>0.0212468566547619</v>
          </cell>
          <cell r="N268">
            <v>0.0218601171333333</v>
          </cell>
          <cell r="O268">
            <v>0.0215906782966034</v>
          </cell>
          <cell r="P268">
            <v>0.0259682238641026</v>
          </cell>
          <cell r="Q268">
            <v>0.02396664323663</v>
          </cell>
          <cell r="R268">
            <v>0.0231496907224387</v>
          </cell>
          <cell r="S268">
            <v>0.0231496907224387</v>
          </cell>
          <cell r="T268">
            <v>0.0231496907224387</v>
          </cell>
          <cell r="U268">
            <v>0.0231496907224387</v>
          </cell>
          <cell r="V268">
            <v>0.0231496907224387</v>
          </cell>
          <cell r="W268">
            <v>0.0231496907224387</v>
          </cell>
          <cell r="X268">
            <v>0.0231496907224387</v>
          </cell>
          <cell r="Y268">
            <v>0.0231496907224387</v>
          </cell>
          <cell r="Z268">
            <v>0.0231496907224387</v>
          </cell>
          <cell r="AA268">
            <v>0.0231496907224387</v>
          </cell>
          <cell r="AB268">
            <v>32.872059983877</v>
          </cell>
          <cell r="AC268">
            <v>26.0308164056</v>
          </cell>
          <cell r="AD268">
            <v>24.581042208</v>
          </cell>
          <cell r="AE268">
            <v>23.6442394608</v>
          </cell>
          <cell r="AF268">
            <v>29.1809772457</v>
          </cell>
          <cell r="AG268">
            <v>35.7506802939</v>
          </cell>
          <cell r="AH268">
            <v>42.4882484</v>
          </cell>
          <cell r="AI268">
            <v>44.670907523</v>
          </cell>
          <cell r="AJ268">
            <v>28.2285555032</v>
          </cell>
          <cell r="AK268">
            <v>16.8166056564</v>
          </cell>
          <cell r="AL268">
            <v>12.4720344702</v>
          </cell>
          <cell r="AM268">
            <v>10.689368448</v>
          </cell>
          <cell r="AN268">
            <v>10.788863888</v>
          </cell>
          <cell r="AO268">
            <v>10.8921266085</v>
          </cell>
          <cell r="AP268">
            <v>14.009781774</v>
          </cell>
          <cell r="AQ268">
            <v>13.2976359845</v>
          </cell>
          <cell r="AR268">
            <v>12.527304222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2063381952</v>
          </cell>
          <cell r="C269">
            <v>0.2153898428</v>
          </cell>
          <cell r="D269">
            <v>0.2288342316</v>
          </cell>
          <cell r="E269">
            <v>0.242063072</v>
          </cell>
          <cell r="F269">
            <v>0.2355103384</v>
          </cell>
          <cell r="G269">
            <v>0.1185017314</v>
          </cell>
          <cell r="H269">
            <v>0.1469160968</v>
          </cell>
          <cell r="I269">
            <v>0.1320957148</v>
          </cell>
          <cell r="J269">
            <v>0.0647010888</v>
          </cell>
          <cell r="K269">
            <v>0.0419675596</v>
          </cell>
          <cell r="L269">
            <v>0.008001468</v>
          </cell>
          <cell r="M269">
            <v>0.0124769544</v>
          </cell>
          <cell r="N269">
            <v>0.0099742636</v>
          </cell>
          <cell r="O269">
            <v>0.0082864508</v>
          </cell>
          <cell r="P269">
            <v>0.0098921352</v>
          </cell>
          <cell r="Q269">
            <v>0.0137982792</v>
          </cell>
          <cell r="R269">
            <v>0.0100636416</v>
          </cell>
          <cell r="S269">
            <v>0.0100636416</v>
          </cell>
          <cell r="T269">
            <v>0.0100636416</v>
          </cell>
          <cell r="U269">
            <v>0.0100636416</v>
          </cell>
          <cell r="V269">
            <v>0.0100636416</v>
          </cell>
          <cell r="W269">
            <v>0.0100636416</v>
          </cell>
          <cell r="X269">
            <v>0.0100636416</v>
          </cell>
          <cell r="Y269">
            <v>0.0100636416</v>
          </cell>
          <cell r="Z269">
            <v>0.0100636416</v>
          </cell>
          <cell r="AA269">
            <v>0.0100636416</v>
          </cell>
          <cell r="AB269">
            <v>25.795899658194</v>
          </cell>
          <cell r="AC269">
            <v>23.7453544688</v>
          </cell>
          <cell r="AD269">
            <v>24.4922002512</v>
          </cell>
          <cell r="AE269">
            <v>28.2703610448</v>
          </cell>
          <cell r="AF269">
            <v>36.868138685</v>
          </cell>
          <cell r="AG269">
            <v>23.2456825458</v>
          </cell>
          <cell r="AH269">
            <v>20.1536356</v>
          </cell>
          <cell r="AI269">
            <v>20.3436677375</v>
          </cell>
          <cell r="AJ269">
            <v>11.2274223984</v>
          </cell>
          <cell r="AK269">
            <v>5.9494538444</v>
          </cell>
          <cell r="AL269">
            <v>1.0868141628</v>
          </cell>
          <cell r="AM269">
            <v>2.050851696</v>
          </cell>
          <cell r="AN269">
            <v>1.5652088848</v>
          </cell>
          <cell r="AO269">
            <v>1.417109262</v>
          </cell>
          <cell r="AP269">
            <v>1.5566260345</v>
          </cell>
          <cell r="AQ269">
            <v>2.0447741055</v>
          </cell>
          <cell r="AR269">
            <v>1.339051243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7.644E-005</v>
          </cell>
          <cell r="C273">
            <v>0.00011326</v>
          </cell>
          <cell r="D273">
            <v>0.00012725</v>
          </cell>
          <cell r="E273">
            <v>0.000184608</v>
          </cell>
          <cell r="F273">
            <v>0.0025719444</v>
          </cell>
          <cell r="G273">
            <v>0.000335448</v>
          </cell>
          <cell r="H273">
            <v>0.0004531828</v>
          </cell>
          <cell r="I273">
            <v>0.000787976</v>
          </cell>
          <cell r="J273">
            <v>0.000467558</v>
          </cell>
          <cell r="K273">
            <v>0.0006837868</v>
          </cell>
          <cell r="L273">
            <v>0.0007189</v>
          </cell>
          <cell r="M273">
            <v>0.0007695324</v>
          </cell>
          <cell r="N273">
            <v>0.00026796</v>
          </cell>
          <cell r="O273">
            <v>0.0003564188</v>
          </cell>
          <cell r="P273">
            <v>4.186E-005</v>
          </cell>
          <cell r="Q273">
            <v>0.000219556228571429</v>
          </cell>
          <cell r="R273">
            <v>0.0003296384</v>
          </cell>
          <cell r="S273">
            <v>0.0003296384</v>
          </cell>
          <cell r="T273">
            <v>0.0003296384</v>
          </cell>
          <cell r="U273">
            <v>0.0003296384</v>
          </cell>
          <cell r="V273">
            <v>0.0003296384</v>
          </cell>
          <cell r="W273">
            <v>0.0003296384</v>
          </cell>
          <cell r="X273">
            <v>0.0003296384</v>
          </cell>
          <cell r="Y273">
            <v>0.0003296384</v>
          </cell>
          <cell r="Z273">
            <v>0.0003296384</v>
          </cell>
          <cell r="AA273">
            <v>0.0003296384</v>
          </cell>
          <cell r="AB273">
            <v>0.006279644787</v>
          </cell>
          <cell r="AC273">
            <v>0.0292673124</v>
          </cell>
          <cell r="AD273">
            <v>0.0631736448</v>
          </cell>
          <cell r="AE273">
            <v>0.065960272</v>
          </cell>
          <cell r="AF273">
            <v>0.5673751314</v>
          </cell>
          <cell r="AG273">
            <v>0.1528140471</v>
          </cell>
          <cell r="AH273">
            <v>0.169506</v>
          </cell>
          <cell r="AI273">
            <v>0.2716372115</v>
          </cell>
          <cell r="AJ273">
            <v>0.0853681736</v>
          </cell>
          <cell r="AK273">
            <v>0.2330682904</v>
          </cell>
          <cell r="AL273">
            <v>0.1632559779</v>
          </cell>
          <cell r="AM273">
            <v>0.143190864</v>
          </cell>
          <cell r="AN273">
            <v>0.1074362608</v>
          </cell>
          <cell r="AO273">
            <v>0.1030791534</v>
          </cell>
          <cell r="AP273">
            <v>0.014735722</v>
          </cell>
          <cell r="AQ273">
            <v>0.051487457</v>
          </cell>
          <cell r="AR273">
            <v>0.072774247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23">
          <cell r="B23">
            <v>0.0282433668498835</v>
          </cell>
          <cell r="C23">
            <v>0.031567507953731</v>
          </cell>
          <cell r="D23">
            <v>0.0248633288887366</v>
          </cell>
          <cell r="E23">
            <v>0.0288575074600084</v>
          </cell>
          <cell r="F23">
            <v>0.0447557430787123</v>
          </cell>
          <cell r="G23">
            <v>0.050968179378937</v>
          </cell>
          <cell r="H23">
            <v>0.0607970223359094</v>
          </cell>
          <cell r="I23">
            <v>0.0444462510904018</v>
          </cell>
          <cell r="J23">
            <v>0.0361917692316791</v>
          </cell>
          <cell r="K23">
            <v>0.018536990396253</v>
          </cell>
          <cell r="L23">
            <v>0.026055297457626</v>
          </cell>
          <cell r="M23">
            <v>0.0237148297597761</v>
          </cell>
          <cell r="N23">
            <v>0.0188836704758095</v>
          </cell>
          <cell r="O23">
            <v>0.0148077366189823</v>
          </cell>
          <cell r="P23">
            <v>0.0211123116524183</v>
          </cell>
          <cell r="Q23">
            <v>0.0175807533323661</v>
          </cell>
          <cell r="R23">
            <v>0.0205264716531878</v>
          </cell>
          <cell r="S23">
            <v>0.0205264716531878</v>
          </cell>
          <cell r="T23">
            <v>0.0205264716531878</v>
          </cell>
          <cell r="U23">
            <v>0.0205264716531878</v>
          </cell>
          <cell r="V23">
            <v>0.0205264716531878</v>
          </cell>
          <cell r="W23">
            <v>0.0205264716531878</v>
          </cell>
          <cell r="X23">
            <v>0.0205264716531878</v>
          </cell>
          <cell r="Y23">
            <v>0.0205264716531878</v>
          </cell>
          <cell r="Z23">
            <v>0.0205264716531878</v>
          </cell>
          <cell r="AA23">
            <v>0.0205264716531878</v>
          </cell>
          <cell r="AB23">
            <v>12.19195944777</v>
          </cell>
          <cell r="AC23">
            <v>14.1486001356</v>
          </cell>
          <cell r="AD23">
            <v>14.68034544</v>
          </cell>
          <cell r="AE23">
            <v>17.6609663328</v>
          </cell>
          <cell r="AF23">
            <v>22.0074009701</v>
          </cell>
          <cell r="AG23">
            <v>25.8582029706</v>
          </cell>
          <cell r="AH23">
            <v>29.7903656</v>
          </cell>
          <cell r="AI23">
            <v>26.6387716825</v>
          </cell>
          <cell r="AJ23">
            <v>22.2616125636</v>
          </cell>
          <cell r="AK23">
            <v>9.7012622036</v>
          </cell>
          <cell r="AL23">
            <v>10.1277607149</v>
          </cell>
          <cell r="AM23">
            <v>10.869990192</v>
          </cell>
          <cell r="AN23">
            <v>7.7676708208</v>
          </cell>
          <cell r="AO23">
            <v>7.0941098988</v>
          </cell>
          <cell r="AP23">
            <v>9.105148421</v>
          </cell>
          <cell r="AQ23">
            <v>7.098896098</v>
          </cell>
          <cell r="AR23">
            <v>8.6524900823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1">
          <cell r="B31">
            <v>0.0164518501833683</v>
          </cell>
          <cell r="C31">
            <v>0.0114536769067275</v>
          </cell>
          <cell r="D31">
            <v>0.016013986</v>
          </cell>
          <cell r="E31">
            <v>0.028763047353525</v>
          </cell>
          <cell r="F31">
            <v>0.0332109655</v>
          </cell>
          <cell r="G31">
            <v>0.0350539138989759</v>
          </cell>
          <cell r="H31">
            <v>0.0370337618538187</v>
          </cell>
          <cell r="I31">
            <v>0.0275131279508119</v>
          </cell>
          <cell r="J31">
            <v>0.0147259065</v>
          </cell>
          <cell r="K31">
            <v>0.00842556757142857</v>
          </cell>
          <cell r="L31">
            <v>0.00620722670682902</v>
          </cell>
          <cell r="M31">
            <v>0.00490670670698754</v>
          </cell>
          <cell r="N31">
            <v>0.00284955536507936</v>
          </cell>
          <cell r="O31">
            <v>0.00232316165591398</v>
          </cell>
          <cell r="P31">
            <v>0.00238097240909091</v>
          </cell>
          <cell r="Q31">
            <v>0.00286518345454546</v>
          </cell>
          <cell r="R31">
            <v>0.00242401983333333</v>
          </cell>
          <cell r="S31">
            <v>0.00242401983333333</v>
          </cell>
          <cell r="T31">
            <v>0.00242401983333333</v>
          </cell>
          <cell r="U31">
            <v>0.00242401983333333</v>
          </cell>
          <cell r="V31">
            <v>0.00242401983333333</v>
          </cell>
          <cell r="W31">
            <v>0.00242401983333333</v>
          </cell>
          <cell r="X31">
            <v>0.00242401983333333</v>
          </cell>
          <cell r="Y31">
            <v>0.00242401983333333</v>
          </cell>
          <cell r="Z31">
            <v>0.00242401983333333</v>
          </cell>
          <cell r="AA31">
            <v>0.00242401983333333</v>
          </cell>
          <cell r="AB31">
            <v>9.908007658785</v>
          </cell>
          <cell r="AC31">
            <v>4.7549186244</v>
          </cell>
          <cell r="AD31">
            <v>7.9029673632</v>
          </cell>
          <cell r="AE31">
            <v>16.147280464</v>
          </cell>
          <cell r="AF31">
            <v>16.0683096154</v>
          </cell>
          <cell r="AG31">
            <v>17.5378935732</v>
          </cell>
          <cell r="AH31">
            <v>18.7988432</v>
          </cell>
          <cell r="AI31">
            <v>14.3376460985</v>
          </cell>
          <cell r="AJ31">
            <v>7.7355196368</v>
          </cell>
          <cell r="AK31">
            <v>4.9253679728</v>
          </cell>
          <cell r="AL31">
            <v>3.4777021815</v>
          </cell>
          <cell r="AM31">
            <v>2.771053008</v>
          </cell>
          <cell r="AN31">
            <v>1.7487656912</v>
          </cell>
          <cell r="AO31">
            <v>1.4782257678</v>
          </cell>
          <cell r="AP31">
            <v>1.5405564985</v>
          </cell>
          <cell r="AQ31">
            <v>1.874861947</v>
          </cell>
          <cell r="AR31">
            <v>1.3921104954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B39">
            <v>0.0184674987731509</v>
          </cell>
          <cell r="C39">
            <v>0.00878927783086984</v>
          </cell>
          <cell r="D39">
            <v>0.0149211152485436</v>
          </cell>
          <cell r="E39">
            <v>0.0207976685310284</v>
          </cell>
          <cell r="F39">
            <v>0.0173082589899887</v>
          </cell>
          <cell r="G39">
            <v>0.0146195799780096</v>
          </cell>
          <cell r="H39">
            <v>0.0109199577268126</v>
          </cell>
          <cell r="I39">
            <v>0.0105010240363773</v>
          </cell>
          <cell r="J39">
            <v>0.00695878296740555</v>
          </cell>
          <cell r="K39">
            <v>0.00584197709905244</v>
          </cell>
          <cell r="L39">
            <v>0.00809774418848614</v>
          </cell>
          <cell r="M39">
            <v>0.00956535555466785</v>
          </cell>
          <cell r="N39">
            <v>0.00398229512989578</v>
          </cell>
          <cell r="O39">
            <v>0.00263937810798228</v>
          </cell>
          <cell r="P39">
            <v>0.00625662413756767</v>
          </cell>
          <cell r="Q39">
            <v>0.00593661773122042</v>
          </cell>
          <cell r="R39">
            <v>0.00512791601202709</v>
          </cell>
          <cell r="S39">
            <v>0.00512791601202709</v>
          </cell>
          <cell r="T39">
            <v>0.00512791601202709</v>
          </cell>
          <cell r="U39">
            <v>0.00512791601202709</v>
          </cell>
          <cell r="V39">
            <v>0.00512791601202709</v>
          </cell>
          <cell r="W39">
            <v>0.00512791601202709</v>
          </cell>
          <cell r="X39">
            <v>0.00512791601202709</v>
          </cell>
          <cell r="Y39">
            <v>0.00512791601202709</v>
          </cell>
          <cell r="Z39">
            <v>0.00512791601202709</v>
          </cell>
          <cell r="AA39">
            <v>0.00512791601202709</v>
          </cell>
          <cell r="AB39">
            <v>10.955870621223</v>
          </cell>
          <cell r="AC39">
            <v>6.1416593952</v>
          </cell>
          <cell r="AD39">
            <v>7.810741104</v>
          </cell>
          <cell r="AE39">
            <v>10.332250712</v>
          </cell>
          <cell r="AF39">
            <v>10.2646528488</v>
          </cell>
          <cell r="AG39">
            <v>10.5700826088</v>
          </cell>
          <cell r="AH39">
            <v>9.2311712</v>
          </cell>
          <cell r="AI39">
            <v>7.6874072295</v>
          </cell>
          <cell r="AJ39">
            <v>5.758873276</v>
          </cell>
          <cell r="AK39">
            <v>4.1881478276</v>
          </cell>
          <cell r="AL39">
            <v>6.1014507309</v>
          </cell>
          <cell r="AM39">
            <v>6.936450144</v>
          </cell>
          <cell r="AN39">
            <v>2.8329056272</v>
          </cell>
          <cell r="AO39">
            <v>2.3153936028</v>
          </cell>
          <cell r="AP39">
            <v>4.936193199</v>
          </cell>
          <cell r="AQ39">
            <v>4.1125137515</v>
          </cell>
          <cell r="AR39">
            <v>3.3441186833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131891012298808</v>
          </cell>
          <cell r="C47">
            <v>0.0192422786213194</v>
          </cell>
          <cell r="D47">
            <v>0.0299090075858151</v>
          </cell>
          <cell r="E47">
            <v>0.0481617360752136</v>
          </cell>
          <cell r="F47">
            <v>0.104102799709803</v>
          </cell>
          <cell r="G47">
            <v>0.149616335716503</v>
          </cell>
          <cell r="H47">
            <v>0.212045301726813</v>
          </cell>
          <cell r="I47">
            <v>0.237645285906872</v>
          </cell>
          <cell r="J47">
            <v>0.175928676060763</v>
          </cell>
          <cell r="K47">
            <v>0.0966146721709466</v>
          </cell>
          <cell r="L47">
            <v>0.0929135167577911</v>
          </cell>
          <cell r="M47">
            <v>0.081140918885043</v>
          </cell>
          <cell r="N47">
            <v>0.0658745911724796</v>
          </cell>
          <cell r="O47">
            <v>0.071489099716231</v>
          </cell>
          <cell r="P47">
            <v>0.0869292939656966</v>
          </cell>
          <cell r="Q47">
            <v>0.0859451455965922</v>
          </cell>
          <cell r="R47">
            <v>0.0864672077613614</v>
          </cell>
          <cell r="S47">
            <v>0.0864672077613614</v>
          </cell>
          <cell r="T47">
            <v>0.0864672077613614</v>
          </cell>
          <cell r="U47">
            <v>0.0864672077613614</v>
          </cell>
          <cell r="V47">
            <v>0.0864672077613614</v>
          </cell>
          <cell r="W47">
            <v>0.0864672077613614</v>
          </cell>
          <cell r="X47">
            <v>0.0864672077613614</v>
          </cell>
          <cell r="Y47">
            <v>0.0864672077613614</v>
          </cell>
          <cell r="Z47">
            <v>0.0864672077613614</v>
          </cell>
          <cell r="AA47">
            <v>0.0864672077613614</v>
          </cell>
          <cell r="AB47">
            <v>10.066732400061</v>
          </cell>
          <cell r="AC47">
            <v>13.7603306676</v>
          </cell>
          <cell r="AD47">
            <v>20.9030515776</v>
          </cell>
          <cell r="AE47">
            <v>38.3040801584</v>
          </cell>
          <cell r="AF47">
            <v>85.9501849577</v>
          </cell>
          <cell r="AG47">
            <v>122.6859411492</v>
          </cell>
          <cell r="AH47">
            <v>183.675446</v>
          </cell>
          <cell r="AI47">
            <v>223.065510129</v>
          </cell>
          <cell r="AJ47">
            <v>168.2387258296</v>
          </cell>
          <cell r="AK47">
            <v>87.0273199708</v>
          </cell>
          <cell r="AL47">
            <v>81.5593906035</v>
          </cell>
          <cell r="AM47">
            <v>74.107277904</v>
          </cell>
          <cell r="AN47">
            <v>61.7993579456</v>
          </cell>
          <cell r="AO47">
            <v>62.9682397713</v>
          </cell>
          <cell r="AP47">
            <v>75.0822300325</v>
          </cell>
          <cell r="AQ47">
            <v>74.7004348615</v>
          </cell>
          <cell r="AR47">
            <v>75.0233896101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0.0677629314911316</v>
          </cell>
          <cell r="C61">
            <v>0.0514537079507445</v>
          </cell>
          <cell r="D61">
            <v>8.52154227630391E-005</v>
          </cell>
          <cell r="E61">
            <v>1.22776197645237E-005</v>
          </cell>
          <cell r="F61">
            <v>5.50237712656646E-005</v>
          </cell>
          <cell r="G61">
            <v>2.9175814207721E-005</v>
          </cell>
          <cell r="H61">
            <v>0.000107337288765643</v>
          </cell>
          <cell r="I61">
            <v>2.41340551748763E-005</v>
          </cell>
          <cell r="J61">
            <v>2.03583201049026E-005</v>
          </cell>
          <cell r="K61">
            <v>5.50642179093667E-006</v>
          </cell>
          <cell r="L61">
            <v>7.06199288968703E-006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28.411463611473</v>
          </cell>
          <cell r="AC61">
            <v>19.9381131932</v>
          </cell>
          <cell r="AD61">
            <v>0.031540488</v>
          </cell>
          <cell r="AE61">
            <v>0.01736392</v>
          </cell>
          <cell r="AF61">
            <v>0.0705527641</v>
          </cell>
          <cell r="AG61">
            <v>0.0272656956</v>
          </cell>
          <cell r="AH61">
            <v>0.150672</v>
          </cell>
          <cell r="AI61">
            <v>0.0896128835</v>
          </cell>
          <cell r="AJ61">
            <v>0.0300969804</v>
          </cell>
          <cell r="AK61">
            <v>0.0086854196</v>
          </cell>
          <cell r="AL61">
            <v>0.0067186476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0.000685857437637976</v>
          </cell>
          <cell r="C62">
            <v>0.000179049064410455</v>
          </cell>
          <cell r="D62">
            <v>0.000693602515177644</v>
          </cell>
          <cell r="E62">
            <v>0.00133733233291214</v>
          </cell>
          <cell r="F62">
            <v>0.00190906011454194</v>
          </cell>
          <cell r="G62">
            <v>0.000663470506610945</v>
          </cell>
          <cell r="H62">
            <v>0.000444108</v>
          </cell>
          <cell r="I62">
            <v>0.000605631104141695</v>
          </cell>
          <cell r="J62">
            <v>4.3457440196342E-005</v>
          </cell>
          <cell r="K62">
            <v>9.88673267208345E-005</v>
          </cell>
          <cell r="L62">
            <v>4.18636363636364E-007</v>
          </cell>
          <cell r="M62">
            <v>4.53625E-005</v>
          </cell>
          <cell r="N62">
            <v>7E-006</v>
          </cell>
          <cell r="O62">
            <v>0</v>
          </cell>
          <cell r="P62">
            <v>2.3356515869793E-007</v>
          </cell>
          <cell r="Q62">
            <v>3.62618722943723E-006</v>
          </cell>
          <cell r="R62">
            <v>3.15375E-006</v>
          </cell>
          <cell r="S62">
            <v>3.15375E-006</v>
          </cell>
          <cell r="T62">
            <v>3.15375E-006</v>
          </cell>
          <cell r="U62">
            <v>3.15375E-006</v>
          </cell>
          <cell r="V62">
            <v>3.15375E-006</v>
          </cell>
          <cell r="W62">
            <v>3.15375E-006</v>
          </cell>
          <cell r="X62">
            <v>3.15375E-006</v>
          </cell>
          <cell r="Y62">
            <v>3.15375E-006</v>
          </cell>
          <cell r="Z62">
            <v>3.15375E-006</v>
          </cell>
          <cell r="AA62">
            <v>3.15375E-006</v>
          </cell>
          <cell r="AB62">
            <v>0.411302417547</v>
          </cell>
          <cell r="AC62">
            <v>0.2347931828</v>
          </cell>
          <cell r="AD62">
            <v>0.466265904</v>
          </cell>
          <cell r="AE62">
            <v>0.7340447296</v>
          </cell>
          <cell r="AF62">
            <v>1.271178727</v>
          </cell>
          <cell r="AG62">
            <v>0.3271012602</v>
          </cell>
          <cell r="AH62">
            <v>0.2335416</v>
          </cell>
          <cell r="AI62">
            <v>0.568088696</v>
          </cell>
          <cell r="AJ62">
            <v>0.0884436164</v>
          </cell>
          <cell r="AK62">
            <v>0.1286228768</v>
          </cell>
          <cell r="AL62">
            <v>0.0002015064</v>
          </cell>
          <cell r="AM62">
            <v>0.024078816</v>
          </cell>
          <cell r="AN62">
            <v>0.0133465024</v>
          </cell>
          <cell r="AO62">
            <v>0</v>
          </cell>
          <cell r="AP62">
            <v>0.0003626805</v>
          </cell>
          <cell r="AQ62">
            <v>0.0054265645</v>
          </cell>
          <cell r="AR62">
            <v>0.0083725916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69">
          <cell r="B69">
            <v>0.0115223891439932</v>
          </cell>
          <cell r="C69">
            <v>0.0103754431235192</v>
          </cell>
          <cell r="D69">
            <v>0.0132176884297844</v>
          </cell>
          <cell r="E69">
            <v>0.0166190770419583</v>
          </cell>
          <cell r="F69">
            <v>0.016434576297462</v>
          </cell>
          <cell r="G69">
            <v>0.0157076149502578</v>
          </cell>
          <cell r="H69">
            <v>0.0205850808593658</v>
          </cell>
          <cell r="I69">
            <v>0.0188472254078733</v>
          </cell>
          <cell r="J69">
            <v>0.0123609515550868</v>
          </cell>
          <cell r="K69">
            <v>0.00662246323109925</v>
          </cell>
          <cell r="L69">
            <v>0.00418053590005777</v>
          </cell>
          <cell r="M69">
            <v>0.00343377418601243</v>
          </cell>
          <cell r="N69">
            <v>0.00456833998688202</v>
          </cell>
          <cell r="O69">
            <v>0.00668426720793265</v>
          </cell>
          <cell r="P69">
            <v>0.00632317634147802</v>
          </cell>
          <cell r="Q69">
            <v>0.0057471373059311</v>
          </cell>
          <cell r="R69">
            <v>0.0051138455640809</v>
          </cell>
          <cell r="S69">
            <v>0.0051138455640809</v>
          </cell>
          <cell r="T69">
            <v>0.0051138455640809</v>
          </cell>
          <cell r="U69">
            <v>0.0051138455640809</v>
          </cell>
          <cell r="V69">
            <v>0.0051138455640809</v>
          </cell>
          <cell r="W69">
            <v>0.0051138455640809</v>
          </cell>
          <cell r="X69">
            <v>0.0051138455640809</v>
          </cell>
          <cell r="Y69">
            <v>0.0051138455640809</v>
          </cell>
          <cell r="Z69">
            <v>0.0051138455640809</v>
          </cell>
          <cell r="AA69">
            <v>0.0051138455640809</v>
          </cell>
          <cell r="AB69">
            <v>14.983382087088</v>
          </cell>
          <cell r="AC69">
            <v>16.689913498</v>
          </cell>
          <cell r="AD69">
            <v>17.7108307968</v>
          </cell>
          <cell r="AE69">
            <v>25.9552301568</v>
          </cell>
          <cell r="AF69">
            <v>32.956160258</v>
          </cell>
          <cell r="AG69">
            <v>34.0336182615</v>
          </cell>
          <cell r="AH69">
            <v>48.4008688</v>
          </cell>
          <cell r="AI69">
            <v>47.373067553</v>
          </cell>
          <cell r="AJ69">
            <v>35.4149166608</v>
          </cell>
          <cell r="AK69">
            <v>16.9503502388</v>
          </cell>
          <cell r="AL69">
            <v>11.8074650373</v>
          </cell>
          <cell r="AM69">
            <v>10.266729408</v>
          </cell>
          <cell r="AN69">
            <v>8.9217783952</v>
          </cell>
          <cell r="AO69">
            <v>14.6141706858</v>
          </cell>
          <cell r="AP69">
            <v>16.538794084</v>
          </cell>
          <cell r="AQ69">
            <v>12.4307836345</v>
          </cell>
          <cell r="AR69">
            <v>11.7403171396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91">
          <cell r="B91">
            <v>0.0432627834369976</v>
          </cell>
          <cell r="C91">
            <v>0.0338293175129894</v>
          </cell>
          <cell r="D91">
            <v>0.0310550137919732</v>
          </cell>
          <cell r="E91">
            <v>0.040410079633231</v>
          </cell>
          <cell r="F91">
            <v>0.0427145433527383</v>
          </cell>
          <cell r="G91">
            <v>0.0459087470497563</v>
          </cell>
          <cell r="H91">
            <v>0.0498240074033797</v>
          </cell>
          <cell r="I91">
            <v>0.0384394346125722</v>
          </cell>
          <cell r="J91">
            <v>0.0397297748034264</v>
          </cell>
          <cell r="K91">
            <v>0.0200998982079302</v>
          </cell>
          <cell r="L91">
            <v>0.0211151802110125</v>
          </cell>
          <cell r="M91">
            <v>0.0326467412159241</v>
          </cell>
          <cell r="N91">
            <v>0.021456268244281</v>
          </cell>
          <cell r="O91">
            <v>0.0231840814010446</v>
          </cell>
          <cell r="P91">
            <v>0.0263243572575757</v>
          </cell>
          <cell r="Q91">
            <v>0.0371159447830338</v>
          </cell>
          <cell r="R91">
            <v>0.0521851603153966</v>
          </cell>
          <cell r="S91">
            <v>0.0521851603153966</v>
          </cell>
          <cell r="T91">
            <v>0.0521851603153966</v>
          </cell>
          <cell r="U91">
            <v>0.0521851603153966</v>
          </cell>
          <cell r="V91">
            <v>0.0521851603153966</v>
          </cell>
          <cell r="W91">
            <v>0.0521851603153966</v>
          </cell>
          <cell r="X91">
            <v>0.0521851603153966</v>
          </cell>
          <cell r="Y91">
            <v>0.0521851603153966</v>
          </cell>
          <cell r="Z91">
            <v>0.0521851603153966</v>
          </cell>
          <cell r="AA91">
            <v>0.0521851603153966</v>
          </cell>
          <cell r="AB91">
            <v>18.953392178412</v>
          </cell>
          <cell r="AC91">
            <v>14.786414214</v>
          </cell>
          <cell r="AD91">
            <v>18.1828090704</v>
          </cell>
          <cell r="AE91">
            <v>24.922841608</v>
          </cell>
          <cell r="AF91">
            <v>27.7870280765</v>
          </cell>
          <cell r="AG91">
            <v>33.3292536291</v>
          </cell>
          <cell r="AH91">
            <v>43.732548</v>
          </cell>
          <cell r="AI91">
            <v>43.5247542615</v>
          </cell>
          <cell r="AJ91">
            <v>54.3318388348</v>
          </cell>
          <cell r="AK91">
            <v>21.184306088</v>
          </cell>
          <cell r="AL91">
            <v>19.4546567799</v>
          </cell>
          <cell r="AM91">
            <v>23.027448144</v>
          </cell>
          <cell r="AN91">
            <v>18.8467401936</v>
          </cell>
          <cell r="AO91">
            <v>17.6736934062</v>
          </cell>
          <cell r="AP91">
            <v>17.9976956585</v>
          </cell>
          <cell r="AQ91">
            <v>24.748979647</v>
          </cell>
          <cell r="AR91">
            <v>26.1376547496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399281948112952</v>
          </cell>
          <cell r="C105">
            <v>0.0106667054973338</v>
          </cell>
          <cell r="D105">
            <v>0.00258577741204975</v>
          </cell>
          <cell r="E105">
            <v>0.00459850880178979</v>
          </cell>
          <cell r="F105">
            <v>0.00463406301075961</v>
          </cell>
          <cell r="G105">
            <v>0.00688964068388317</v>
          </cell>
          <cell r="H105">
            <v>0.011251676</v>
          </cell>
          <cell r="I105">
            <v>0.00639922861532986</v>
          </cell>
          <cell r="J105">
            <v>0.00456393167896674</v>
          </cell>
          <cell r="K105">
            <v>0.00249414616665312</v>
          </cell>
          <cell r="L105">
            <v>0.0011852935150254</v>
          </cell>
          <cell r="M105">
            <v>0.000661933051462106</v>
          </cell>
          <cell r="N105">
            <v>0.000971324695845648</v>
          </cell>
          <cell r="O105">
            <v>0.000874028237462859</v>
          </cell>
          <cell r="P105">
            <v>0.000595947902568283</v>
          </cell>
          <cell r="Q105">
            <v>0.00097250375775833</v>
          </cell>
          <cell r="R105">
            <v>0.00120462029567555</v>
          </cell>
          <cell r="S105">
            <v>0.00120462029567555</v>
          </cell>
          <cell r="T105">
            <v>0.00120462029567555</v>
          </cell>
          <cell r="U105">
            <v>0.00120462029567555</v>
          </cell>
          <cell r="V105">
            <v>0.00120462029567555</v>
          </cell>
          <cell r="W105">
            <v>0.00120462029567555</v>
          </cell>
          <cell r="X105">
            <v>0.00120462029567555</v>
          </cell>
          <cell r="Y105">
            <v>0.00120462029567555</v>
          </cell>
          <cell r="Z105">
            <v>0.00120462029567555</v>
          </cell>
          <cell r="AA105">
            <v>0.00120462029567555</v>
          </cell>
          <cell r="AB105">
            <v>4.983238489875</v>
          </cell>
          <cell r="AC105">
            <v>9.4183606648</v>
          </cell>
          <cell r="AD105">
            <v>2.2174518576</v>
          </cell>
          <cell r="AE105">
            <v>3.8570594272</v>
          </cell>
          <cell r="AF105">
            <v>5.5876336292</v>
          </cell>
          <cell r="AG105">
            <v>10.2918719904</v>
          </cell>
          <cell r="AH105">
            <v>15.9385864</v>
          </cell>
          <cell r="AI105">
            <v>9.537975563</v>
          </cell>
          <cell r="AJ105">
            <v>6.7370744108</v>
          </cell>
          <cell r="AK105">
            <v>2.9318751792</v>
          </cell>
          <cell r="AL105">
            <v>1.1165509395</v>
          </cell>
          <cell r="AM105">
            <v>0.603324816</v>
          </cell>
          <cell r="AN105">
            <v>0.7130164624</v>
          </cell>
          <cell r="AO105">
            <v>0.8636089779</v>
          </cell>
          <cell r="AP105">
            <v>0.8925939085</v>
          </cell>
          <cell r="AQ105">
            <v>0.765881193</v>
          </cell>
          <cell r="AR105">
            <v>1.1472066566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9">
          <cell r="B109">
            <v>0.0243652816136318</v>
          </cell>
          <cell r="C109">
            <v>0.0161504245435215</v>
          </cell>
          <cell r="D109">
            <v>0.02480654292093</v>
          </cell>
          <cell r="E109">
            <v>0.0200220662746407</v>
          </cell>
          <cell r="F109">
            <v>0.0215497211758167</v>
          </cell>
          <cell r="G109">
            <v>0.0198728080156354</v>
          </cell>
          <cell r="H109">
            <v>0.018647636</v>
          </cell>
          <cell r="I109">
            <v>0.0177019601870191</v>
          </cell>
          <cell r="J109">
            <v>0.0161339606191041</v>
          </cell>
          <cell r="K109">
            <v>0.00653814119306226</v>
          </cell>
          <cell r="L109">
            <v>0.00522517680484791</v>
          </cell>
          <cell r="M109">
            <v>0.00451389315757225</v>
          </cell>
          <cell r="N109">
            <v>0.00280726252311781</v>
          </cell>
          <cell r="O109">
            <v>0.00278181022373746</v>
          </cell>
          <cell r="P109">
            <v>0.00201459290164235</v>
          </cell>
          <cell r="Q109">
            <v>0.00199604569508978</v>
          </cell>
          <cell r="R109">
            <v>0.00205846117830302</v>
          </cell>
          <cell r="S109">
            <v>0.00205846117830302</v>
          </cell>
          <cell r="T109">
            <v>0.00205846117830302</v>
          </cell>
          <cell r="U109">
            <v>0.00205846117830302</v>
          </cell>
          <cell r="V109">
            <v>0.00205846117830302</v>
          </cell>
          <cell r="W109">
            <v>0.00205846117830302</v>
          </cell>
          <cell r="X109">
            <v>0.00205846117830302</v>
          </cell>
          <cell r="Y109">
            <v>0.00205846117830302</v>
          </cell>
          <cell r="Z109">
            <v>0.00205846117830302</v>
          </cell>
          <cell r="AA109">
            <v>0.00205846117830302</v>
          </cell>
          <cell r="AB109">
            <v>17.088704351034</v>
          </cell>
          <cell r="AC109">
            <v>10.5246801196</v>
          </cell>
          <cell r="AD109">
            <v>18.0415317024</v>
          </cell>
          <cell r="AE109">
            <v>17.748069864</v>
          </cell>
          <cell r="AF109">
            <v>20.4407947492</v>
          </cell>
          <cell r="AG109">
            <v>18.1897024452</v>
          </cell>
          <cell r="AH109">
            <v>19.166734</v>
          </cell>
          <cell r="AI109">
            <v>21.1503440375</v>
          </cell>
          <cell r="AJ109">
            <v>18.6845681316</v>
          </cell>
          <cell r="AK109">
            <v>8.1658579948</v>
          </cell>
          <cell r="AL109">
            <v>6.6126340224</v>
          </cell>
          <cell r="AM109">
            <v>5.394364704</v>
          </cell>
          <cell r="AN109">
            <v>3.602592048</v>
          </cell>
          <cell r="AO109">
            <v>3.471162003</v>
          </cell>
          <cell r="AP109">
            <v>2.530585254</v>
          </cell>
          <cell r="AQ109">
            <v>2.5132671375</v>
          </cell>
          <cell r="AR109">
            <v>2.3697467134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4">
          <cell r="B114">
            <v>0.0100384192950202</v>
          </cell>
          <cell r="C114">
            <v>0.01378651775</v>
          </cell>
          <cell r="D114">
            <v>0.0182369933695174</v>
          </cell>
          <cell r="E114">
            <v>0.016836986</v>
          </cell>
          <cell r="F114">
            <v>0.020898489789567</v>
          </cell>
          <cell r="G114">
            <v>0.0186586897258641</v>
          </cell>
          <cell r="H114">
            <v>0.020726208</v>
          </cell>
          <cell r="I114">
            <v>0.026231297774592</v>
          </cell>
          <cell r="J114">
            <v>0.0183376892173208</v>
          </cell>
          <cell r="K114">
            <v>0.00826176569131786</v>
          </cell>
          <cell r="L114">
            <v>0.0072031118009358</v>
          </cell>
          <cell r="M114">
            <v>0.0135244695909721</v>
          </cell>
          <cell r="N114">
            <v>0.00352638570788515</v>
          </cell>
          <cell r="O114">
            <v>0.00510099194225686</v>
          </cell>
          <cell r="P114">
            <v>0.00428506025093127</v>
          </cell>
          <cell r="Q114">
            <v>0.00581704668245216</v>
          </cell>
          <cell r="R114">
            <v>0.00940247972670025</v>
          </cell>
          <cell r="S114">
            <v>0.00940247972670025</v>
          </cell>
          <cell r="T114">
            <v>0.00940247972670025</v>
          </cell>
          <cell r="U114">
            <v>0.00940247972670025</v>
          </cell>
          <cell r="V114">
            <v>0.00940247972670025</v>
          </cell>
          <cell r="W114">
            <v>0.00940247972670025</v>
          </cell>
          <cell r="X114">
            <v>0.00940247972670025</v>
          </cell>
          <cell r="Y114">
            <v>0.00940247972670025</v>
          </cell>
          <cell r="Z114">
            <v>0.00940247972670025</v>
          </cell>
          <cell r="AA114">
            <v>0.00940247972670025</v>
          </cell>
          <cell r="AB114">
            <v>19.139183398653</v>
          </cell>
          <cell r="AC114">
            <v>23.274749806</v>
          </cell>
          <cell r="AD114">
            <v>27.3549985776</v>
          </cell>
          <cell r="AE114">
            <v>32.5245723488</v>
          </cell>
          <cell r="AF114">
            <v>44.2630831363</v>
          </cell>
          <cell r="AG114">
            <v>43.6373748096</v>
          </cell>
          <cell r="AH114">
            <v>50.2692016</v>
          </cell>
          <cell r="AI114">
            <v>52.789195841</v>
          </cell>
          <cell r="AJ114">
            <v>49.0088621424</v>
          </cell>
          <cell r="AK114">
            <v>20.9914345388</v>
          </cell>
          <cell r="AL114">
            <v>15.0223445424</v>
          </cell>
          <cell r="AM114">
            <v>11.474289408</v>
          </cell>
          <cell r="AN114">
            <v>9.917358352</v>
          </cell>
          <cell r="AO114">
            <v>11.5013977959</v>
          </cell>
          <cell r="AP114">
            <v>11.5362702085</v>
          </cell>
          <cell r="AQ114">
            <v>12.892343401</v>
          </cell>
          <cell r="AR114">
            <v>11.2924111615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8">
          <cell r="B138">
            <v>0.0254443224067894</v>
          </cell>
          <cell r="C138">
            <v>0.0240425050446992</v>
          </cell>
          <cell r="D138">
            <v>0.0271241722615256</v>
          </cell>
          <cell r="E138">
            <v>0.0278956135550982</v>
          </cell>
          <cell r="F138">
            <v>0.0337700929087758</v>
          </cell>
          <cell r="G138">
            <v>0.0341084634813393</v>
          </cell>
          <cell r="H138">
            <v>0.034487794</v>
          </cell>
          <cell r="I138">
            <v>0.037497188038255</v>
          </cell>
          <cell r="J138">
            <v>0.0265231620770937</v>
          </cell>
          <cell r="K138">
            <v>0.0173050320327773</v>
          </cell>
          <cell r="L138">
            <v>0.0151822764017277</v>
          </cell>
          <cell r="M138">
            <v>0.00948169543502228</v>
          </cell>
          <cell r="N138">
            <v>0.0055911015</v>
          </cell>
          <cell r="O138">
            <v>0.00527506188345585</v>
          </cell>
          <cell r="P138">
            <v>0.00543210333333333</v>
          </cell>
          <cell r="Q138">
            <v>0.0074159791280591</v>
          </cell>
          <cell r="R138">
            <v>0.00780773936383096</v>
          </cell>
          <cell r="S138">
            <v>0.00780773936383096</v>
          </cell>
          <cell r="T138">
            <v>0.00780773936383096</v>
          </cell>
          <cell r="U138">
            <v>0.00780773936383096</v>
          </cell>
          <cell r="V138">
            <v>0.00780773936383096</v>
          </cell>
          <cell r="W138">
            <v>0.00780773936383096</v>
          </cell>
          <cell r="X138">
            <v>0.00780773936383096</v>
          </cell>
          <cell r="Y138">
            <v>0.00780773936383096</v>
          </cell>
          <cell r="Z138">
            <v>0.00780773936383096</v>
          </cell>
          <cell r="AA138">
            <v>0.00780773936383096</v>
          </cell>
          <cell r="AB138">
            <v>17.463754958331</v>
          </cell>
          <cell r="AC138">
            <v>15.1981385504</v>
          </cell>
          <cell r="AD138">
            <v>17.0480484096</v>
          </cell>
          <cell r="AE138">
            <v>20.1591480048</v>
          </cell>
          <cell r="AF138">
            <v>30.3831095715</v>
          </cell>
          <cell r="AG138">
            <v>29.8985993592</v>
          </cell>
          <cell r="AH138">
            <v>27.90571</v>
          </cell>
          <cell r="AI138">
            <v>30.8845505315</v>
          </cell>
          <cell r="AJ138">
            <v>23.513061864</v>
          </cell>
          <cell r="AK138">
            <v>12.427723792</v>
          </cell>
          <cell r="AL138">
            <v>10.6178560965</v>
          </cell>
          <cell r="AM138">
            <v>6.797353152</v>
          </cell>
          <cell r="AN138">
            <v>4.283150608</v>
          </cell>
          <cell r="AO138">
            <v>4.0649475444</v>
          </cell>
          <cell r="AP138">
            <v>4.4827987335</v>
          </cell>
          <cell r="AQ138">
            <v>5.4120910725</v>
          </cell>
          <cell r="AR138">
            <v>5.5871009949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47">
          <cell r="B147">
            <v>0.00369807625</v>
          </cell>
          <cell r="C147">
            <v>0.0025330665</v>
          </cell>
          <cell r="D147">
            <v>0.00182225485565123</v>
          </cell>
          <cell r="E147">
            <v>0.000998591406709318</v>
          </cell>
          <cell r="F147">
            <v>0.000868531099679686</v>
          </cell>
          <cell r="G147">
            <v>0.0007564794</v>
          </cell>
          <cell r="H147">
            <v>0.00047614</v>
          </cell>
          <cell r="I147">
            <v>0.0003638248</v>
          </cell>
          <cell r="J147">
            <v>4.25738334476886E-005</v>
          </cell>
          <cell r="K147">
            <v>1.18156608313561E-005</v>
          </cell>
          <cell r="L147">
            <v>7.69531676356431E-006</v>
          </cell>
          <cell r="M147">
            <v>9.23080884057971E-005</v>
          </cell>
          <cell r="N147">
            <v>4.00778380706288E-006</v>
          </cell>
          <cell r="O147">
            <v>2.33572759856631E-006</v>
          </cell>
          <cell r="P147">
            <v>3.03749406649259E-006</v>
          </cell>
          <cell r="Q147">
            <v>5.16995466570467E-006</v>
          </cell>
          <cell r="R147">
            <v>1.03813374765971E-005</v>
          </cell>
          <cell r="S147">
            <v>1.03813374765971E-005</v>
          </cell>
          <cell r="T147">
            <v>1.03813374765971E-005</v>
          </cell>
          <cell r="U147">
            <v>1.03813374765971E-005</v>
          </cell>
          <cell r="V147">
            <v>1.03813374765971E-005</v>
          </cell>
          <cell r="W147">
            <v>1.03813374765971E-005</v>
          </cell>
          <cell r="X147">
            <v>1.03813374765971E-005</v>
          </cell>
          <cell r="Y147">
            <v>1.03813374765971E-005</v>
          </cell>
          <cell r="Z147">
            <v>1.03813374765971E-005</v>
          </cell>
          <cell r="AA147">
            <v>1.03813374765971E-005</v>
          </cell>
          <cell r="AB147">
            <v>3.159825080241</v>
          </cell>
          <cell r="AC147">
            <v>1.8618395544</v>
          </cell>
          <cell r="AD147">
            <v>1.2539204448</v>
          </cell>
          <cell r="AE147">
            <v>0.7080995264</v>
          </cell>
          <cell r="AF147">
            <v>0.6948835887</v>
          </cell>
          <cell r="AG147">
            <v>0.776766276</v>
          </cell>
          <cell r="AH147">
            <v>0.495962</v>
          </cell>
          <cell r="AI147">
            <v>0.3411078565</v>
          </cell>
          <cell r="AJ147">
            <v>0.0394556808</v>
          </cell>
          <cell r="AK147">
            <v>0.0238482904</v>
          </cell>
          <cell r="AL147">
            <v>0.0091102104</v>
          </cell>
          <cell r="AM147">
            <v>0.059548368</v>
          </cell>
          <cell r="AN147">
            <v>0.0062081536</v>
          </cell>
          <cell r="AO147">
            <v>0.0018792615</v>
          </cell>
          <cell r="AP147">
            <v>0.006180182</v>
          </cell>
          <cell r="AQ147">
            <v>0.0049139755</v>
          </cell>
          <cell r="AR147">
            <v>0.0028591227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3.5E-006</v>
          </cell>
          <cell r="I152">
            <v>0</v>
          </cell>
          <cell r="J152">
            <v>3.04237893192081E-006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8.4E-007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.0100448</v>
          </cell>
          <cell r="AI152">
            <v>0</v>
          </cell>
          <cell r="AJ152">
            <v>0.007471664</v>
          </cell>
          <cell r="AK152">
            <v>0</v>
          </cell>
          <cell r="AL152">
            <v>-0.0018665856</v>
          </cell>
          <cell r="AM152">
            <v>-0.001959936</v>
          </cell>
          <cell r="AN152">
            <v>-0.0018089984</v>
          </cell>
          <cell r="AO152">
            <v>-0.0018699648</v>
          </cell>
          <cell r="AP152">
            <v>-0.001870528</v>
          </cell>
          <cell r="AQ152">
            <v>-0.001562176</v>
          </cell>
          <cell r="AR152">
            <v>-0.0015585152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71">
          <cell r="B171">
            <v>0.00139896966886259</v>
          </cell>
          <cell r="C171">
            <v>0.00140100734711682</v>
          </cell>
          <cell r="D171">
            <v>0.00327340199111252</v>
          </cell>
          <cell r="E171">
            <v>0.00270753611643471</v>
          </cell>
          <cell r="F171">
            <v>0.00721729425382765</v>
          </cell>
          <cell r="G171">
            <v>0.00955611949319119</v>
          </cell>
          <cell r="H171">
            <v>0.005069212</v>
          </cell>
          <cell r="I171">
            <v>0.00489270931100749</v>
          </cell>
          <cell r="J171">
            <v>0.0023512623</v>
          </cell>
          <cell r="K171">
            <v>0.00108716895537466</v>
          </cell>
          <cell r="L171">
            <v>0.000639817032783552</v>
          </cell>
          <cell r="M171">
            <v>0.000391914520879112</v>
          </cell>
          <cell r="N171">
            <v>0.000532219531988874</v>
          </cell>
          <cell r="O171">
            <v>0.00088323714173998</v>
          </cell>
          <cell r="P171">
            <v>0.000756449744599433</v>
          </cell>
          <cell r="Q171">
            <v>0.00031793</v>
          </cell>
          <cell r="R171">
            <v>0.000540859296475708</v>
          </cell>
          <cell r="S171">
            <v>0.000540859296475708</v>
          </cell>
          <cell r="T171">
            <v>0.000540859296475708</v>
          </cell>
          <cell r="U171">
            <v>0.000540859296475708</v>
          </cell>
          <cell r="V171">
            <v>0.000540859296475708</v>
          </cell>
          <cell r="W171">
            <v>0.000540859296475708</v>
          </cell>
          <cell r="X171">
            <v>0.000540859296475708</v>
          </cell>
          <cell r="Y171">
            <v>0.000540859296475708</v>
          </cell>
          <cell r="Z171">
            <v>0.000540859296475708</v>
          </cell>
          <cell r="AA171">
            <v>0.000540859296475708</v>
          </cell>
          <cell r="AB171">
            <v>0.820313351241</v>
          </cell>
          <cell r="AC171">
            <v>0.7553472488</v>
          </cell>
          <cell r="AD171">
            <v>0.8929376448</v>
          </cell>
          <cell r="AE171">
            <v>2.266828648</v>
          </cell>
          <cell r="AF171">
            <v>7.2196043073</v>
          </cell>
          <cell r="AG171">
            <v>7.9891424184</v>
          </cell>
          <cell r="AH171">
            <v>7.1242744</v>
          </cell>
          <cell r="AI171">
            <v>6.0494733415</v>
          </cell>
          <cell r="AJ171">
            <v>4.7009680184</v>
          </cell>
          <cell r="AK171">
            <v>1.7205053272</v>
          </cell>
          <cell r="AL171">
            <v>1.0736526132</v>
          </cell>
          <cell r="AM171">
            <v>1.069434624</v>
          </cell>
          <cell r="AN171">
            <v>0.6141112736</v>
          </cell>
          <cell r="AO171">
            <v>0.5874956598</v>
          </cell>
          <cell r="AP171">
            <v>0.5436899535</v>
          </cell>
          <cell r="AQ171">
            <v>0.5870419975</v>
          </cell>
          <cell r="AR171">
            <v>1.3317689488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  <cell r="AW173">
            <v>0</v>
          </cell>
          <cell r="AX173">
            <v>0</v>
          </cell>
          <cell r="AY173">
            <v>0</v>
          </cell>
          <cell r="AZ173">
            <v>0</v>
          </cell>
          <cell r="B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0</v>
          </cell>
          <cell r="AZ174">
            <v>0</v>
          </cell>
          <cell r="B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0</v>
          </cell>
          <cell r="AZ175">
            <v>0</v>
          </cell>
          <cell r="B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  <cell r="AW179">
            <v>0</v>
          </cell>
          <cell r="AX179">
            <v>0</v>
          </cell>
          <cell r="AY179">
            <v>0</v>
          </cell>
          <cell r="AZ179">
            <v>0</v>
          </cell>
          <cell r="B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1.68678497369772E-005</v>
          </cell>
          <cell r="C194">
            <v>0.00019</v>
          </cell>
          <cell r="D194">
            <v>0.000222401000000004</v>
          </cell>
          <cell r="E194">
            <v>0.000490699499999969</v>
          </cell>
          <cell r="F194">
            <v>0.00126006173360404</v>
          </cell>
          <cell r="G194">
            <v>0.0058257073076923</v>
          </cell>
          <cell r="H194">
            <v>0.00110129599999997</v>
          </cell>
          <cell r="I194">
            <v>0.0010262</v>
          </cell>
          <cell r="J194">
            <v>0.000584393500000002</v>
          </cell>
          <cell r="K194">
            <v>0.000123815999999995</v>
          </cell>
          <cell r="L194">
            <v>0.000109529444444447</v>
          </cell>
          <cell r="M194">
            <v>3.87896739130304E-006</v>
          </cell>
          <cell r="N194">
            <v>8.05079545454536E-005</v>
          </cell>
          <cell r="O194">
            <v>8.91659999999999E-005</v>
          </cell>
          <cell r="P194">
            <v>2.26250000002343E-007</v>
          </cell>
          <cell r="Q194">
            <v>0.000324595454545447</v>
          </cell>
          <cell r="R194">
            <v>0.000213651111111109</v>
          </cell>
          <cell r="S194">
            <v>0.000213651111111109</v>
          </cell>
          <cell r="T194">
            <v>0.000213651111111109</v>
          </cell>
          <cell r="U194">
            <v>0.000213651111111109</v>
          </cell>
          <cell r="V194">
            <v>0.000213651111111109</v>
          </cell>
          <cell r="W194">
            <v>0.000213651111111109</v>
          </cell>
          <cell r="X194">
            <v>0.000213651111111109</v>
          </cell>
          <cell r="Y194">
            <v>0.000213651111111109</v>
          </cell>
          <cell r="Z194">
            <v>0.000213651111111109</v>
          </cell>
          <cell r="AA194">
            <v>0.000213651111111109</v>
          </cell>
          <cell r="AB194">
            <v>0.00558878226300008</v>
          </cell>
          <cell r="AC194">
            <v>0.0155538852000001</v>
          </cell>
          <cell r="AD194">
            <v>0.0437131968000002</v>
          </cell>
          <cell r="AE194">
            <v>0.152071740799999</v>
          </cell>
          <cell r="AF194">
            <v>0.3964744665</v>
          </cell>
          <cell r="AG194">
            <v>0.730534275899998</v>
          </cell>
          <cell r="AH194">
            <v>0.5122848</v>
          </cell>
          <cell r="AI194">
            <v>0.586842618000002</v>
          </cell>
          <cell r="AJ194">
            <v>0.315085071600002</v>
          </cell>
          <cell r="AK194">
            <v>0.0621857632</v>
          </cell>
          <cell r="AL194">
            <v>0.0201360573000002</v>
          </cell>
          <cell r="AM194">
            <v>0.01131696</v>
          </cell>
          <cell r="AN194">
            <v>0.0334767488000001</v>
          </cell>
          <cell r="AO194">
            <v>0.0232483905000001</v>
          </cell>
          <cell r="AP194">
            <v>0.000240458500000429</v>
          </cell>
          <cell r="AQ194">
            <v>0.1184979285</v>
          </cell>
          <cell r="AR194">
            <v>0.064647387600000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2.52E-006</v>
          </cell>
          <cell r="H202">
            <v>9.52E-006</v>
          </cell>
          <cell r="I202">
            <v>0.000398162</v>
          </cell>
          <cell r="J202">
            <v>6.244E-005</v>
          </cell>
          <cell r="K202">
            <v>0</v>
          </cell>
          <cell r="L202">
            <v>1.344E-005</v>
          </cell>
          <cell r="M202">
            <v>0</v>
          </cell>
          <cell r="N202">
            <v>0</v>
          </cell>
          <cell r="O202">
            <v>9.52E-006</v>
          </cell>
          <cell r="P202">
            <v>5.30444895244716E-006</v>
          </cell>
          <cell r="Q202">
            <v>8.12E-006</v>
          </cell>
          <cell r="R202">
            <v>6.912E-006</v>
          </cell>
          <cell r="S202">
            <v>6.912E-006</v>
          </cell>
          <cell r="T202">
            <v>6.912E-006</v>
          </cell>
          <cell r="U202">
            <v>6.912E-006</v>
          </cell>
          <cell r="V202">
            <v>6.912E-006</v>
          </cell>
          <cell r="W202">
            <v>6.912E-006</v>
          </cell>
          <cell r="X202">
            <v>6.912E-006</v>
          </cell>
          <cell r="Y202">
            <v>6.912E-006</v>
          </cell>
          <cell r="Z202">
            <v>6.912E-006</v>
          </cell>
          <cell r="AA202">
            <v>6.912E-006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0070727085</v>
          </cell>
          <cell r="AH202">
            <v>0.0414348</v>
          </cell>
          <cell r="AI202">
            <v>0.7671305225</v>
          </cell>
          <cell r="AJ202">
            <v>0.2011863196</v>
          </cell>
          <cell r="AK202">
            <v>0</v>
          </cell>
          <cell r="AL202">
            <v>0.007410663</v>
          </cell>
          <cell r="AM202">
            <v>0</v>
          </cell>
          <cell r="AN202">
            <v>0</v>
          </cell>
          <cell r="AO202">
            <v>0.019496508</v>
          </cell>
          <cell r="AP202">
            <v>0.0103397155</v>
          </cell>
          <cell r="AQ202">
            <v>0.0127071035</v>
          </cell>
          <cell r="AR202">
            <v>0.0136502908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1">
          <cell r="B211">
            <v>0.022019720680913</v>
          </cell>
          <cell r="C211">
            <v>0.0185179235854072</v>
          </cell>
          <cell r="D211">
            <v>0.02487856215</v>
          </cell>
          <cell r="E211">
            <v>0.0247339126810469</v>
          </cell>
          <cell r="F211">
            <v>0.0227636114091887</v>
          </cell>
          <cell r="G211">
            <v>0.0171384680512271</v>
          </cell>
          <cell r="H211">
            <v>0.0109059572307297</v>
          </cell>
          <cell r="I211">
            <v>0.00532169510154416</v>
          </cell>
          <cell r="J211">
            <v>0.00216684711260766</v>
          </cell>
          <cell r="K211">
            <v>0.00145372968065945</v>
          </cell>
          <cell r="L211">
            <v>0.00127391882586143</v>
          </cell>
          <cell r="M211">
            <v>0.000706513174305803</v>
          </cell>
          <cell r="N211">
            <v>0.000313381826839028</v>
          </cell>
          <cell r="O211">
            <v>0.000688529952072911</v>
          </cell>
          <cell r="P211">
            <v>0.00158622847012987</v>
          </cell>
          <cell r="Q211">
            <v>0.00257234094943289</v>
          </cell>
          <cell r="R211">
            <v>0.00250719512563781</v>
          </cell>
          <cell r="S211">
            <v>0.00250719512563781</v>
          </cell>
          <cell r="T211">
            <v>0.00250719512563781</v>
          </cell>
          <cell r="U211">
            <v>0.00250719512563781</v>
          </cell>
          <cell r="V211">
            <v>0.00250719512563781</v>
          </cell>
          <cell r="W211">
            <v>0.00250719512563781</v>
          </cell>
          <cell r="X211">
            <v>0.00250719512563781</v>
          </cell>
          <cell r="Y211">
            <v>0.00250719512563781</v>
          </cell>
          <cell r="Z211">
            <v>0.00250719512563781</v>
          </cell>
          <cell r="AA211">
            <v>0.00250719512563781</v>
          </cell>
          <cell r="AB211">
            <v>9.587664496704</v>
          </cell>
          <cell r="AC211">
            <v>8.4417626008</v>
          </cell>
          <cell r="AD211">
            <v>11.3940459696</v>
          </cell>
          <cell r="AE211">
            <v>13.2561346176</v>
          </cell>
          <cell r="AF211">
            <v>13.0689868379</v>
          </cell>
          <cell r="AG211">
            <v>11.0123614029</v>
          </cell>
          <cell r="AH211">
            <v>7.5687568</v>
          </cell>
          <cell r="AI211">
            <v>4.203929261</v>
          </cell>
          <cell r="AJ211">
            <v>1.5639251728</v>
          </cell>
          <cell r="AK211">
            <v>0.9252084996</v>
          </cell>
          <cell r="AL211">
            <v>0.7273890531</v>
          </cell>
          <cell r="AM211">
            <v>0.475093776</v>
          </cell>
          <cell r="AN211">
            <v>0.193914864</v>
          </cell>
          <cell r="AO211">
            <v>0.4258061253</v>
          </cell>
          <cell r="AP211">
            <v>1.065220527</v>
          </cell>
          <cell r="AQ211">
            <v>1.4342761685</v>
          </cell>
          <cell r="AR211">
            <v>1.4150310737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  <cell r="AW211">
            <v>0</v>
          </cell>
          <cell r="AX211">
            <v>0</v>
          </cell>
          <cell r="AY211">
            <v>0</v>
          </cell>
          <cell r="AZ211">
            <v>0</v>
          </cell>
          <cell r="BA211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6">
          <cell r="B226">
            <v>0.00375698173362404</v>
          </cell>
          <cell r="C226">
            <v>0.00668820801525271</v>
          </cell>
          <cell r="D226">
            <v>0.00957048396881168</v>
          </cell>
          <cell r="E226">
            <v>0.0124659995081257</v>
          </cell>
          <cell r="F226">
            <v>0.0097100231016979</v>
          </cell>
          <cell r="G226">
            <v>0.0128734206953604</v>
          </cell>
          <cell r="H226">
            <v>0.00996003719460057</v>
          </cell>
          <cell r="I226">
            <v>0.00948406506034711</v>
          </cell>
          <cell r="J226">
            <v>0.00618352672972425</v>
          </cell>
          <cell r="K226">
            <v>0.00536348881542016</v>
          </cell>
          <cell r="L226">
            <v>0.0072312093634438</v>
          </cell>
          <cell r="M226">
            <v>0.00390684789926838</v>
          </cell>
          <cell r="N226">
            <v>0.00305320450064409</v>
          </cell>
          <cell r="O226">
            <v>0.00268946908575564</v>
          </cell>
          <cell r="P226">
            <v>0.00543864902190156</v>
          </cell>
          <cell r="Q226">
            <v>0.0078934502645245</v>
          </cell>
          <cell r="R226">
            <v>0.0108102073306931</v>
          </cell>
          <cell r="S226">
            <v>0.0108102073306931</v>
          </cell>
          <cell r="T226">
            <v>0.0108102073306931</v>
          </cell>
          <cell r="U226">
            <v>0.0108102073306931</v>
          </cell>
          <cell r="V226">
            <v>0.0108102073306931</v>
          </cell>
          <cell r="W226">
            <v>0.0108102073306931</v>
          </cell>
          <cell r="X226">
            <v>0.0108102073306931</v>
          </cell>
          <cell r="Y226">
            <v>0.0108102073306931</v>
          </cell>
          <cell r="Z226">
            <v>0.0108102073306931</v>
          </cell>
          <cell r="AA226">
            <v>0.0108102073306931</v>
          </cell>
          <cell r="AB226">
            <v>1.080981877392</v>
          </cell>
          <cell r="AC226">
            <v>2.3178674316</v>
          </cell>
          <cell r="AD226">
            <v>2.4308737776</v>
          </cell>
          <cell r="AE226">
            <v>2.9160152784</v>
          </cell>
          <cell r="AF226">
            <v>3.0776237947</v>
          </cell>
          <cell r="AG226">
            <v>3.0037724574</v>
          </cell>
          <cell r="AH226">
            <v>3.5897604</v>
          </cell>
          <cell r="AI226">
            <v>4.0985994835</v>
          </cell>
          <cell r="AJ226">
            <v>3.02414865</v>
          </cell>
          <cell r="AK226">
            <v>2.205157878</v>
          </cell>
          <cell r="AL226">
            <v>3.1635894978</v>
          </cell>
          <cell r="AM226">
            <v>1.967051904</v>
          </cell>
          <cell r="AN226">
            <v>1.5353000256</v>
          </cell>
          <cell r="AO226">
            <v>1.148062764</v>
          </cell>
          <cell r="AP226">
            <v>2.3294197985</v>
          </cell>
          <cell r="AQ226">
            <v>2.786711179</v>
          </cell>
          <cell r="AR226">
            <v>3.9772721247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31">
          <cell r="B231">
            <v>0.00730828375</v>
          </cell>
          <cell r="C231">
            <v>0.00545697728677784</v>
          </cell>
          <cell r="D231">
            <v>0.0100598413696855</v>
          </cell>
          <cell r="E231">
            <v>0.00756066747707617</v>
          </cell>
          <cell r="F231">
            <v>0.00657307834704912</v>
          </cell>
          <cell r="G231">
            <v>0.00627135461058306</v>
          </cell>
          <cell r="H231">
            <v>0.00630760464377814</v>
          </cell>
          <cell r="I231">
            <v>0.00407489138170945</v>
          </cell>
          <cell r="J231">
            <v>0.00298341942601091</v>
          </cell>
          <cell r="K231">
            <v>0.00113752991180592</v>
          </cell>
          <cell r="L231">
            <v>0.000736158177430015</v>
          </cell>
          <cell r="M231">
            <v>0.000487173497253375</v>
          </cell>
          <cell r="N231">
            <v>0.000420641768849848</v>
          </cell>
          <cell r="O231">
            <v>0.000266138271555288</v>
          </cell>
          <cell r="P231">
            <v>0.000315913343248976</v>
          </cell>
          <cell r="Q231">
            <v>0.00035356350105929</v>
          </cell>
          <cell r="R231">
            <v>0.000275110080366641</v>
          </cell>
          <cell r="S231">
            <v>0.000275110080366641</v>
          </cell>
          <cell r="T231">
            <v>0.000275110080366641</v>
          </cell>
          <cell r="U231">
            <v>0.000275110080366641</v>
          </cell>
          <cell r="V231">
            <v>0.000275110080366641</v>
          </cell>
          <cell r="W231">
            <v>0.000275110080366641</v>
          </cell>
          <cell r="X231">
            <v>0.000275110080366641</v>
          </cell>
          <cell r="Y231">
            <v>0.000275110080366641</v>
          </cell>
          <cell r="Z231">
            <v>0.000275110080366641</v>
          </cell>
          <cell r="AA231">
            <v>0.000275110080366641</v>
          </cell>
          <cell r="AB231">
            <v>6.162357942969</v>
          </cell>
          <cell r="AC231">
            <v>4.6651544276</v>
          </cell>
          <cell r="AD231">
            <v>5.561891544</v>
          </cell>
          <cell r="AE231">
            <v>6.0534448576</v>
          </cell>
          <cell r="AF231">
            <v>5.8279899384</v>
          </cell>
          <cell r="AG231">
            <v>7.9186492242</v>
          </cell>
          <cell r="AH231">
            <v>8.1061536</v>
          </cell>
          <cell r="AI231">
            <v>5.78016598</v>
          </cell>
          <cell r="AJ231">
            <v>5.1555643532</v>
          </cell>
          <cell r="AK231">
            <v>1.9197971408</v>
          </cell>
          <cell r="AL231">
            <v>1.3210348617</v>
          </cell>
          <cell r="AM231">
            <v>0.850620576</v>
          </cell>
          <cell r="AN231">
            <v>0.6635619408</v>
          </cell>
          <cell r="AO231">
            <v>0.4397352381</v>
          </cell>
          <cell r="AP231">
            <v>0.725185638</v>
          </cell>
          <cell r="AQ231">
            <v>0.8674326185</v>
          </cell>
          <cell r="AR231">
            <v>0.7202233023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  <cell r="AW231">
            <v>0</v>
          </cell>
          <cell r="AX231">
            <v>0</v>
          </cell>
          <cell r="AY231">
            <v>0</v>
          </cell>
          <cell r="AZ231">
            <v>0</v>
          </cell>
          <cell r="BA231">
            <v>0</v>
          </cell>
        </row>
        <row r="246">
          <cell r="B246">
            <v>0.169070387855293</v>
          </cell>
          <cell r="C246">
            <v>0.2128657705</v>
          </cell>
          <cell r="D246">
            <v>0.304642846820135</v>
          </cell>
          <cell r="E246">
            <v>0.28001272525</v>
          </cell>
          <cell r="F246">
            <v>0.342751184419525</v>
          </cell>
          <cell r="G246">
            <v>0.422450735940272</v>
          </cell>
          <cell r="H246">
            <v>0.48959563</v>
          </cell>
          <cell r="I246">
            <v>0.4385841385</v>
          </cell>
          <cell r="J246">
            <v>0.34037185045</v>
          </cell>
          <cell r="K246">
            <v>0.249615925229301</v>
          </cell>
          <cell r="L246">
            <v>0.215752561747222</v>
          </cell>
          <cell r="M246">
            <v>0.220783037282792</v>
          </cell>
          <cell r="N246">
            <v>0.247113017642614</v>
          </cell>
          <cell r="O246">
            <v>0.240074026958931</v>
          </cell>
          <cell r="P246">
            <v>0.260313033893224</v>
          </cell>
          <cell r="Q246">
            <v>0.290270057398473</v>
          </cell>
          <cell r="R246">
            <v>0.267523506882857</v>
          </cell>
          <cell r="S246">
            <v>0.267523506882857</v>
          </cell>
          <cell r="T246">
            <v>0.267523506882857</v>
          </cell>
          <cell r="U246">
            <v>0.267523506882857</v>
          </cell>
          <cell r="V246">
            <v>0.267523506882857</v>
          </cell>
          <cell r="W246">
            <v>0.267523506882857</v>
          </cell>
          <cell r="X246">
            <v>0.267523506882857</v>
          </cell>
          <cell r="Y246">
            <v>0.267523506882857</v>
          </cell>
          <cell r="Z246">
            <v>0.267523506882857</v>
          </cell>
          <cell r="AA246">
            <v>0.267523506882857</v>
          </cell>
          <cell r="AB246">
            <v>153.136385722206</v>
          </cell>
          <cell r="AC246">
            <v>160.9216489164</v>
          </cell>
          <cell r="AD246">
            <v>200.4939065808</v>
          </cell>
          <cell r="AE246">
            <v>229.0750790496</v>
          </cell>
          <cell r="AF246">
            <v>291.0453274925</v>
          </cell>
          <cell r="AG246">
            <v>336.929090355</v>
          </cell>
          <cell r="AH246">
            <v>376.1488812</v>
          </cell>
          <cell r="AI246">
            <v>401.1200930555</v>
          </cell>
          <cell r="AJ246">
            <v>334.1867189</v>
          </cell>
          <cell r="AK246">
            <v>202.6658306156</v>
          </cell>
          <cell r="AL246">
            <v>171.7973953893</v>
          </cell>
          <cell r="AM246">
            <v>174.556972608</v>
          </cell>
          <cell r="AN246">
            <v>168.8210086464</v>
          </cell>
          <cell r="AO246">
            <v>185.8663452579</v>
          </cell>
          <cell r="AP246">
            <v>219.7679640685</v>
          </cell>
          <cell r="AQ246">
            <v>219.3378771395</v>
          </cell>
          <cell r="AR246">
            <v>194.1766031131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190091752078923</v>
          </cell>
          <cell r="C247">
            <v>0.0190826632492314</v>
          </cell>
          <cell r="D247">
            <v>0.0197492857523183</v>
          </cell>
          <cell r="E247">
            <v>0.0134697557479463</v>
          </cell>
          <cell r="F247">
            <v>0.012448987365346</v>
          </cell>
          <cell r="G247">
            <v>0.0182703357263445</v>
          </cell>
          <cell r="H247">
            <v>0.0251772254395876</v>
          </cell>
          <cell r="I247">
            <v>0.027102721128209</v>
          </cell>
          <cell r="J247">
            <v>0.027474799897092</v>
          </cell>
          <cell r="K247">
            <v>0.0163875250848303</v>
          </cell>
          <cell r="L247">
            <v>0.0145942535504894</v>
          </cell>
          <cell r="M247">
            <v>0.0192115421973614</v>
          </cell>
          <cell r="N247">
            <v>0.0229858689216267</v>
          </cell>
          <cell r="O247">
            <v>0.0195143714204357</v>
          </cell>
          <cell r="P247">
            <v>0.0205033084413156</v>
          </cell>
          <cell r="Q247">
            <v>0.0294912035313677</v>
          </cell>
          <cell r="R247">
            <v>0.0328295917557902</v>
          </cell>
          <cell r="S247">
            <v>0.0328295917557902</v>
          </cell>
          <cell r="T247">
            <v>0.0328295917557902</v>
          </cell>
          <cell r="U247">
            <v>0.0328295917557902</v>
          </cell>
          <cell r="V247">
            <v>0.0328295917557902</v>
          </cell>
          <cell r="W247">
            <v>0.0328295917557902</v>
          </cell>
          <cell r="X247">
            <v>0.0328295917557902</v>
          </cell>
          <cell r="Y247">
            <v>0.0328295917557902</v>
          </cell>
          <cell r="Z247">
            <v>0.0328295917557902</v>
          </cell>
          <cell r="AA247">
            <v>0.0328295917557902</v>
          </cell>
          <cell r="AB247">
            <v>13.661894155335</v>
          </cell>
          <cell r="AC247">
            <v>12.5983281784</v>
          </cell>
          <cell r="AD247">
            <v>11.6476473792</v>
          </cell>
          <cell r="AE247">
            <v>12.0227804704</v>
          </cell>
          <cell r="AF247">
            <v>14.3132102519</v>
          </cell>
          <cell r="AG247">
            <v>19.5028325778</v>
          </cell>
          <cell r="AH247">
            <v>23.41694</v>
          </cell>
          <cell r="AI247">
            <v>24.8882484785</v>
          </cell>
          <cell r="AJ247">
            <v>27.228729196</v>
          </cell>
          <cell r="AK247">
            <v>17.1947066456</v>
          </cell>
          <cell r="AL247">
            <v>14.344962219</v>
          </cell>
          <cell r="AM247">
            <v>15.752409312</v>
          </cell>
          <cell r="AN247">
            <v>15.36839216</v>
          </cell>
          <cell r="AO247">
            <v>15.7598774004</v>
          </cell>
          <cell r="AP247">
            <v>18.425253456</v>
          </cell>
          <cell r="AQ247">
            <v>32.6622210075</v>
          </cell>
          <cell r="AR247">
            <v>32.8939620386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3">
          <cell r="B253">
            <v>0.00149373591160486</v>
          </cell>
          <cell r="C253">
            <v>0.00245293524590889</v>
          </cell>
          <cell r="D253">
            <v>0.0038811483759825</v>
          </cell>
          <cell r="E253">
            <v>0.00738156750917573</v>
          </cell>
          <cell r="F253">
            <v>0.011055971979503</v>
          </cell>
          <cell r="G253">
            <v>0.0147708709007203</v>
          </cell>
          <cell r="H253">
            <v>0.02406514</v>
          </cell>
          <cell r="I253">
            <v>0.0281267670581255</v>
          </cell>
          <cell r="J253">
            <v>0.0231710398146481</v>
          </cell>
          <cell r="K253">
            <v>0.0124850178015296</v>
          </cell>
          <cell r="L253">
            <v>0.0148657973254523</v>
          </cell>
          <cell r="M253">
            <v>0.0136732950404762</v>
          </cell>
          <cell r="N253">
            <v>0.0169990462474748</v>
          </cell>
          <cell r="O253">
            <v>0.0191585899064073</v>
          </cell>
          <cell r="P253">
            <v>0.0258028447574683</v>
          </cell>
          <cell r="Q253">
            <v>0.0204717196104795</v>
          </cell>
          <cell r="R253">
            <v>0.0191952416494754</v>
          </cell>
          <cell r="S253">
            <v>0.0191952416494754</v>
          </cell>
          <cell r="T253">
            <v>0.0191952416494754</v>
          </cell>
          <cell r="U253">
            <v>0.0191952416494754</v>
          </cell>
          <cell r="V253">
            <v>0.0191952416494754</v>
          </cell>
          <cell r="W253">
            <v>0.0191952416494754</v>
          </cell>
          <cell r="X253">
            <v>0.0191952416494754</v>
          </cell>
          <cell r="Y253">
            <v>0.0191952416494754</v>
          </cell>
          <cell r="Z253">
            <v>0.0191952416494754</v>
          </cell>
          <cell r="AA253">
            <v>0.0191952416494754</v>
          </cell>
          <cell r="AB253">
            <v>1.097951419041</v>
          </cell>
          <cell r="AC253">
            <v>1.7584953748</v>
          </cell>
          <cell r="AD253">
            <v>2.3149120128</v>
          </cell>
          <cell r="AE253">
            <v>5.1086553056</v>
          </cell>
          <cell r="AF253">
            <v>8.7700224136</v>
          </cell>
          <cell r="AG253">
            <v>13.4912356293</v>
          </cell>
          <cell r="AH253">
            <v>26.172982</v>
          </cell>
          <cell r="AI253">
            <v>32.5925498615</v>
          </cell>
          <cell r="AJ253">
            <v>27.6217078356</v>
          </cell>
          <cell r="AK253">
            <v>13.9115552708</v>
          </cell>
          <cell r="AL253">
            <v>15.3269387001</v>
          </cell>
          <cell r="AM253">
            <v>14.651603184</v>
          </cell>
          <cell r="AN253">
            <v>19.0906620432</v>
          </cell>
          <cell r="AO253">
            <v>22.3833896733</v>
          </cell>
          <cell r="AP253">
            <v>31.186436534</v>
          </cell>
          <cell r="AQ253">
            <v>23.628120586</v>
          </cell>
          <cell r="AR253">
            <v>22.2290358836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1.9E-008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1E-005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602106442111741</v>
          </cell>
          <cell r="C263">
            <v>0.641573898157229</v>
          </cell>
          <cell r="D263">
            <v>0.748786014031994</v>
          </cell>
          <cell r="E263">
            <v>0.786139213885015</v>
          </cell>
          <cell r="F263">
            <v>0.936123337905308</v>
          </cell>
          <cell r="G263">
            <v>1.10249329226517</v>
          </cell>
          <cell r="H263">
            <v>1.26756465688072</v>
          </cell>
          <cell r="I263">
            <v>1.18686101258694</v>
          </cell>
          <cell r="J263">
            <v>0.879917722555599</v>
          </cell>
          <cell r="K263">
            <v>0.573868464569152</v>
          </cell>
          <cell r="L263">
            <v>0.532739825973998</v>
          </cell>
          <cell r="M263">
            <v>0.554621163278608</v>
          </cell>
          <cell r="N263">
            <v>0.535822412341895</v>
          </cell>
          <cell r="O263">
            <v>0.550066372549863</v>
          </cell>
          <cell r="P263">
            <v>0.647533729702845</v>
          </cell>
          <cell r="Q263">
            <v>0.721981297117305</v>
          </cell>
          <cell r="R263">
            <v>0.756621968354932</v>
          </cell>
          <cell r="S263">
            <v>0.756621968354932</v>
          </cell>
          <cell r="T263">
            <v>0.756621968354932</v>
          </cell>
          <cell r="U263">
            <v>0.756621968354932</v>
          </cell>
          <cell r="V263">
            <v>0.756621968354932</v>
          </cell>
          <cell r="W263">
            <v>0.756621968354932</v>
          </cell>
          <cell r="X263">
            <v>0.756621968354932</v>
          </cell>
          <cell r="Y263">
            <v>0.756621968354932</v>
          </cell>
          <cell r="Z263">
            <v>0.756621968354932</v>
          </cell>
          <cell r="AA263">
            <v>0.756621968354932</v>
          </cell>
          <cell r="AB263">
            <v>400.485134132814</v>
          </cell>
          <cell r="AC263">
            <v>401.2654918364</v>
          </cell>
          <cell r="AD263">
            <v>461.702452584</v>
          </cell>
          <cell r="AE263">
            <v>580.4026579104</v>
          </cell>
          <cell r="AF263">
            <v>755.7688179755</v>
          </cell>
          <cell r="AG263">
            <v>869.6923287195</v>
          </cell>
          <cell r="AH263">
            <v>1044.904042</v>
          </cell>
          <cell r="AI263">
            <v>1096.662924943</v>
          </cell>
          <cell r="AJ263">
            <v>900.8893843932</v>
          </cell>
          <cell r="AK263">
            <v>492.1548201416</v>
          </cell>
          <cell r="AL263">
            <v>432.7987296789</v>
          </cell>
          <cell r="AM263">
            <v>419.90792904</v>
          </cell>
          <cell r="AN263">
            <v>383.458022552</v>
          </cell>
          <cell r="AO263">
            <v>417.6901500273</v>
          </cell>
          <cell r="AP263">
            <v>498.4354180275</v>
          </cell>
          <cell r="AQ263">
            <v>508.8827962435</v>
          </cell>
          <cell r="AR263">
            <v>499.315814665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64076235199838</v>
          </cell>
          <cell r="C264">
            <v>0.432757412463241</v>
          </cell>
          <cell r="D264">
            <v>0.547493369499112</v>
          </cell>
          <cell r="E264">
            <v>0.552561897682636</v>
          </cell>
          <cell r="F264">
            <v>0.634147037137293</v>
          </cell>
          <cell r="G264">
            <v>0.74103716915019</v>
          </cell>
          <cell r="H264">
            <v>0.843792269009613</v>
          </cell>
          <cell r="I264">
            <v>0.749229161422246</v>
          </cell>
          <cell r="J264">
            <v>0.558480936204267</v>
          </cell>
          <cell r="K264">
            <v>0.390567301757475</v>
          </cell>
          <cell r="L264">
            <v>0.359627890821085</v>
          </cell>
          <cell r="M264">
            <v>0.402242602847226</v>
          </cell>
          <cell r="N264">
            <v>0.407011226832767</v>
          </cell>
          <cell r="O264">
            <v>0.418572054815502</v>
          </cell>
          <cell r="P264">
            <v>0.487499974338553</v>
          </cell>
          <cell r="Q264">
            <v>0.5522389654995</v>
          </cell>
          <cell r="R264">
            <v>0.581451231388434</v>
          </cell>
          <cell r="S264">
            <v>0.581451231388434</v>
          </cell>
          <cell r="T264">
            <v>0.581451231388434</v>
          </cell>
          <cell r="U264">
            <v>0.581451231388434</v>
          </cell>
          <cell r="V264">
            <v>0.581451231388434</v>
          </cell>
          <cell r="W264">
            <v>0.581451231388434</v>
          </cell>
          <cell r="X264">
            <v>0.581451231388434</v>
          </cell>
          <cell r="Y264">
            <v>0.581451231388434</v>
          </cell>
          <cell r="Z264">
            <v>0.581451231388434</v>
          </cell>
          <cell r="AA264">
            <v>0.581451231388434</v>
          </cell>
          <cell r="AB264">
            <v>258.229385211303</v>
          </cell>
          <cell r="AC264">
            <v>282.1460947216</v>
          </cell>
          <cell r="AD264">
            <v>344.4024860112</v>
          </cell>
          <cell r="AE264">
            <v>421.1547349408</v>
          </cell>
          <cell r="AF264">
            <v>519.6938384295</v>
          </cell>
          <cell r="AG264">
            <v>582.9057545454</v>
          </cell>
          <cell r="AH264">
            <v>677.5883068</v>
          </cell>
          <cell r="AI264">
            <v>690.6279584925</v>
          </cell>
          <cell r="AJ264">
            <v>586.9736576252</v>
          </cell>
          <cell r="AK264">
            <v>325.4542129872</v>
          </cell>
          <cell r="AL264">
            <v>280.712136195</v>
          </cell>
          <cell r="AM264">
            <v>284.448649248</v>
          </cell>
          <cell r="AN264">
            <v>268.570943168</v>
          </cell>
          <cell r="AO264">
            <v>298.5845682288</v>
          </cell>
          <cell r="AP264">
            <v>352.400080769</v>
          </cell>
          <cell r="AQ264">
            <v>354.7547974775</v>
          </cell>
          <cell r="AR264">
            <v>344.698991804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229603342984232</v>
          </cell>
          <cell r="C266">
            <v>0.0194622202841646</v>
          </cell>
          <cell r="D266">
            <v>0.0258033237991012</v>
          </cell>
          <cell r="E266">
            <v>0.0254673000666811</v>
          </cell>
          <cell r="F266">
            <v>0.0240701831594121</v>
          </cell>
          <cell r="G266">
            <v>0.0183976344930958</v>
          </cell>
          <cell r="H266">
            <v>0.012258760725274</v>
          </cell>
          <cell r="I266">
            <v>0.00685135093201409</v>
          </cell>
          <cell r="J266">
            <v>0.00333646778087716</v>
          </cell>
          <cell r="K266">
            <v>0.00202348216669806</v>
          </cell>
          <cell r="L266">
            <v>0.00145539689233773</v>
          </cell>
          <cell r="M266">
            <v>0.000888324818058982</v>
          </cell>
          <cell r="N266">
            <v>0.000391469902127755</v>
          </cell>
          <cell r="O266">
            <v>0.000870749301505163</v>
          </cell>
          <cell r="P266">
            <v>0.00183535293209729</v>
          </cell>
          <cell r="Q266">
            <v>0.00300356471465603</v>
          </cell>
          <cell r="R266">
            <v>0.00271675229056683</v>
          </cell>
          <cell r="S266">
            <v>0.00271675229056683</v>
          </cell>
          <cell r="T266">
            <v>0.00271675229056683</v>
          </cell>
          <cell r="U266">
            <v>0.00271675229056683</v>
          </cell>
          <cell r="V266">
            <v>0.00271675229056683</v>
          </cell>
          <cell r="W266">
            <v>0.00271675229056683</v>
          </cell>
          <cell r="X266">
            <v>0.00271675229056683</v>
          </cell>
          <cell r="Y266">
            <v>0.00271675229056683</v>
          </cell>
          <cell r="Z266">
            <v>0.00271675229056683</v>
          </cell>
          <cell r="AA266">
            <v>0.00271675229056683</v>
          </cell>
          <cell r="AB266">
            <v>10.33848982389</v>
          </cell>
          <cell r="AC266">
            <v>9.1827668156</v>
          </cell>
          <cell r="AD266">
            <v>12.0859887696</v>
          </cell>
          <cell r="AE266">
            <v>13.7043398128</v>
          </cell>
          <cell r="AF266">
            <v>13.8374408921</v>
          </cell>
          <cell r="AG266">
            <v>12.1138365348</v>
          </cell>
          <cell r="AH266">
            <v>8.8105452</v>
          </cell>
          <cell r="AI266">
            <v>5.5284311695</v>
          </cell>
          <cell r="AJ266">
            <v>2.9905967604</v>
          </cell>
          <cell r="AK266">
            <v>1.3730955172</v>
          </cell>
          <cell r="AL266">
            <v>0.887463351</v>
          </cell>
          <cell r="AM266">
            <v>0.605330688</v>
          </cell>
          <cell r="AN266">
            <v>0.2893652256</v>
          </cell>
          <cell r="AO266">
            <v>0.5817702207</v>
          </cell>
          <cell r="AP266">
            <v>1.3101361445</v>
          </cell>
          <cell r="AQ266">
            <v>1.7130846425</v>
          </cell>
          <cell r="AR266">
            <v>1.581629485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80407995108719</v>
          </cell>
          <cell r="C267">
            <v>0.0821887188476247</v>
          </cell>
          <cell r="D267">
            <v>0.102339536063833</v>
          </cell>
          <cell r="E267">
            <v>0.119320914218534</v>
          </cell>
          <cell r="F267">
            <v>0.186318015020965</v>
          </cell>
          <cell r="G267">
            <v>0.238686031160583</v>
          </cell>
          <cell r="H267">
            <v>0.31428446752652</v>
          </cell>
          <cell r="I267">
            <v>0.339597757667187</v>
          </cell>
          <cell r="J267">
            <v>0.253838938458658</v>
          </cell>
          <cell r="K267">
            <v>0.140927305966627</v>
          </cell>
          <cell r="L267">
            <v>0.132767301868582</v>
          </cell>
          <cell r="M267">
            <v>0.111480329950379</v>
          </cell>
          <cell r="N267">
            <v>0.0931914746234016</v>
          </cell>
          <cell r="O267">
            <v>0.100399889306778</v>
          </cell>
          <cell r="P267">
            <v>0.121389228651036</v>
          </cell>
          <cell r="Q267">
            <v>0.117470081672285</v>
          </cell>
          <cell r="R267">
            <v>0.117697558317129</v>
          </cell>
          <cell r="S267">
            <v>0.117697558317129</v>
          </cell>
          <cell r="T267">
            <v>0.117697558317129</v>
          </cell>
          <cell r="U267">
            <v>0.117697558317129</v>
          </cell>
          <cell r="V267">
            <v>0.117697558317129</v>
          </cell>
          <cell r="W267">
            <v>0.117697558317129</v>
          </cell>
          <cell r="X267">
            <v>0.117697558317129</v>
          </cell>
          <cell r="Y267">
            <v>0.117697558317129</v>
          </cell>
          <cell r="Z267">
            <v>0.117697558317129</v>
          </cell>
          <cell r="AA267">
            <v>0.117697558317129</v>
          </cell>
          <cell r="AB267">
            <v>61.505731952568</v>
          </cell>
          <cell r="AC267">
            <v>58.8844228744</v>
          </cell>
          <cell r="AD267">
            <v>69.434117256</v>
          </cell>
          <cell r="AE267">
            <v>94.523343488</v>
          </cell>
          <cell r="AF267">
            <v>160.9181148883</v>
          </cell>
          <cell r="AG267">
            <v>208.0148623839</v>
          </cell>
          <cell r="AH267">
            <v>288.361096</v>
          </cell>
          <cell r="AI267">
            <v>331.0558982105</v>
          </cell>
          <cell r="AJ267">
            <v>255.7142925564</v>
          </cell>
          <cell r="AK267">
            <v>132.0711557572</v>
          </cell>
          <cell r="AL267">
            <v>120.3901683696</v>
          </cell>
          <cell r="AM267">
            <v>104.427216384</v>
          </cell>
          <cell r="AN267">
            <v>90.8726114912</v>
          </cell>
          <cell r="AO267">
            <v>95.0375118843</v>
          </cell>
          <cell r="AP267">
            <v>115.440068611</v>
          </cell>
          <cell r="AQ267">
            <v>108.414109048</v>
          </cell>
          <cell r="AR267">
            <v>107.781426542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411747502310431</v>
          </cell>
          <cell r="C268">
            <v>0.0304050075801013</v>
          </cell>
          <cell r="D268">
            <v>0.0364926558565131</v>
          </cell>
          <cell r="E268">
            <v>0.035266015685684</v>
          </cell>
          <cell r="F268">
            <v>0.0306257774550145</v>
          </cell>
          <cell r="G268">
            <v>0.0336463951043541</v>
          </cell>
          <cell r="H268">
            <v>0.0365733231664002</v>
          </cell>
          <cell r="I268">
            <v>0.0379675699645864</v>
          </cell>
          <cell r="J268">
            <v>0.0344761566979452</v>
          </cell>
          <cell r="K268">
            <v>0.0222413178447141</v>
          </cell>
          <cell r="L268">
            <v>0.0226996930557391</v>
          </cell>
          <cell r="M268">
            <v>0.028869205840435</v>
          </cell>
          <cell r="N268">
            <v>0.0269721718353295</v>
          </cell>
          <cell r="O268">
            <v>0.0221560852560165</v>
          </cell>
          <cell r="P268">
            <v>0.0267629700729498</v>
          </cell>
          <cell r="Q268">
            <v>0.0354329912172538</v>
          </cell>
          <cell r="R268">
            <v>0.0379678891052939</v>
          </cell>
          <cell r="S268">
            <v>0.0379678891052939</v>
          </cell>
          <cell r="T268">
            <v>0.0379678891052939</v>
          </cell>
          <cell r="U268">
            <v>0.0379678891052939</v>
          </cell>
          <cell r="V268">
            <v>0.0379678891052939</v>
          </cell>
          <cell r="W268">
            <v>0.0379678891052939</v>
          </cell>
          <cell r="X268">
            <v>0.0379678891052939</v>
          </cell>
          <cell r="Y268">
            <v>0.0379678891052939</v>
          </cell>
          <cell r="Z268">
            <v>0.0379678891052939</v>
          </cell>
          <cell r="AA268">
            <v>0.0379678891052939</v>
          </cell>
          <cell r="AB268">
            <v>27.777589856799</v>
          </cell>
          <cell r="AC268">
            <v>20.601827128</v>
          </cell>
          <cell r="AD268">
            <v>20.712308928</v>
          </cell>
          <cell r="AE268">
            <v>23.0631307088</v>
          </cell>
          <cell r="AF268">
            <v>25.2727466894</v>
          </cell>
          <cell r="AG268">
            <v>30.8496814626</v>
          </cell>
          <cell r="AH268">
            <v>33.1440732</v>
          </cell>
          <cell r="AI268">
            <v>32.9167635645</v>
          </cell>
          <cell r="AJ268">
            <v>33.0270581528</v>
          </cell>
          <cell r="AK268">
            <v>21.4067027636</v>
          </cell>
          <cell r="AL268">
            <v>20.4555231603</v>
          </cell>
          <cell r="AM268">
            <v>22.748407824</v>
          </cell>
          <cell r="AN268">
            <v>18.2075059408</v>
          </cell>
          <cell r="AO268">
            <v>18.0771502647</v>
          </cell>
          <cell r="AP268">
            <v>23.367626837</v>
          </cell>
          <cell r="AQ268">
            <v>36.7796487345</v>
          </cell>
          <cell r="AR268">
            <v>36.240939844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171197876833683</v>
          </cell>
          <cell r="C269">
            <v>0.0123742889067275</v>
          </cell>
          <cell r="D269">
            <v>0.0170640675</v>
          </cell>
          <cell r="E269">
            <v>0.029329713853525</v>
          </cell>
          <cell r="F269">
            <v>0.0343504725633408</v>
          </cell>
          <cell r="G269">
            <v>0.0361867956133314</v>
          </cell>
          <cell r="H269">
            <v>0.0376016158538187</v>
          </cell>
          <cell r="I269">
            <v>0.028035579632998</v>
          </cell>
          <cell r="J269">
            <v>0.0149171892</v>
          </cell>
          <cell r="K269">
            <v>0.00852693403388813</v>
          </cell>
          <cell r="L269">
            <v>0.00654871179779294</v>
          </cell>
          <cell r="M269">
            <v>0.00567012251612071</v>
          </cell>
          <cell r="N269">
            <v>0.00382859081248807</v>
          </cell>
          <cell r="O269">
            <v>0.00339512230554157</v>
          </cell>
          <cell r="P269">
            <v>0.00261339377375256</v>
          </cell>
          <cell r="Q269">
            <v>0.00296880685942761</v>
          </cell>
          <cell r="R269">
            <v>0.0026368736157558</v>
          </cell>
          <cell r="S269">
            <v>0.0026368736157558</v>
          </cell>
          <cell r="T269">
            <v>0.0026368736157558</v>
          </cell>
          <cell r="U269">
            <v>0.0026368736157558</v>
          </cell>
          <cell r="V269">
            <v>0.0026368736157558</v>
          </cell>
          <cell r="W269">
            <v>0.0026368736157558</v>
          </cell>
          <cell r="X269">
            <v>0.0026368736157558</v>
          </cell>
          <cell r="Y269">
            <v>0.0026368736157558</v>
          </cell>
          <cell r="Z269">
            <v>0.0026368736157558</v>
          </cell>
          <cell r="AA269">
            <v>0.0026368736157558</v>
          </cell>
          <cell r="AB269">
            <v>10.191738801546</v>
          </cell>
          <cell r="AC269">
            <v>5.1968345324</v>
          </cell>
          <cell r="AD269">
            <v>8.2456197072</v>
          </cell>
          <cell r="AE269">
            <v>16.4888259424</v>
          </cell>
          <cell r="AF269">
            <v>16.4352961885</v>
          </cell>
          <cell r="AG269">
            <v>17.9488198032</v>
          </cell>
          <cell r="AH269">
            <v>19.1529224</v>
          </cell>
          <cell r="AI269">
            <v>14.6561667445</v>
          </cell>
          <cell r="AJ269">
            <v>7.8798801276</v>
          </cell>
          <cell r="AK269">
            <v>5.0291020384</v>
          </cell>
          <cell r="AL269">
            <v>3.7167073317</v>
          </cell>
          <cell r="AM269">
            <v>3.236979072</v>
          </cell>
          <cell r="AN269">
            <v>2.3700140288</v>
          </cell>
          <cell r="AO269">
            <v>2.3743134312</v>
          </cell>
          <cell r="AP269">
            <v>1.8527593125</v>
          </cell>
          <cell r="AQ269">
            <v>2.0406201375</v>
          </cell>
          <cell r="AR269">
            <v>1.600094791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3.6456E-005</v>
          </cell>
          <cell r="C273">
            <v>0.000340422</v>
          </cell>
          <cell r="D273">
            <v>0.0001498</v>
          </cell>
          <cell r="E273">
            <v>0.000431079</v>
          </cell>
          <cell r="F273">
            <v>0.000252617155656121</v>
          </cell>
          <cell r="G273">
            <v>0.00021061</v>
          </cell>
          <cell r="H273">
            <v>0.000368536</v>
          </cell>
          <cell r="I273">
            <v>0.001179589</v>
          </cell>
          <cell r="J273">
            <v>0.000336992378931921</v>
          </cell>
          <cell r="K273">
            <v>0.000411334</v>
          </cell>
          <cell r="L273">
            <v>0.000166355714285714</v>
          </cell>
          <cell r="M273">
            <v>0.0001554</v>
          </cell>
          <cell r="N273">
            <v>9.574788442058E-005</v>
          </cell>
          <cell r="O273">
            <v>4.05614794507261E-005</v>
          </cell>
          <cell r="P273">
            <v>2.3576671833449E-005</v>
          </cell>
          <cell r="Q273">
            <v>0.00012276</v>
          </cell>
          <cell r="R273">
            <v>0.00022405724789916</v>
          </cell>
          <cell r="S273">
            <v>0.00022405724789916</v>
          </cell>
          <cell r="T273">
            <v>0.00022405724789916</v>
          </cell>
          <cell r="U273">
            <v>0.00022405724789916</v>
          </cell>
          <cell r="V273">
            <v>0.00022405724789916</v>
          </cell>
          <cell r="W273">
            <v>0.00022405724789916</v>
          </cell>
          <cell r="X273">
            <v>0.00022405724789916</v>
          </cell>
          <cell r="Y273">
            <v>0.00022405724789916</v>
          </cell>
          <cell r="Z273">
            <v>0.00022405724789916</v>
          </cell>
          <cell r="AA273">
            <v>0.00022405724789916</v>
          </cell>
          <cell r="AB273">
            <v>0.006634312179</v>
          </cell>
          <cell r="AC273">
            <v>0.160460174</v>
          </cell>
          <cell r="AD273">
            <v>0.108654168</v>
          </cell>
          <cell r="AE273">
            <v>0.1971216</v>
          </cell>
          <cell r="AF273">
            <v>0.1291640882</v>
          </cell>
          <cell r="AG273">
            <v>0.1542410298</v>
          </cell>
          <cell r="AH273">
            <v>0.263676</v>
          </cell>
          <cell r="AI273">
            <v>1.5490035135</v>
          </cell>
          <cell r="AJ273">
            <v>0.4362481048</v>
          </cell>
          <cell r="AK273">
            <v>0.2480177568</v>
          </cell>
          <cell r="AL273">
            <v>0.1882732626</v>
          </cell>
          <cell r="AM273">
            <v>0.171444288</v>
          </cell>
          <cell r="AN273">
            <v>0.0905192992</v>
          </cell>
          <cell r="AO273">
            <v>0.0689071404</v>
          </cell>
          <cell r="AP273">
            <v>0.041518282</v>
          </cell>
          <cell r="AQ273">
            <v>0.0780189305</v>
          </cell>
          <cell r="AR273">
            <v>0.135390473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"/>
      <sheetData sheetId="6">
        <row r="47">
          <cell r="B47">
            <v>0.00018732</v>
          </cell>
          <cell r="C47">
            <v>0.00126968</v>
          </cell>
          <cell r="D47">
            <v>4.6036E-005</v>
          </cell>
          <cell r="E47">
            <v>8.42E-006</v>
          </cell>
          <cell r="F47">
            <v>0.0002111</v>
          </cell>
          <cell r="G47">
            <v>0.00144992</v>
          </cell>
          <cell r="H47">
            <v>0.00125268</v>
          </cell>
          <cell r="I47">
            <v>0.00391144</v>
          </cell>
          <cell r="J47">
            <v>0.00056886</v>
          </cell>
          <cell r="K47">
            <v>0.000436</v>
          </cell>
          <cell r="L47">
            <v>0.00178336</v>
          </cell>
          <cell r="M47">
            <v>0.00134807333333333</v>
          </cell>
          <cell r="N47">
            <v>0.00063126</v>
          </cell>
          <cell r="O47">
            <v>0</v>
          </cell>
          <cell r="P47">
            <v>1.4E-007</v>
          </cell>
          <cell r="Q47">
            <v>0</v>
          </cell>
          <cell r="R47">
            <v>3.228E-005</v>
          </cell>
          <cell r="S47">
            <v>3.228E-005</v>
          </cell>
          <cell r="T47">
            <v>3.228E-005</v>
          </cell>
          <cell r="U47">
            <v>3.228E-005</v>
          </cell>
          <cell r="V47">
            <v>3.228E-005</v>
          </cell>
          <cell r="W47">
            <v>3.228E-005</v>
          </cell>
          <cell r="X47">
            <v>3.228E-005</v>
          </cell>
          <cell r="Y47">
            <v>3.228E-005</v>
          </cell>
          <cell r="Z47">
            <v>3.228E-005</v>
          </cell>
          <cell r="AA47">
            <v>3.228E-005</v>
          </cell>
          <cell r="AB47">
            <v>0.22543546104</v>
          </cell>
          <cell r="AC47">
            <v>0.7140994952</v>
          </cell>
          <cell r="AD47">
            <v>0.0447230976</v>
          </cell>
          <cell r="AE47">
            <v>0.0092747088</v>
          </cell>
          <cell r="AF47">
            <v>0.2325831781</v>
          </cell>
          <cell r="AG47">
            <v>0.889519059</v>
          </cell>
          <cell r="AH47">
            <v>0.8060952</v>
          </cell>
          <cell r="AI47">
            <v>2.509667823</v>
          </cell>
          <cell r="AJ47">
            <v>0.656168004</v>
          </cell>
          <cell r="AK47">
            <v>0.457173596</v>
          </cell>
          <cell r="AL47">
            <v>2.2008051756</v>
          </cell>
          <cell r="AM47">
            <v>1.684790496</v>
          </cell>
          <cell r="AN47">
            <v>0.877569792</v>
          </cell>
          <cell r="AO47">
            <v>0</v>
          </cell>
          <cell r="AP47">
            <v>0.0001155795</v>
          </cell>
          <cell r="AQ47">
            <v>0</v>
          </cell>
          <cell r="AR47">
            <v>0.0391864738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0.027483797</v>
          </cell>
          <cell r="C61">
            <v>0.021627</v>
          </cell>
          <cell r="D61">
            <v>8E-006</v>
          </cell>
          <cell r="E61">
            <v>0</v>
          </cell>
          <cell r="F61">
            <v>0</v>
          </cell>
          <cell r="G61">
            <v>1E-006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3E-006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3.98687711193</v>
          </cell>
          <cell r="AC61">
            <v>2.62804864</v>
          </cell>
          <cell r="AD61">
            <v>0.0009654576</v>
          </cell>
          <cell r="AE61">
            <v>0</v>
          </cell>
          <cell r="AF61">
            <v>0</v>
          </cell>
          <cell r="AG61">
            <v>0.0005822388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.000583308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9.184E-005</v>
          </cell>
          <cell r="C62">
            <v>0.0001196</v>
          </cell>
          <cell r="D62">
            <v>0.00015508</v>
          </cell>
          <cell r="E62">
            <v>0.000123</v>
          </cell>
          <cell r="F62">
            <v>0.000231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.045787190862</v>
          </cell>
          <cell r="AC62">
            <v>0.0627645436</v>
          </cell>
          <cell r="AD62">
            <v>0.0778446288</v>
          </cell>
          <cell r="AE62">
            <v>0.0640213952</v>
          </cell>
          <cell r="AF62">
            <v>0.0391169233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84">
          <cell r="B84">
            <v>0.01739738</v>
          </cell>
          <cell r="C84">
            <v>0.03220946</v>
          </cell>
          <cell r="D84">
            <v>0.026179989</v>
          </cell>
          <cell r="E84">
            <v>0.04893702</v>
          </cell>
          <cell r="F84">
            <v>0.083004345</v>
          </cell>
          <cell r="G84">
            <v>0.066849144</v>
          </cell>
          <cell r="H84">
            <v>0.0493886</v>
          </cell>
          <cell r="I84">
            <v>0.031198857</v>
          </cell>
          <cell r="J84">
            <v>0.017041831</v>
          </cell>
          <cell r="K84">
            <v>0.019251</v>
          </cell>
          <cell r="L84">
            <v>0.013297</v>
          </cell>
          <cell r="M84">
            <v>0.011963</v>
          </cell>
          <cell r="N84">
            <v>0.00885000666666667</v>
          </cell>
          <cell r="O84">
            <v>0.005284</v>
          </cell>
          <cell r="P84">
            <v>0.005487</v>
          </cell>
          <cell r="Q84">
            <v>0.022008</v>
          </cell>
          <cell r="R84">
            <v>0.0085301</v>
          </cell>
          <cell r="S84">
            <v>0.0085301</v>
          </cell>
          <cell r="T84">
            <v>0.0085301</v>
          </cell>
          <cell r="U84">
            <v>0.0085301</v>
          </cell>
          <cell r="V84">
            <v>0.0085301</v>
          </cell>
          <cell r="W84">
            <v>0.0085301</v>
          </cell>
          <cell r="X84">
            <v>0.0085301</v>
          </cell>
          <cell r="Y84">
            <v>0.0085301</v>
          </cell>
          <cell r="Z84">
            <v>0.0085301</v>
          </cell>
          <cell r="AA84">
            <v>0.0085301</v>
          </cell>
          <cell r="AB84">
            <v>3.352055730318</v>
          </cell>
          <cell r="AC84">
            <v>9.76698819</v>
          </cell>
          <cell r="AD84">
            <v>9.0073232016</v>
          </cell>
          <cell r="AE84">
            <v>19.287474696</v>
          </cell>
          <cell r="AF84">
            <v>27.1010321533</v>
          </cell>
          <cell r="AG84">
            <v>19.8935235213</v>
          </cell>
          <cell r="AH84">
            <v>15.03581</v>
          </cell>
          <cell r="AI84">
            <v>10.049621587</v>
          </cell>
          <cell r="AJ84">
            <v>9.2752707408</v>
          </cell>
          <cell r="AK84">
            <v>9.7248203756</v>
          </cell>
          <cell r="AL84">
            <v>6.6730899195</v>
          </cell>
          <cell r="AM84">
            <v>6.244067952</v>
          </cell>
          <cell r="AN84">
            <v>4.7142536848</v>
          </cell>
          <cell r="AO84">
            <v>2.8322170773</v>
          </cell>
          <cell r="AP84">
            <v>3.384053509</v>
          </cell>
          <cell r="AQ84">
            <v>9.9666440475</v>
          </cell>
          <cell r="AR84">
            <v>4.3898513893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05">
          <cell r="B105">
            <v>0.00042364</v>
          </cell>
          <cell r="C105">
            <v>0</v>
          </cell>
          <cell r="D105">
            <v>0</v>
          </cell>
          <cell r="E105">
            <v>0</v>
          </cell>
          <cell r="F105">
            <v>9.3E-005</v>
          </cell>
          <cell r="G105">
            <v>0</v>
          </cell>
          <cell r="H105">
            <v>5.42E-006</v>
          </cell>
          <cell r="I105">
            <v>8.892E-005</v>
          </cell>
          <cell r="J105">
            <v>3.4E-005</v>
          </cell>
          <cell r="K105">
            <v>0</v>
          </cell>
          <cell r="L105">
            <v>0</v>
          </cell>
          <cell r="M105">
            <v>1.4E-007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.412978775142</v>
          </cell>
          <cell r="AC105">
            <v>0</v>
          </cell>
          <cell r="AD105">
            <v>0</v>
          </cell>
          <cell r="AE105">
            <v>0</v>
          </cell>
          <cell r="AF105">
            <v>0.0696036684</v>
          </cell>
          <cell r="AG105">
            <v>0</v>
          </cell>
          <cell r="AH105">
            <v>0.0012556</v>
          </cell>
          <cell r="AI105">
            <v>0.0929267525</v>
          </cell>
          <cell r="AJ105">
            <v>0.042756156</v>
          </cell>
          <cell r="AK105">
            <v>0</v>
          </cell>
          <cell r="AL105">
            <v>0</v>
          </cell>
          <cell r="AM105">
            <v>0.001581312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4666464</v>
          </cell>
          <cell r="AM152">
            <v>0.000489984</v>
          </cell>
          <cell r="AN152">
            <v>0.0004522496</v>
          </cell>
          <cell r="AO152">
            <v>0.0004674912</v>
          </cell>
          <cell r="AP152">
            <v>0.000467632</v>
          </cell>
          <cell r="AQ152">
            <v>0.000390544</v>
          </cell>
          <cell r="AR152">
            <v>0.000389628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0</v>
          </cell>
          <cell r="C194">
            <v>1.596E-005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.00035968</v>
          </cell>
          <cell r="Q194">
            <v>9.6E-005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.005879614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.1093528205</v>
          </cell>
          <cell r="AQ194">
            <v>0.018056003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3.384E-005</v>
          </cell>
          <cell r="H202">
            <v>0</v>
          </cell>
          <cell r="I202">
            <v>2E-005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0</v>
          </cell>
          <cell r="S202">
            <v>0</v>
          </cell>
          <cell r="T202">
            <v>0</v>
          </cell>
          <cell r="U202">
            <v>0</v>
          </cell>
          <cell r="V202">
            <v>0</v>
          </cell>
          <cell r="W202">
            <v>0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0351495573</v>
          </cell>
          <cell r="AH202">
            <v>0</v>
          </cell>
          <cell r="AI202">
            <v>0.024822496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01495626</v>
          </cell>
          <cell r="C225">
            <v>0.00909228</v>
          </cell>
          <cell r="D225">
            <v>0.006965665</v>
          </cell>
          <cell r="E225">
            <v>0.01176818</v>
          </cell>
          <cell r="F225">
            <v>0.02490284</v>
          </cell>
          <cell r="G225">
            <v>0.03425776</v>
          </cell>
          <cell r="H225">
            <v>0.02872196</v>
          </cell>
          <cell r="I225">
            <v>0.010738345</v>
          </cell>
          <cell r="J225">
            <v>0.003543269</v>
          </cell>
          <cell r="K225">
            <v>0.0005195</v>
          </cell>
          <cell r="L225">
            <v>0.000191</v>
          </cell>
          <cell r="M225">
            <v>2.495E-006</v>
          </cell>
          <cell r="N225">
            <v>0.000600031111111111</v>
          </cell>
          <cell r="O225">
            <v>0</v>
          </cell>
          <cell r="P225">
            <v>0</v>
          </cell>
          <cell r="Q225">
            <v>4.528E-005</v>
          </cell>
          <cell r="R225">
            <v>0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4.551936156426</v>
          </cell>
          <cell r="AC225">
            <v>2.0428125508</v>
          </cell>
          <cell r="AD225">
            <v>2.5044622608</v>
          </cell>
          <cell r="AE225">
            <v>3.584897232</v>
          </cell>
          <cell r="AF225">
            <v>7.4995029536</v>
          </cell>
          <cell r="AG225">
            <v>7.2215078364</v>
          </cell>
          <cell r="AH225">
            <v>9.4069552</v>
          </cell>
          <cell r="AI225">
            <v>3.7982516675</v>
          </cell>
          <cell r="AJ225">
            <v>1.2522214704</v>
          </cell>
          <cell r="AK225">
            <v>0.190201902</v>
          </cell>
          <cell r="AL225">
            <v>0.0661683384</v>
          </cell>
          <cell r="AM225">
            <v>0.000694608</v>
          </cell>
          <cell r="AN225">
            <v>0.1829914944</v>
          </cell>
          <cell r="AO225">
            <v>0</v>
          </cell>
          <cell r="AP225">
            <v>0</v>
          </cell>
          <cell r="AQ225">
            <v>0.026319559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02239624</v>
          </cell>
          <cell r="C246">
            <v>0.02488702</v>
          </cell>
          <cell r="D246">
            <v>0.06469632</v>
          </cell>
          <cell r="E246">
            <v>0.07882712</v>
          </cell>
          <cell r="F246">
            <v>0.091415217</v>
          </cell>
          <cell r="G246">
            <v>0.17035272</v>
          </cell>
          <cell r="H246">
            <v>0.11431664</v>
          </cell>
          <cell r="I246">
            <v>0.13306708</v>
          </cell>
          <cell r="J246">
            <v>0.171293801</v>
          </cell>
          <cell r="K246">
            <v>0.144117367617647</v>
          </cell>
          <cell r="L246">
            <v>0.0442143917063492</v>
          </cell>
          <cell r="M246">
            <v>0.0679017783333333</v>
          </cell>
          <cell r="N246">
            <v>0.176918413333333</v>
          </cell>
          <cell r="O246">
            <v>0.221400033333333</v>
          </cell>
          <cell r="P246">
            <v>0.2240697</v>
          </cell>
          <cell r="Q246">
            <v>0.226388803333333</v>
          </cell>
          <cell r="R246">
            <v>0.258223395952381</v>
          </cell>
          <cell r="S246">
            <v>0.258223395952381</v>
          </cell>
          <cell r="T246">
            <v>0.258223395952381</v>
          </cell>
          <cell r="U246">
            <v>0.258223395952381</v>
          </cell>
          <cell r="V246">
            <v>0.258223395952381</v>
          </cell>
          <cell r="W246">
            <v>0.258223395952381</v>
          </cell>
          <cell r="X246">
            <v>0.258223395952381</v>
          </cell>
          <cell r="Y246">
            <v>0.258223395952381</v>
          </cell>
          <cell r="Z246">
            <v>0.258223395952381</v>
          </cell>
          <cell r="AA246">
            <v>0.258223395952381</v>
          </cell>
          <cell r="AB246">
            <v>6.559040490339</v>
          </cell>
          <cell r="AC246">
            <v>6.3663564792</v>
          </cell>
          <cell r="AD246">
            <v>8.4082496688</v>
          </cell>
          <cell r="AE246">
            <v>14.4926957168</v>
          </cell>
          <cell r="AF246">
            <v>17.0715634775</v>
          </cell>
          <cell r="AG246">
            <v>19.1439905943</v>
          </cell>
          <cell r="AH246">
            <v>24.9575612</v>
          </cell>
          <cell r="AI246">
            <v>28.448027664</v>
          </cell>
          <cell r="AJ246">
            <v>23.0147107</v>
          </cell>
          <cell r="AK246">
            <v>10.1433538272</v>
          </cell>
          <cell r="AL246">
            <v>8.6873691051</v>
          </cell>
          <cell r="AM246">
            <v>13.174588176</v>
          </cell>
          <cell r="AN246">
            <v>11.6055624256</v>
          </cell>
          <cell r="AO246">
            <v>14.7986663535</v>
          </cell>
          <cell r="AP246">
            <v>16.565289688</v>
          </cell>
          <cell r="AQ246">
            <v>18.164751752</v>
          </cell>
          <cell r="AR246">
            <v>17.3413938539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12568317</v>
          </cell>
          <cell r="C247">
            <v>0.00869306</v>
          </cell>
          <cell r="D247">
            <v>0.0097506</v>
          </cell>
          <cell r="E247">
            <v>0.0086948</v>
          </cell>
          <cell r="F247">
            <v>0.01244408</v>
          </cell>
          <cell r="G247">
            <v>0.01380908</v>
          </cell>
          <cell r="H247">
            <v>0.0124562</v>
          </cell>
          <cell r="I247">
            <v>0.00782466</v>
          </cell>
          <cell r="J247">
            <v>0.00526408</v>
          </cell>
          <cell r="K247">
            <v>0.00208954</v>
          </cell>
          <cell r="L247">
            <v>0.00109378</v>
          </cell>
          <cell r="M247">
            <v>0.000413569583333333</v>
          </cell>
          <cell r="N247">
            <v>0.000255768333333333</v>
          </cell>
          <cell r="O247">
            <v>0.00042928</v>
          </cell>
          <cell r="P247">
            <v>0.0002235925</v>
          </cell>
          <cell r="Q247">
            <v>0.000186406666666667</v>
          </cell>
          <cell r="R247">
            <v>4.19999999999999E-007</v>
          </cell>
          <cell r="S247">
            <v>4.19999999999999E-007</v>
          </cell>
          <cell r="T247">
            <v>4.19999999999999E-007</v>
          </cell>
          <cell r="U247">
            <v>4.19999999999999E-007</v>
          </cell>
          <cell r="V247">
            <v>4.19999999999999E-007</v>
          </cell>
          <cell r="W247">
            <v>4.19999999999999E-007</v>
          </cell>
          <cell r="X247">
            <v>4.19999999999999E-007</v>
          </cell>
          <cell r="Y247">
            <v>4.19999999999999E-007</v>
          </cell>
          <cell r="Z247">
            <v>4.19999999999999E-007</v>
          </cell>
          <cell r="AA247">
            <v>4.19999999999999E-007</v>
          </cell>
          <cell r="AB247">
            <v>7.353574879137</v>
          </cell>
          <cell r="AC247">
            <v>5.5730537024</v>
          </cell>
          <cell r="AD247">
            <v>5.5345882896</v>
          </cell>
          <cell r="AE247">
            <v>5.740789096</v>
          </cell>
          <cell r="AF247">
            <v>9.1369841087</v>
          </cell>
          <cell r="AG247">
            <v>10.4948207793</v>
          </cell>
          <cell r="AH247">
            <v>10.164082</v>
          </cell>
          <cell r="AI247">
            <v>6.9044378385</v>
          </cell>
          <cell r="AJ247">
            <v>4.4360416392</v>
          </cell>
          <cell r="AK247">
            <v>1.92126726</v>
          </cell>
          <cell r="AL247">
            <v>1.1079511236</v>
          </cell>
          <cell r="AM247">
            <v>0.370103568</v>
          </cell>
          <cell r="AN247">
            <v>0.2314554352</v>
          </cell>
          <cell r="AO247">
            <v>0.4140391593</v>
          </cell>
          <cell r="AP247">
            <v>0.244300522</v>
          </cell>
          <cell r="AQ247">
            <v>0.245791973</v>
          </cell>
          <cell r="AR247">
            <v>0.0018308126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</row>
        <row r="263">
          <cell r="B263">
            <v>0.110004294</v>
          </cell>
          <cell r="C263">
            <v>0.115708088</v>
          </cell>
          <cell r="D263">
            <v>0.120117752</v>
          </cell>
          <cell r="E263">
            <v>0.162992261</v>
          </cell>
          <cell r="F263">
            <v>0.233705582</v>
          </cell>
          <cell r="G263">
            <v>0.318441264</v>
          </cell>
          <cell r="H263">
            <v>0.22225302</v>
          </cell>
          <cell r="I263">
            <v>0.228144972</v>
          </cell>
          <cell r="J263">
            <v>0.218640926</v>
          </cell>
          <cell r="K263">
            <v>0.181012890082633</v>
          </cell>
          <cell r="L263">
            <v>0.0747465850396825</v>
          </cell>
          <cell r="M263">
            <v>0.08859563625</v>
          </cell>
          <cell r="N263">
            <v>0.191906719444444</v>
          </cell>
          <cell r="O263">
            <v>0.232611075833333</v>
          </cell>
          <cell r="P263">
            <v>0.2396525175</v>
          </cell>
          <cell r="Q263">
            <v>0.254479266666667</v>
          </cell>
          <cell r="R263">
            <v>0.271860700952381</v>
          </cell>
          <cell r="S263">
            <v>0.271860700952381</v>
          </cell>
          <cell r="T263">
            <v>0.271860700952381</v>
          </cell>
          <cell r="U263">
            <v>0.271860700952381</v>
          </cell>
          <cell r="V263">
            <v>0.271860700952381</v>
          </cell>
          <cell r="W263">
            <v>0.271860700952381</v>
          </cell>
          <cell r="X263">
            <v>0.271860700952381</v>
          </cell>
          <cell r="Y263">
            <v>0.271860700952381</v>
          </cell>
          <cell r="Z263">
            <v>0.271860700952381</v>
          </cell>
          <cell r="AA263">
            <v>0.271860700952381</v>
          </cell>
          <cell r="AB263">
            <v>33.796759152765</v>
          </cell>
          <cell r="AC263">
            <v>34.4527190764</v>
          </cell>
          <cell r="AD263">
            <v>31.3805804208</v>
          </cell>
          <cell r="AE263">
            <v>50.8727404192</v>
          </cell>
          <cell r="AF263">
            <v>71.6344545644</v>
          </cell>
          <cell r="AG263">
            <v>68.7513360105</v>
          </cell>
          <cell r="AH263">
            <v>69.1684928</v>
          </cell>
          <cell r="AI263">
            <v>68.0083639855</v>
          </cell>
          <cell r="AJ263">
            <v>48.1872717916</v>
          </cell>
          <cell r="AK263">
            <v>28.0346403304</v>
          </cell>
          <cell r="AL263">
            <v>24.661108881</v>
          </cell>
          <cell r="AM263">
            <v>26.26562712</v>
          </cell>
          <cell r="AN263">
            <v>21.2636866816</v>
          </cell>
          <cell r="AO263">
            <v>22.5779629638</v>
          </cell>
          <cell r="AP263">
            <v>28.7453669385</v>
          </cell>
          <cell r="AQ263">
            <v>34.77419309</v>
          </cell>
          <cell r="AR263">
            <v>27.185754007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5849334</v>
          </cell>
          <cell r="C264">
            <v>0.07377604</v>
          </cell>
          <cell r="D264">
            <v>0.101349756</v>
          </cell>
          <cell r="E264">
            <v>0.145926499</v>
          </cell>
          <cell r="F264">
            <v>0.213351422</v>
          </cell>
          <cell r="G264">
            <v>0.297712544</v>
          </cell>
          <cell r="H264">
            <v>0.20380898</v>
          </cell>
          <cell r="I264">
            <v>0.211797712</v>
          </cell>
          <cell r="J264">
            <v>0.212093343</v>
          </cell>
          <cell r="K264">
            <v>0.177828070082633</v>
          </cell>
          <cell r="L264">
            <v>0.0717495850396825</v>
          </cell>
          <cell r="M264">
            <v>0.0865578733333333</v>
          </cell>
          <cell r="N264">
            <v>0.190783151111111</v>
          </cell>
          <cell r="O264">
            <v>0.232140655833333</v>
          </cell>
          <cell r="P264">
            <v>0.238850105</v>
          </cell>
          <cell r="Q264">
            <v>0.25392804</v>
          </cell>
          <cell r="R264">
            <v>0.271543000952381</v>
          </cell>
          <cell r="S264">
            <v>0.271543000952381</v>
          </cell>
          <cell r="T264">
            <v>0.271543000952381</v>
          </cell>
          <cell r="U264">
            <v>0.271543000952381</v>
          </cell>
          <cell r="V264">
            <v>0.271543000952381</v>
          </cell>
          <cell r="W264">
            <v>0.271543000952381</v>
          </cell>
          <cell r="X264">
            <v>0.271543000952381</v>
          </cell>
          <cell r="Y264">
            <v>0.271543000952381</v>
          </cell>
          <cell r="Z264">
            <v>0.271543000952381</v>
          </cell>
          <cell r="AA264">
            <v>0.271543000952381</v>
          </cell>
          <cell r="AB264">
            <v>15.896514850377</v>
          </cell>
          <cell r="AC264">
            <v>20.4788155724</v>
          </cell>
          <cell r="AD264">
            <v>21.5664353664</v>
          </cell>
          <cell r="AE264">
            <v>39.4363762912</v>
          </cell>
          <cell r="AF264">
            <v>55.982067792</v>
          </cell>
          <cell r="AG264">
            <v>52.1068940964</v>
          </cell>
          <cell r="AH264">
            <v>54.0322348</v>
          </cell>
          <cell r="AI264">
            <v>54.328579815</v>
          </cell>
          <cell r="AJ264">
            <v>42.1996758784</v>
          </cell>
          <cell r="AK264">
            <v>25.2134397416</v>
          </cell>
          <cell r="AL264">
            <v>21.1811238441</v>
          </cell>
          <cell r="AM264">
            <v>23.895397728</v>
          </cell>
          <cell r="AN264">
            <v>20.0139835632</v>
          </cell>
          <cell r="AO264">
            <v>22.1213555433</v>
          </cell>
          <cell r="AP264">
            <v>28.2034983585</v>
          </cell>
          <cell r="AQ264">
            <v>34.274070432</v>
          </cell>
          <cell r="AR264">
            <v>26.993179973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65463</v>
          </cell>
          <cell r="C266">
            <v>0.0061974</v>
          </cell>
          <cell r="D266">
            <v>0.00361124</v>
          </cell>
          <cell r="E266">
            <v>0.0064976</v>
          </cell>
          <cell r="F266">
            <v>0.00487598</v>
          </cell>
          <cell r="G266">
            <v>0.002558</v>
          </cell>
          <cell r="H266">
            <v>0.00248874</v>
          </cell>
          <cell r="I266">
            <v>0.00216914</v>
          </cell>
          <cell r="J266">
            <v>0.00054996</v>
          </cell>
          <cell r="K266">
            <v>0.00034168</v>
          </cell>
          <cell r="L266">
            <v>6.458E-005</v>
          </cell>
          <cell r="M266">
            <v>0.00020898</v>
          </cell>
          <cell r="N266">
            <v>0.00023654</v>
          </cell>
          <cell r="O266">
            <v>4.1E-005</v>
          </cell>
          <cell r="P266">
            <v>0.000218</v>
          </cell>
          <cell r="Q266">
            <v>0.000232</v>
          </cell>
          <cell r="R266">
            <v>0.00016</v>
          </cell>
          <cell r="S266">
            <v>0.00016</v>
          </cell>
          <cell r="T266">
            <v>0.00016</v>
          </cell>
          <cell r="U266">
            <v>0.00016</v>
          </cell>
          <cell r="V266">
            <v>0.00016</v>
          </cell>
          <cell r="W266">
            <v>0.00016</v>
          </cell>
          <cell r="X266">
            <v>0.00016</v>
          </cell>
          <cell r="Y266">
            <v>0.00016</v>
          </cell>
          <cell r="Z266">
            <v>0.00016</v>
          </cell>
          <cell r="AA266">
            <v>0.00016</v>
          </cell>
          <cell r="AB266">
            <v>2.850644704878</v>
          </cell>
          <cell r="AC266">
            <v>2.9149433528</v>
          </cell>
          <cell r="AD266">
            <v>1.6942390848</v>
          </cell>
          <cell r="AE266">
            <v>4.352439056</v>
          </cell>
          <cell r="AF266">
            <v>4.002074104</v>
          </cell>
          <cell r="AG266">
            <v>2.5203400794</v>
          </cell>
          <cell r="AH266">
            <v>1.94618</v>
          </cell>
          <cell r="AI266">
            <v>2.3884484685</v>
          </cell>
          <cell r="AJ266">
            <v>0.6712084048</v>
          </cell>
          <cell r="AK266">
            <v>0.3248740264</v>
          </cell>
          <cell r="AL266">
            <v>0.0867644136</v>
          </cell>
          <cell r="AM266">
            <v>0.2063988</v>
          </cell>
          <cell r="AN266">
            <v>0.1402256416</v>
          </cell>
          <cell r="AO266">
            <v>0.041848431</v>
          </cell>
          <cell r="AP266">
            <v>0.187432751</v>
          </cell>
          <cell r="AQ266">
            <v>0.2011534595</v>
          </cell>
          <cell r="AR266">
            <v>0.108589103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21618</v>
          </cell>
          <cell r="C267">
            <v>0.0015516</v>
          </cell>
          <cell r="D267">
            <v>0.000791356</v>
          </cell>
          <cell r="E267">
            <v>0.000164702</v>
          </cell>
          <cell r="F267">
            <v>0.0006998</v>
          </cell>
          <cell r="G267">
            <v>0.00209252</v>
          </cell>
          <cell r="H267">
            <v>0.0013133</v>
          </cell>
          <cell r="I267">
            <v>0.00494486</v>
          </cell>
          <cell r="J267">
            <v>0.000629263</v>
          </cell>
          <cell r="K267">
            <v>0.000436</v>
          </cell>
          <cell r="L267">
            <v>0.00178364</v>
          </cell>
          <cell r="M267">
            <v>0.00134821333333333</v>
          </cell>
          <cell r="N267">
            <v>0.00063126</v>
          </cell>
          <cell r="O267">
            <v>0</v>
          </cell>
          <cell r="P267">
            <v>1.4E-007</v>
          </cell>
          <cell r="Q267">
            <v>0</v>
          </cell>
          <cell r="R267">
            <v>3.228E-005</v>
          </cell>
          <cell r="S267">
            <v>3.228E-005</v>
          </cell>
          <cell r="T267">
            <v>3.228E-005</v>
          </cell>
          <cell r="U267">
            <v>3.228E-005</v>
          </cell>
          <cell r="V267">
            <v>3.228E-005</v>
          </cell>
          <cell r="W267">
            <v>3.228E-005</v>
          </cell>
          <cell r="X267">
            <v>3.228E-005</v>
          </cell>
          <cell r="Y267">
            <v>3.228E-005</v>
          </cell>
          <cell r="Z267">
            <v>3.228E-005</v>
          </cell>
          <cell r="AA267">
            <v>3.228E-005</v>
          </cell>
          <cell r="AB267">
            <v>1.144850639955</v>
          </cell>
          <cell r="AC267">
            <v>0.9096044972</v>
          </cell>
          <cell r="AD267">
            <v>0.4959898944</v>
          </cell>
          <cell r="AE267">
            <v>0.10028088</v>
          </cell>
          <cell r="AF267">
            <v>0.6098107799</v>
          </cell>
          <cell r="AG267">
            <v>1.4330962074</v>
          </cell>
          <cell r="AH267">
            <v>0.8751532</v>
          </cell>
          <cell r="AI267">
            <v>2.6983322235</v>
          </cell>
          <cell r="AJ267">
            <v>0.7505948348</v>
          </cell>
          <cell r="AK267">
            <v>0.457173596</v>
          </cell>
          <cell r="AL267">
            <v>2.2009417227</v>
          </cell>
          <cell r="AM267">
            <v>1.686371808</v>
          </cell>
          <cell r="AN267">
            <v>0.877569792</v>
          </cell>
          <cell r="AO267">
            <v>0</v>
          </cell>
          <cell r="AP267">
            <v>0.0001155795</v>
          </cell>
          <cell r="AQ267">
            <v>0</v>
          </cell>
          <cell r="AR267">
            <v>0.039186473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5656337</v>
          </cell>
          <cell r="C268">
            <v>0.01156878</v>
          </cell>
          <cell r="D268">
            <v>0.01177248</v>
          </cell>
          <cell r="E268">
            <v>0.00976556</v>
          </cell>
          <cell r="F268">
            <v>0.0141895</v>
          </cell>
          <cell r="G268">
            <v>0.01540304</v>
          </cell>
          <cell r="H268">
            <v>0.01412048</v>
          </cell>
          <cell r="I268">
            <v>0.00891262</v>
          </cell>
          <cell r="J268">
            <v>0.00534708</v>
          </cell>
          <cell r="K268">
            <v>0.00240714</v>
          </cell>
          <cell r="L268">
            <v>0.00114578</v>
          </cell>
          <cell r="M268">
            <v>0.000480569583333333</v>
          </cell>
          <cell r="N268">
            <v>0.000255768333333333</v>
          </cell>
          <cell r="O268">
            <v>0.00042928</v>
          </cell>
          <cell r="P268">
            <v>0.0002235925</v>
          </cell>
          <cell r="Q268">
            <v>0.000223226666666667</v>
          </cell>
          <cell r="R268">
            <v>4.19999999999999E-007</v>
          </cell>
          <cell r="S268">
            <v>4.19999999999999E-007</v>
          </cell>
          <cell r="T268">
            <v>4.19999999999999E-007</v>
          </cell>
          <cell r="U268">
            <v>4.19999999999999E-007</v>
          </cell>
          <cell r="V268">
            <v>4.19999999999999E-007</v>
          </cell>
          <cell r="W268">
            <v>4.19999999999999E-007</v>
          </cell>
          <cell r="X268">
            <v>4.19999999999999E-007</v>
          </cell>
          <cell r="Y268">
            <v>4.19999999999999E-007</v>
          </cell>
          <cell r="Z268">
            <v>4.19999999999999E-007</v>
          </cell>
          <cell r="AA268">
            <v>4.19999999999999E-007</v>
          </cell>
          <cell r="AB268">
            <v>9.62169224685</v>
          </cell>
          <cell r="AC268">
            <v>7.1221775004</v>
          </cell>
          <cell r="AD268">
            <v>6.7993046496</v>
          </cell>
          <cell r="AE268">
            <v>6.68683428</v>
          </cell>
          <cell r="AF268">
            <v>10.7689958355</v>
          </cell>
          <cell r="AG268">
            <v>12.3832513662</v>
          </cell>
          <cell r="AH268">
            <v>12.0211144</v>
          </cell>
          <cell r="AI268">
            <v>8.2952568715</v>
          </cell>
          <cell r="AJ268">
            <v>4.5382078196</v>
          </cell>
          <cell r="AK268">
            <v>2.0391529664</v>
          </cell>
          <cell r="AL268">
            <v>1.1912289462</v>
          </cell>
          <cell r="AM268">
            <v>0.4769688</v>
          </cell>
          <cell r="AN268">
            <v>0.2314554352</v>
          </cell>
          <cell r="AO268">
            <v>0.4140391593</v>
          </cell>
          <cell r="AP268">
            <v>0.244300522</v>
          </cell>
          <cell r="AQ268">
            <v>0.2805226515</v>
          </cell>
          <cell r="AR268">
            <v>0.001830812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39176</v>
          </cell>
          <cell r="C269">
            <v>0.00053566</v>
          </cell>
          <cell r="D269">
            <v>0.0001526</v>
          </cell>
          <cell r="E269">
            <v>0.00037812</v>
          </cell>
          <cell r="F269">
            <v>0.0003576</v>
          </cell>
          <cell r="G269">
            <v>0.000178</v>
          </cell>
          <cell r="H269">
            <v>0.00052138</v>
          </cell>
          <cell r="I269">
            <v>0.00021164</v>
          </cell>
          <cell r="J269">
            <v>2.1E-005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.000125</v>
          </cell>
          <cell r="S269">
            <v>0.000125</v>
          </cell>
          <cell r="T269">
            <v>0.000125</v>
          </cell>
          <cell r="U269">
            <v>0.000125</v>
          </cell>
          <cell r="V269">
            <v>0.000125</v>
          </cell>
          <cell r="W269">
            <v>0.000125</v>
          </cell>
          <cell r="X269">
            <v>0.000125</v>
          </cell>
          <cell r="Y269">
            <v>0.000125</v>
          </cell>
          <cell r="Z269">
            <v>0.000125</v>
          </cell>
          <cell r="AA269">
            <v>0.000125</v>
          </cell>
          <cell r="AB269">
            <v>0.208932343956</v>
          </cell>
          <cell r="AC269">
            <v>0.1744834788</v>
          </cell>
          <cell r="AD269">
            <v>0.0830964912</v>
          </cell>
          <cell r="AE269">
            <v>0.1831537232</v>
          </cell>
          <cell r="AF269">
            <v>0.2323244469</v>
          </cell>
          <cell r="AG269">
            <v>0.1161354909</v>
          </cell>
          <cell r="AH269">
            <v>0.2938104</v>
          </cell>
          <cell r="AI269">
            <v>0.1612982565</v>
          </cell>
          <cell r="AJ269">
            <v>0.0273451136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.0425780154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1.862E-005</v>
          </cell>
          <cell r="D273">
            <v>0</v>
          </cell>
          <cell r="E273">
            <v>0</v>
          </cell>
          <cell r="F273">
            <v>0</v>
          </cell>
          <cell r="G273">
            <v>0.00010484</v>
          </cell>
          <cell r="H273">
            <v>0</v>
          </cell>
          <cell r="I273">
            <v>2E-005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.007975318</v>
          </cell>
          <cell r="AD273">
            <v>0</v>
          </cell>
          <cell r="AE273">
            <v>0</v>
          </cell>
          <cell r="AF273">
            <v>0</v>
          </cell>
          <cell r="AG273">
            <v>0.0854522526</v>
          </cell>
          <cell r="AH273">
            <v>0</v>
          </cell>
          <cell r="AI273">
            <v>0.024822496</v>
          </cell>
          <cell r="AJ273">
            <v>0</v>
          </cell>
          <cell r="AK273">
            <v>0</v>
          </cell>
          <cell r="AL273">
            <v>0.0004666464</v>
          </cell>
          <cell r="AM273">
            <v>0.000489984</v>
          </cell>
          <cell r="AN273">
            <v>0.0004522496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7">
        <row r="31">
          <cell r="B31">
            <v>0.0201675656</v>
          </cell>
          <cell r="C31">
            <v>0.023271976</v>
          </cell>
          <cell r="D31">
            <v>0.0216841716</v>
          </cell>
          <cell r="E31">
            <v>0.0322440664</v>
          </cell>
          <cell r="F31">
            <v>0.0151528468</v>
          </cell>
          <cell r="G31">
            <v>0.0070501886</v>
          </cell>
          <cell r="H31">
            <v>0.018944016</v>
          </cell>
          <cell r="I31">
            <v>0.031745532</v>
          </cell>
          <cell r="J31">
            <v>0.002273908</v>
          </cell>
          <cell r="K31">
            <v>0.0021667464</v>
          </cell>
          <cell r="L31">
            <v>3.276E-005</v>
          </cell>
          <cell r="M31">
            <v>5.4782E-005</v>
          </cell>
          <cell r="N31">
            <v>4.8412E-005</v>
          </cell>
          <cell r="O31">
            <v>6.279E-005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2.334103051272</v>
          </cell>
          <cell r="AC31">
            <v>2.2673000644</v>
          </cell>
          <cell r="AD31">
            <v>2.0325407232</v>
          </cell>
          <cell r="AE31">
            <v>3.0938557552</v>
          </cell>
          <cell r="AF31">
            <v>1.6932066312</v>
          </cell>
          <cell r="AG31">
            <v>0.8979901359</v>
          </cell>
          <cell r="AH31">
            <v>2.6103924</v>
          </cell>
          <cell r="AI31">
            <v>4.6326038445</v>
          </cell>
          <cell r="AJ31">
            <v>0.4240595852</v>
          </cell>
          <cell r="AK31">
            <v>0.2921366756</v>
          </cell>
          <cell r="AL31">
            <v>0.0278595855</v>
          </cell>
          <cell r="AM31">
            <v>0.0376884</v>
          </cell>
          <cell r="AN31">
            <v>0.034451912</v>
          </cell>
          <cell r="AO31">
            <v>0.0432243426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8">
          <cell r="B38">
            <v>0.0451695608</v>
          </cell>
          <cell r="C38">
            <v>0.048598914</v>
          </cell>
          <cell r="D38">
            <v>0.0292838364</v>
          </cell>
          <cell r="E38">
            <v>0.0394247308</v>
          </cell>
          <cell r="F38">
            <v>0.07860034</v>
          </cell>
          <cell r="G38">
            <v>0.0911737372</v>
          </cell>
          <cell r="H38">
            <v>0.0671031088</v>
          </cell>
          <cell r="I38">
            <v>0.0544064976</v>
          </cell>
          <cell r="J38">
            <v>0.0151487336</v>
          </cell>
          <cell r="K38">
            <v>0.014961856</v>
          </cell>
          <cell r="L38">
            <v>0.0169983632</v>
          </cell>
          <cell r="M38">
            <v>0.0174872516</v>
          </cell>
          <cell r="N38">
            <v>0.0144523288</v>
          </cell>
          <cell r="O38">
            <v>0.0098618884</v>
          </cell>
          <cell r="P38">
            <v>0.01866956</v>
          </cell>
          <cell r="Q38">
            <v>0.02196194</v>
          </cell>
          <cell r="R38">
            <v>0.0218544508</v>
          </cell>
          <cell r="S38">
            <v>0.0218544508</v>
          </cell>
          <cell r="T38">
            <v>0.0218544508</v>
          </cell>
          <cell r="U38">
            <v>0.0218544508</v>
          </cell>
          <cell r="V38">
            <v>0.0218544508</v>
          </cell>
          <cell r="W38">
            <v>0.0218544508</v>
          </cell>
          <cell r="X38">
            <v>0.0218544508</v>
          </cell>
          <cell r="Y38">
            <v>0.0218544508</v>
          </cell>
          <cell r="Z38">
            <v>0.0218544508</v>
          </cell>
          <cell r="AA38">
            <v>0.0218544508</v>
          </cell>
          <cell r="AB38">
            <v>12.148093371948</v>
          </cell>
          <cell r="AC38">
            <v>13.2043108416</v>
          </cell>
          <cell r="AD38">
            <v>9.3182279712</v>
          </cell>
          <cell r="AE38">
            <v>15.118408816</v>
          </cell>
          <cell r="AF38">
            <v>32.7266582202</v>
          </cell>
          <cell r="AG38">
            <v>36.279025926</v>
          </cell>
          <cell r="AH38">
            <v>15.5054044</v>
          </cell>
          <cell r="AI38">
            <v>24.271777021</v>
          </cell>
          <cell r="AJ38">
            <v>10.1660754688</v>
          </cell>
          <cell r="AK38">
            <v>8.3367502856</v>
          </cell>
          <cell r="AL38">
            <v>9.1567597041</v>
          </cell>
          <cell r="AM38">
            <v>10.334684064</v>
          </cell>
          <cell r="AN38">
            <v>7.6945297264</v>
          </cell>
          <cell r="AO38">
            <v>5.506289319</v>
          </cell>
          <cell r="AP38">
            <v>11.2094512375</v>
          </cell>
          <cell r="AQ38">
            <v>11.91077097</v>
          </cell>
          <cell r="AR38">
            <v>11.983332607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</row>
        <row r="39">
          <cell r="B39">
            <v>0.00501051642</v>
          </cell>
          <cell r="C39">
            <v>0.0084849128</v>
          </cell>
          <cell r="D39">
            <v>0.0098667478</v>
          </cell>
          <cell r="E39">
            <v>0.00624045604</v>
          </cell>
          <cell r="F39">
            <v>0.00710074456</v>
          </cell>
          <cell r="G39">
            <v>0.0093576574</v>
          </cell>
          <cell r="H39">
            <v>0.0140168756</v>
          </cell>
          <cell r="I39">
            <v>0.03378011</v>
          </cell>
          <cell r="J39">
            <v>0.0106182804</v>
          </cell>
          <cell r="K39">
            <v>0.004869228</v>
          </cell>
          <cell r="L39">
            <v>0.0038304812</v>
          </cell>
          <cell r="M39">
            <v>0.0044771272</v>
          </cell>
          <cell r="N39">
            <v>0.0034591648</v>
          </cell>
          <cell r="O39">
            <v>0.0038509016</v>
          </cell>
          <cell r="P39">
            <v>0.0040289704</v>
          </cell>
          <cell r="Q39">
            <v>0.0036825516</v>
          </cell>
          <cell r="R39">
            <v>0.002436252</v>
          </cell>
          <cell r="S39">
            <v>0.002436252</v>
          </cell>
          <cell r="T39">
            <v>0.002436252</v>
          </cell>
          <cell r="U39">
            <v>0.002436252</v>
          </cell>
          <cell r="V39">
            <v>0.002436252</v>
          </cell>
          <cell r="W39">
            <v>0.002436252</v>
          </cell>
          <cell r="X39">
            <v>0.002436252</v>
          </cell>
          <cell r="Y39">
            <v>0.002436252</v>
          </cell>
          <cell r="Z39">
            <v>0.002436252</v>
          </cell>
          <cell r="AA39">
            <v>0.002436252</v>
          </cell>
          <cell r="AB39">
            <v>2.261028637938</v>
          </cell>
          <cell r="AC39">
            <v>2.5288448192</v>
          </cell>
          <cell r="AD39">
            <v>3.2551438416</v>
          </cell>
          <cell r="AE39">
            <v>3.2368032368</v>
          </cell>
          <cell r="AF39">
            <v>3.5860965294</v>
          </cell>
          <cell r="AG39">
            <v>3.8259670449</v>
          </cell>
          <cell r="AH39">
            <v>5.86993</v>
          </cell>
          <cell r="AI39">
            <v>10.0938078775</v>
          </cell>
          <cell r="AJ39">
            <v>5.1722329296</v>
          </cell>
          <cell r="AK39">
            <v>2.2763986828</v>
          </cell>
          <cell r="AL39">
            <v>1.9146104082</v>
          </cell>
          <cell r="AM39">
            <v>1.791380112</v>
          </cell>
          <cell r="AN39">
            <v>1.8643809888</v>
          </cell>
          <cell r="AO39">
            <v>2.1394150404</v>
          </cell>
          <cell r="AP39">
            <v>2.2308185285</v>
          </cell>
          <cell r="AQ39">
            <v>2.2622006015</v>
          </cell>
          <cell r="AR39">
            <v>1.7448917013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0245558222</v>
          </cell>
          <cell r="C47">
            <v>0.0017005352</v>
          </cell>
          <cell r="D47">
            <v>0.00178770228</v>
          </cell>
          <cell r="E47">
            <v>0.0019772844</v>
          </cell>
          <cell r="F47">
            <v>0.0099090264</v>
          </cell>
          <cell r="G47">
            <v>0.0149393426</v>
          </cell>
          <cell r="H47">
            <v>0.0121573816</v>
          </cell>
          <cell r="I47">
            <v>0.01383848102</v>
          </cell>
          <cell r="J47">
            <v>0.006055868</v>
          </cell>
          <cell r="K47">
            <v>0.002564016</v>
          </cell>
          <cell r="L47">
            <v>0.0020297004</v>
          </cell>
          <cell r="M47">
            <v>0.001291836</v>
          </cell>
          <cell r="N47">
            <v>0.0020006896</v>
          </cell>
          <cell r="O47">
            <v>0.0018022732</v>
          </cell>
          <cell r="P47">
            <v>0.0009368632</v>
          </cell>
          <cell r="Q47">
            <v>2.0384E-006</v>
          </cell>
          <cell r="R47">
            <v>3.87538666666667E-006</v>
          </cell>
          <cell r="S47">
            <v>3.87538666666667E-006</v>
          </cell>
          <cell r="T47">
            <v>3.87538666666667E-006</v>
          </cell>
          <cell r="U47">
            <v>3.87538666666667E-006</v>
          </cell>
          <cell r="V47">
            <v>3.87538666666667E-006</v>
          </cell>
          <cell r="W47">
            <v>3.87538666666667E-006</v>
          </cell>
          <cell r="X47">
            <v>3.87538666666667E-006</v>
          </cell>
          <cell r="Y47">
            <v>3.87538666666667E-006</v>
          </cell>
          <cell r="Z47">
            <v>3.87538666666667E-006</v>
          </cell>
          <cell r="AA47">
            <v>3.87538666666667E-006</v>
          </cell>
          <cell r="AB47">
            <v>1.533251149554</v>
          </cell>
          <cell r="AC47">
            <v>1.0576023972</v>
          </cell>
          <cell r="AD47">
            <v>1.0565699424</v>
          </cell>
          <cell r="AE47">
            <v>1.1105250576</v>
          </cell>
          <cell r="AF47">
            <v>6.1666989328</v>
          </cell>
          <cell r="AG47">
            <v>8.2773867033</v>
          </cell>
          <cell r="AH47">
            <v>7.9316252</v>
          </cell>
          <cell r="AI47">
            <v>9.956619457</v>
          </cell>
          <cell r="AJ47">
            <v>5.8289848412</v>
          </cell>
          <cell r="AK47">
            <v>1.985344372</v>
          </cell>
          <cell r="AL47">
            <v>1.5155124003</v>
          </cell>
          <cell r="AM47">
            <v>0.87359832</v>
          </cell>
          <cell r="AN47">
            <v>1.2967948928</v>
          </cell>
          <cell r="AO47">
            <v>1.1512847346</v>
          </cell>
          <cell r="AP47">
            <v>0.4058793345</v>
          </cell>
          <cell r="AQ47">
            <v>0.0015832565</v>
          </cell>
          <cell r="AR47">
            <v>0.0086504235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6">
          <cell r="B56">
            <v>0.02524680886</v>
          </cell>
          <cell r="C56">
            <v>0.0236897752</v>
          </cell>
          <cell r="D56">
            <v>0.0170511796</v>
          </cell>
          <cell r="E56">
            <v>0.0267970612</v>
          </cell>
          <cell r="F56">
            <v>0.0152396608</v>
          </cell>
          <cell r="G56">
            <v>0.0167921208</v>
          </cell>
          <cell r="H56">
            <v>0.0189877688</v>
          </cell>
          <cell r="I56">
            <v>0.0164734752</v>
          </cell>
          <cell r="J56">
            <v>0.0107914352</v>
          </cell>
          <cell r="K56">
            <v>0.00442806</v>
          </cell>
          <cell r="L56">
            <v>0.0039101608</v>
          </cell>
          <cell r="M56">
            <v>0.00188006</v>
          </cell>
          <cell r="N56">
            <v>0.00216034</v>
          </cell>
          <cell r="O56">
            <v>0.00093002</v>
          </cell>
          <cell r="P56">
            <v>0.0012656644</v>
          </cell>
          <cell r="Q56">
            <v>0.00116116</v>
          </cell>
          <cell r="R56">
            <v>0.00123032</v>
          </cell>
          <cell r="S56">
            <v>0.00123032</v>
          </cell>
          <cell r="T56">
            <v>0.00123032</v>
          </cell>
          <cell r="U56">
            <v>0.00123032</v>
          </cell>
          <cell r="V56">
            <v>0.00123032</v>
          </cell>
          <cell r="W56">
            <v>0.00123032</v>
          </cell>
          <cell r="X56">
            <v>0.00123032</v>
          </cell>
          <cell r="Y56">
            <v>0.00123032</v>
          </cell>
          <cell r="Z56">
            <v>0.00123032</v>
          </cell>
          <cell r="AA56">
            <v>0.00123032</v>
          </cell>
          <cell r="AB56">
            <v>7.721222728239</v>
          </cell>
          <cell r="AC56">
            <v>7.6082572356</v>
          </cell>
          <cell r="AD56">
            <v>5.4302536224</v>
          </cell>
          <cell r="AE56">
            <v>11.0787952016</v>
          </cell>
          <cell r="AF56">
            <v>7.6441411578</v>
          </cell>
          <cell r="AG56">
            <v>8.9923249416</v>
          </cell>
          <cell r="AH56">
            <v>9.335386</v>
          </cell>
          <cell r="AI56">
            <v>9.4431027005</v>
          </cell>
          <cell r="AJ56">
            <v>7.204007816</v>
          </cell>
          <cell r="AK56">
            <v>2.5213409056</v>
          </cell>
          <cell r="AL56">
            <v>2.3250670137</v>
          </cell>
          <cell r="AM56">
            <v>1.093143168</v>
          </cell>
          <cell r="AN56">
            <v>1.3266086768</v>
          </cell>
          <cell r="AO56">
            <v>0.613768134</v>
          </cell>
          <cell r="AP56">
            <v>0.8210568405</v>
          </cell>
          <cell r="AQ56">
            <v>0.5915177205</v>
          </cell>
          <cell r="AR56">
            <v>0.6756893946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0.09239340292</v>
          </cell>
          <cell r="C61">
            <v>0.07279027392</v>
          </cell>
          <cell r="D61">
            <v>0</v>
          </cell>
          <cell r="E61">
            <v>1.274E-006</v>
          </cell>
          <cell r="F61">
            <v>1.82E-006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1.82E-006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14.291188636755</v>
          </cell>
          <cell r="AC61">
            <v>11.543437658</v>
          </cell>
          <cell r="AD61">
            <v>0</v>
          </cell>
          <cell r="AE61">
            <v>0.0004264624</v>
          </cell>
          <cell r="AF61">
            <v>0.0005883647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.000490509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0.0006076616</v>
          </cell>
          <cell r="C62">
            <v>2.09118E-006</v>
          </cell>
          <cell r="D62">
            <v>0.001259713</v>
          </cell>
          <cell r="E62">
            <v>0.0002563652</v>
          </cell>
          <cell r="F62">
            <v>0.0079939496</v>
          </cell>
          <cell r="G62">
            <v>0.000151424</v>
          </cell>
          <cell r="H62">
            <v>0.0002758392</v>
          </cell>
          <cell r="I62">
            <v>0.000176904</v>
          </cell>
          <cell r="J62">
            <v>6.916E-005</v>
          </cell>
          <cell r="K62">
            <v>0</v>
          </cell>
          <cell r="L62">
            <v>0</v>
          </cell>
          <cell r="M62">
            <v>0</v>
          </cell>
          <cell r="N62">
            <v>4.92895E-005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.070578811008</v>
          </cell>
          <cell r="AC62">
            <v>0.0004845196</v>
          </cell>
          <cell r="AD62">
            <v>0.3969382944</v>
          </cell>
          <cell r="AE62">
            <v>0.0415648128</v>
          </cell>
          <cell r="AF62">
            <v>1.2488892829</v>
          </cell>
          <cell r="AG62">
            <v>0.1307947212</v>
          </cell>
          <cell r="AH62">
            <v>0.1418828</v>
          </cell>
          <cell r="AI62">
            <v>0.0623920125</v>
          </cell>
          <cell r="AJ62">
            <v>0.05456668</v>
          </cell>
          <cell r="AK62">
            <v>0</v>
          </cell>
          <cell r="AL62">
            <v>0</v>
          </cell>
          <cell r="AM62">
            <v>0</v>
          </cell>
          <cell r="AN62">
            <v>0.0416236656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84">
          <cell r="B84">
            <v>0.3048657976</v>
          </cell>
          <cell r="C84">
            <v>0.2267523531</v>
          </cell>
          <cell r="D84">
            <v>0.230884927</v>
          </cell>
          <cell r="E84">
            <v>0.252289492</v>
          </cell>
          <cell r="F84">
            <v>0.19564553736</v>
          </cell>
          <cell r="G84">
            <v>0.1867841976</v>
          </cell>
          <cell r="H84">
            <v>0.1965327</v>
          </cell>
          <cell r="I84">
            <v>0.0840893872</v>
          </cell>
          <cell r="J84">
            <v>0.0439184928</v>
          </cell>
          <cell r="K84">
            <v>0.0160809633173913</v>
          </cell>
          <cell r="L84">
            <v>0.00833416675</v>
          </cell>
          <cell r="M84">
            <v>0.0098985432</v>
          </cell>
          <cell r="N84">
            <v>0.014467271</v>
          </cell>
          <cell r="O84">
            <v>0.0115943697150327</v>
          </cell>
          <cell r="P84">
            <v>0.0201213103</v>
          </cell>
          <cell r="Q84">
            <v>0.0305031289333333</v>
          </cell>
          <cell r="R84">
            <v>0.0302659053666667</v>
          </cell>
          <cell r="S84">
            <v>0.0302659053666667</v>
          </cell>
          <cell r="T84">
            <v>0.0302659053666667</v>
          </cell>
          <cell r="U84">
            <v>0.0302659053666667</v>
          </cell>
          <cell r="V84">
            <v>0.0302659053666667</v>
          </cell>
          <cell r="W84">
            <v>0.0302659053666667</v>
          </cell>
          <cell r="X84">
            <v>0.0302659053666667</v>
          </cell>
          <cell r="Y84">
            <v>0.0302659053666667</v>
          </cell>
          <cell r="Z84">
            <v>0.0302659053666667</v>
          </cell>
          <cell r="AA84">
            <v>0.0302659053666667</v>
          </cell>
          <cell r="AB84">
            <v>35.679804712131</v>
          </cell>
          <cell r="AC84">
            <v>24.867825174</v>
          </cell>
          <cell r="AD84">
            <v>21.8339049456</v>
          </cell>
          <cell r="AE84">
            <v>27.12668504</v>
          </cell>
          <cell r="AF84">
            <v>25.2217380821</v>
          </cell>
          <cell r="AG84">
            <v>24.3967499919</v>
          </cell>
          <cell r="AH84">
            <v>27.3356676</v>
          </cell>
          <cell r="AI84">
            <v>16.562761118</v>
          </cell>
          <cell r="AJ84">
            <v>9.7270813804</v>
          </cell>
          <cell r="AK84">
            <v>3.3922609996</v>
          </cell>
          <cell r="AL84">
            <v>2.1394318941</v>
          </cell>
          <cell r="AM84">
            <v>3.371294544</v>
          </cell>
          <cell r="AN84">
            <v>2.407830832</v>
          </cell>
          <cell r="AO84">
            <v>3.6366313101</v>
          </cell>
          <cell r="AP84">
            <v>3.6435879405</v>
          </cell>
          <cell r="AQ84">
            <v>4.5083833515</v>
          </cell>
          <cell r="AR84">
            <v>4.0689234447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10076248</v>
          </cell>
          <cell r="C91">
            <v>0.017588844</v>
          </cell>
          <cell r="D91">
            <v>0.0139309716</v>
          </cell>
          <cell r="E91">
            <v>0.0490158032</v>
          </cell>
          <cell r="F91">
            <v>0.070481502</v>
          </cell>
          <cell r="G91">
            <v>0.1129666902</v>
          </cell>
          <cell r="H91">
            <v>0.0921016824</v>
          </cell>
          <cell r="I91">
            <v>0.11613555954</v>
          </cell>
          <cell r="J91">
            <v>0.0628309136</v>
          </cell>
          <cell r="K91">
            <v>0.0302393905342762</v>
          </cell>
          <cell r="L91">
            <v>0.0232043504675439</v>
          </cell>
          <cell r="M91">
            <v>0.0296437069933333</v>
          </cell>
          <cell r="N91">
            <v>0.012270174345</v>
          </cell>
          <cell r="O91">
            <v>0.0112344873431818</v>
          </cell>
          <cell r="P91">
            <v>0.0199035308911111</v>
          </cell>
          <cell r="Q91">
            <v>0.0208016362666667</v>
          </cell>
          <cell r="R91">
            <v>0.0312980429333333</v>
          </cell>
          <cell r="S91">
            <v>0.0312980429333333</v>
          </cell>
          <cell r="T91">
            <v>0.0312980429333333</v>
          </cell>
          <cell r="U91">
            <v>0.0312980429333333</v>
          </cell>
          <cell r="V91">
            <v>0.0312980429333333</v>
          </cell>
          <cell r="W91">
            <v>0.0312980429333333</v>
          </cell>
          <cell r="X91">
            <v>0.0312980429333333</v>
          </cell>
          <cell r="Y91">
            <v>0.0312980429333333</v>
          </cell>
          <cell r="Z91">
            <v>0.0312980429333333</v>
          </cell>
          <cell r="AA91">
            <v>0.0312980429333333</v>
          </cell>
          <cell r="AB91">
            <v>1.90367722656</v>
          </cell>
          <cell r="AC91">
            <v>2.229143922</v>
          </cell>
          <cell r="AD91">
            <v>2.973609408</v>
          </cell>
          <cell r="AE91">
            <v>9.7283290496</v>
          </cell>
          <cell r="AF91">
            <v>14.6522401725</v>
          </cell>
          <cell r="AG91">
            <v>24.1339512843</v>
          </cell>
          <cell r="AH91">
            <v>23.680616</v>
          </cell>
          <cell r="AI91">
            <v>38.0140121355</v>
          </cell>
          <cell r="AJ91">
            <v>26.3360977344</v>
          </cell>
          <cell r="AK91">
            <v>5.516343338</v>
          </cell>
          <cell r="AL91">
            <v>5.3165726973</v>
          </cell>
          <cell r="AM91">
            <v>5.145885744</v>
          </cell>
          <cell r="AN91">
            <v>2.3339856672</v>
          </cell>
          <cell r="AO91">
            <v>2.6718025188</v>
          </cell>
          <cell r="AP91">
            <v>3.660567499</v>
          </cell>
          <cell r="AQ91">
            <v>3.9105337145</v>
          </cell>
          <cell r="AR91">
            <v>5.867350364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92">
          <cell r="B92">
            <v>0.0270296208</v>
          </cell>
          <cell r="C92">
            <v>0.028289534</v>
          </cell>
          <cell r="D92">
            <v>0.0119149394</v>
          </cell>
          <cell r="E92">
            <v>0.0067212236</v>
          </cell>
          <cell r="F92">
            <v>0.0074963252</v>
          </cell>
          <cell r="G92">
            <v>0.0043874376</v>
          </cell>
          <cell r="H92">
            <v>0.004910724</v>
          </cell>
          <cell r="I92">
            <v>0.0040727596</v>
          </cell>
          <cell r="J92">
            <v>0.0027825616</v>
          </cell>
          <cell r="K92">
            <v>0.0006582212</v>
          </cell>
          <cell r="L92">
            <v>0.0004345068</v>
          </cell>
          <cell r="M92">
            <v>5.642E-005</v>
          </cell>
          <cell r="N92">
            <v>0.00059332</v>
          </cell>
          <cell r="O92">
            <v>0.0003205384</v>
          </cell>
          <cell r="P92">
            <v>0.00012194</v>
          </cell>
          <cell r="Q92">
            <v>0.0002334696</v>
          </cell>
          <cell r="R92">
            <v>0.000509418</v>
          </cell>
          <cell r="S92">
            <v>0.000509418</v>
          </cell>
          <cell r="T92">
            <v>0.000509418</v>
          </cell>
          <cell r="U92">
            <v>0.000509418</v>
          </cell>
          <cell r="V92">
            <v>0.000509418</v>
          </cell>
          <cell r="W92">
            <v>0.000509418</v>
          </cell>
          <cell r="X92">
            <v>0.000509418</v>
          </cell>
          <cell r="Y92">
            <v>0.000509418</v>
          </cell>
          <cell r="Z92">
            <v>0.000509418</v>
          </cell>
          <cell r="AA92">
            <v>0.000509418</v>
          </cell>
          <cell r="AB92">
            <v>7.865718287637</v>
          </cell>
          <cell r="AC92">
            <v>8.74634004</v>
          </cell>
          <cell r="AD92">
            <v>3.7345450752</v>
          </cell>
          <cell r="AE92">
            <v>2.5054009904</v>
          </cell>
          <cell r="AF92">
            <v>3.1903186469</v>
          </cell>
          <cell r="AG92">
            <v>1.9229518737</v>
          </cell>
          <cell r="AH92">
            <v>1.983848</v>
          </cell>
          <cell r="AI92">
            <v>2.1603205205</v>
          </cell>
          <cell r="AJ92">
            <v>1.4478393412</v>
          </cell>
          <cell r="AK92">
            <v>0.2782193612</v>
          </cell>
          <cell r="AL92">
            <v>0.178452477</v>
          </cell>
          <cell r="AM92">
            <v>0.027421008</v>
          </cell>
          <cell r="AN92">
            <v>0.202670776</v>
          </cell>
          <cell r="AO92">
            <v>0.1475266761</v>
          </cell>
          <cell r="AP92">
            <v>0.058600135</v>
          </cell>
          <cell r="AQ92">
            <v>0.1160503715</v>
          </cell>
          <cell r="AR92">
            <v>0.2008016221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  <cell r="AW92">
            <v>0</v>
          </cell>
          <cell r="AX92">
            <v>0</v>
          </cell>
          <cell r="AY92">
            <v>0</v>
          </cell>
          <cell r="AZ92">
            <v>0</v>
          </cell>
          <cell r="BA92">
            <v>0</v>
          </cell>
        </row>
        <row r="105">
          <cell r="B105">
            <v>0</v>
          </cell>
          <cell r="C105">
            <v>0.0001475292</v>
          </cell>
          <cell r="D105">
            <v>3.5854E-005</v>
          </cell>
          <cell r="E105">
            <v>0</v>
          </cell>
          <cell r="F105">
            <v>0</v>
          </cell>
          <cell r="G105">
            <v>0.0001651104</v>
          </cell>
          <cell r="H105">
            <v>3.5672E-005</v>
          </cell>
          <cell r="I105">
            <v>8.6632E-005</v>
          </cell>
          <cell r="J105">
            <v>6.34452E-005</v>
          </cell>
          <cell r="K105">
            <v>3.74556E-005</v>
          </cell>
          <cell r="L105">
            <v>4.28064E-005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.0844971732</v>
          </cell>
          <cell r="AD105">
            <v>0.0207682128</v>
          </cell>
          <cell r="AE105">
            <v>0</v>
          </cell>
          <cell r="AF105">
            <v>0</v>
          </cell>
          <cell r="AG105">
            <v>0.0960333231</v>
          </cell>
          <cell r="AH105">
            <v>0.0200896</v>
          </cell>
          <cell r="AI105">
            <v>0.0771002185</v>
          </cell>
          <cell r="AJ105">
            <v>0.0598674432</v>
          </cell>
          <cell r="AK105">
            <v>0.0451064372</v>
          </cell>
          <cell r="AL105">
            <v>0.0278039061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25">
          <cell r="B125">
            <v>0.0083988268</v>
          </cell>
          <cell r="C125">
            <v>0.00942578</v>
          </cell>
          <cell r="D125">
            <v>0.006713434</v>
          </cell>
          <cell r="E125">
            <v>0.005259982</v>
          </cell>
          <cell r="F125">
            <v>0.00917462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.00014196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.83316357891</v>
          </cell>
          <cell r="AC125">
            <v>0.7707506732</v>
          </cell>
          <cell r="AD125">
            <v>0.6338943072</v>
          </cell>
          <cell r="AE125">
            <v>0.6668378752</v>
          </cell>
          <cell r="AF125">
            <v>1.1510067919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.0787373001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  <cell r="AW125">
            <v>0</v>
          </cell>
          <cell r="AX125">
            <v>0</v>
          </cell>
          <cell r="AY125">
            <v>0</v>
          </cell>
          <cell r="AZ125">
            <v>0</v>
          </cell>
          <cell r="BA125">
            <v>0</v>
          </cell>
        </row>
        <row r="126">
          <cell r="B126">
            <v>0.1033480448</v>
          </cell>
          <cell r="C126">
            <v>0.093564926</v>
          </cell>
          <cell r="D126">
            <v>0.1158651312</v>
          </cell>
          <cell r="E126">
            <v>0.1379887236</v>
          </cell>
          <cell r="F126">
            <v>0.1220827244</v>
          </cell>
          <cell r="G126">
            <v>0.18976074754</v>
          </cell>
          <cell r="H126">
            <v>0.202484646</v>
          </cell>
          <cell r="I126">
            <v>0.10384571106</v>
          </cell>
          <cell r="J126">
            <v>0.02750313566</v>
          </cell>
          <cell r="K126">
            <v>0.0238422031354839</v>
          </cell>
          <cell r="L126">
            <v>0.0458561870912281</v>
          </cell>
          <cell r="M126">
            <v>0.0591149287444445</v>
          </cell>
          <cell r="N126">
            <v>0.0403046310333333</v>
          </cell>
          <cell r="O126">
            <v>0.033720232</v>
          </cell>
          <cell r="P126">
            <v>0.075075</v>
          </cell>
          <cell r="Q126">
            <v>0.0678410824</v>
          </cell>
          <cell r="R126">
            <v>0.083864249339394</v>
          </cell>
          <cell r="S126">
            <v>0.083864249339394</v>
          </cell>
          <cell r="T126">
            <v>0.083864249339394</v>
          </cell>
          <cell r="U126">
            <v>0.083864249339394</v>
          </cell>
          <cell r="V126">
            <v>0.083864249339394</v>
          </cell>
          <cell r="W126">
            <v>0.083864249339394</v>
          </cell>
          <cell r="X126">
            <v>0.083864249339394</v>
          </cell>
          <cell r="Y126">
            <v>0.083864249339394</v>
          </cell>
          <cell r="Z126">
            <v>0.083864249339394</v>
          </cell>
          <cell r="AA126">
            <v>0.083864249339394</v>
          </cell>
          <cell r="AB126">
            <v>12.669817418097</v>
          </cell>
          <cell r="AC126">
            <v>13.050320482</v>
          </cell>
          <cell r="AD126">
            <v>13.7268846672</v>
          </cell>
          <cell r="AE126">
            <v>23.6546148272</v>
          </cell>
          <cell r="AF126">
            <v>15.2578826435</v>
          </cell>
          <cell r="AG126">
            <v>20.7554882535</v>
          </cell>
          <cell r="AH126">
            <v>28.4041832</v>
          </cell>
          <cell r="AI126">
            <v>24.306905677</v>
          </cell>
          <cell r="AJ126">
            <v>7.9893076476</v>
          </cell>
          <cell r="AK126">
            <v>3.9847859876</v>
          </cell>
          <cell r="AL126">
            <v>6.7882004505</v>
          </cell>
          <cell r="AM126">
            <v>8.949478416</v>
          </cell>
          <cell r="AN126">
            <v>5.9751859552</v>
          </cell>
          <cell r="AO126">
            <v>6.2085846147</v>
          </cell>
          <cell r="AP126">
            <v>13.400964765</v>
          </cell>
          <cell r="AQ126">
            <v>10.2944280705</v>
          </cell>
          <cell r="AR126">
            <v>11.4389768974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4666464</v>
          </cell>
          <cell r="AM152">
            <v>0.000489984</v>
          </cell>
          <cell r="AN152">
            <v>0.0004522496</v>
          </cell>
          <cell r="AO152">
            <v>0.0004674912</v>
          </cell>
          <cell r="AP152">
            <v>0.000467632</v>
          </cell>
          <cell r="AQ152">
            <v>0.000390544</v>
          </cell>
          <cell r="AR152">
            <v>0.000389628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71">
          <cell r="B171">
            <v>0.015294188</v>
          </cell>
          <cell r="C171">
            <v>0.0053374776</v>
          </cell>
          <cell r="D171">
            <v>0.0130465062</v>
          </cell>
          <cell r="E171">
            <v>0.0090274912</v>
          </cell>
          <cell r="F171">
            <v>0.0014626612</v>
          </cell>
          <cell r="G171">
            <v>0.0020402564</v>
          </cell>
          <cell r="H171">
            <v>0.0017361344</v>
          </cell>
          <cell r="I171">
            <v>9.464E-005</v>
          </cell>
          <cell r="J171">
            <v>0</v>
          </cell>
          <cell r="K171">
            <v>0</v>
          </cell>
          <cell r="L171">
            <v>0</v>
          </cell>
          <cell r="M171">
            <v>0.00011648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0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2.073431754282</v>
          </cell>
          <cell r="AC171">
            <v>1.19840236</v>
          </cell>
          <cell r="AD171">
            <v>1.551081864</v>
          </cell>
          <cell r="AE171">
            <v>1.8282307344</v>
          </cell>
          <cell r="AF171">
            <v>0.3295028905</v>
          </cell>
          <cell r="AG171">
            <v>0.3254640246</v>
          </cell>
          <cell r="AH171">
            <v>0.3151556</v>
          </cell>
          <cell r="AI171">
            <v>0.043028218</v>
          </cell>
          <cell r="AJ171">
            <v>0</v>
          </cell>
          <cell r="AK171">
            <v>0</v>
          </cell>
          <cell r="AL171">
            <v>0</v>
          </cell>
          <cell r="AM171">
            <v>0.036192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0.006151418</v>
          </cell>
          <cell r="C194">
            <v>0.0050596</v>
          </cell>
          <cell r="D194">
            <v>0.0405115984</v>
          </cell>
          <cell r="E194">
            <v>0.0791717108</v>
          </cell>
          <cell r="F194">
            <v>0.0618690072</v>
          </cell>
          <cell r="G194">
            <v>0.1545126674</v>
          </cell>
          <cell r="H194">
            <v>0.2713777612</v>
          </cell>
          <cell r="I194">
            <v>0.1123563532</v>
          </cell>
          <cell r="J194">
            <v>0.0512805384</v>
          </cell>
          <cell r="K194">
            <v>0.0240071832</v>
          </cell>
          <cell r="L194">
            <v>0.0264579952</v>
          </cell>
          <cell r="M194">
            <v>0.009119656</v>
          </cell>
          <cell r="N194">
            <v>0.0100926644</v>
          </cell>
          <cell r="O194">
            <v>0.0075948236</v>
          </cell>
          <cell r="P194">
            <v>0.0246548848</v>
          </cell>
          <cell r="Q194">
            <v>0.0340748408</v>
          </cell>
          <cell r="R194">
            <v>0.0220759812</v>
          </cell>
          <cell r="S194">
            <v>0.0220759812</v>
          </cell>
          <cell r="T194">
            <v>0.0220759812</v>
          </cell>
          <cell r="U194">
            <v>0.0220759812</v>
          </cell>
          <cell r="V194">
            <v>0.0220759812</v>
          </cell>
          <cell r="W194">
            <v>0.0220759812</v>
          </cell>
          <cell r="X194">
            <v>0.0220759812</v>
          </cell>
          <cell r="Y194">
            <v>0.0220759812</v>
          </cell>
          <cell r="Z194">
            <v>0.0220759812</v>
          </cell>
          <cell r="AA194">
            <v>0.0220759812</v>
          </cell>
          <cell r="AB194">
            <v>0.552744512367</v>
          </cell>
          <cell r="AC194">
            <v>0.4115228264</v>
          </cell>
          <cell r="AD194">
            <v>3.415927992</v>
          </cell>
          <cell r="AE194">
            <v>8.774820208</v>
          </cell>
          <cell r="AF194">
            <v>7.7848971501</v>
          </cell>
          <cell r="AG194">
            <v>17.5048017573</v>
          </cell>
          <cell r="AH194">
            <v>19.7593772</v>
          </cell>
          <cell r="AI194">
            <v>19.478028416</v>
          </cell>
          <cell r="AJ194">
            <v>9.6028620248</v>
          </cell>
          <cell r="AK194">
            <v>2.7610093896</v>
          </cell>
          <cell r="AL194">
            <v>3.8279534472</v>
          </cell>
          <cell r="AM194">
            <v>1.09674984</v>
          </cell>
          <cell r="AN194">
            <v>2.0215544272</v>
          </cell>
          <cell r="AO194">
            <v>1.0539589104</v>
          </cell>
          <cell r="AP194">
            <v>3.9634402575</v>
          </cell>
          <cell r="AQ194">
            <v>3.7932196225</v>
          </cell>
          <cell r="AR194">
            <v>2.252333402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9.282E-005</v>
          </cell>
          <cell r="I202">
            <v>0.000157976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  <cell r="P202">
            <v>0</v>
          </cell>
          <cell r="Q202">
            <v>2.57348E-005</v>
          </cell>
          <cell r="R202">
            <v>0.0001039584</v>
          </cell>
          <cell r="S202">
            <v>0.0001039584</v>
          </cell>
          <cell r="T202">
            <v>0.0001039584</v>
          </cell>
          <cell r="U202">
            <v>0.0001039584</v>
          </cell>
          <cell r="V202">
            <v>0.0001039584</v>
          </cell>
          <cell r="W202">
            <v>0.0001039584</v>
          </cell>
          <cell r="X202">
            <v>0.0001039584</v>
          </cell>
          <cell r="Y202">
            <v>0.0001039584</v>
          </cell>
          <cell r="Z202">
            <v>0.0001039584</v>
          </cell>
          <cell r="AA202">
            <v>0.0001039584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0213452</v>
          </cell>
          <cell r="AI202">
            <v>0.0628004215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.01502263</v>
          </cell>
          <cell r="AR202">
            <v>0.016470672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3078847044</v>
          </cell>
          <cell r="C225">
            <v>0.20627243</v>
          </cell>
          <cell r="D225">
            <v>0.1920900618</v>
          </cell>
          <cell r="E225">
            <v>0.2031311464</v>
          </cell>
          <cell r="F225">
            <v>0.26615087408</v>
          </cell>
          <cell r="G225">
            <v>0.3079618724</v>
          </cell>
          <cell r="H225">
            <v>0.28025361</v>
          </cell>
          <cell r="I225">
            <v>0.17993535014</v>
          </cell>
          <cell r="J225">
            <v>0.13785914688</v>
          </cell>
          <cell r="K225">
            <v>0.0734079331960729</v>
          </cell>
          <cell r="L225">
            <v>0.0670090669601449</v>
          </cell>
          <cell r="M225">
            <v>0.0495600924</v>
          </cell>
          <cell r="N225">
            <v>0.0386796104981482</v>
          </cell>
          <cell r="O225">
            <v>0.04924609508</v>
          </cell>
          <cell r="P225">
            <v>0.0540742748</v>
          </cell>
          <cell r="Q225">
            <v>0.057400022359596</v>
          </cell>
          <cell r="R225">
            <v>0.068029052</v>
          </cell>
          <cell r="S225">
            <v>0.068029052</v>
          </cell>
          <cell r="T225">
            <v>0.068029052</v>
          </cell>
          <cell r="U225">
            <v>0.068029052</v>
          </cell>
          <cell r="V225">
            <v>0.068029052</v>
          </cell>
          <cell r="W225">
            <v>0.068029052</v>
          </cell>
          <cell r="X225">
            <v>0.068029052</v>
          </cell>
          <cell r="Y225">
            <v>0.068029052</v>
          </cell>
          <cell r="Z225">
            <v>0.068029052</v>
          </cell>
          <cell r="AA225">
            <v>0.068029052</v>
          </cell>
          <cell r="AB225">
            <v>34.574217784419</v>
          </cell>
          <cell r="AC225">
            <v>22.055587438</v>
          </cell>
          <cell r="AD225">
            <v>21.5759840352</v>
          </cell>
          <cell r="AE225">
            <v>27.9662379248</v>
          </cell>
          <cell r="AF225">
            <v>39.1597296307</v>
          </cell>
          <cell r="AG225">
            <v>45.0676357131</v>
          </cell>
          <cell r="AH225">
            <v>45.2154116</v>
          </cell>
          <cell r="AI225">
            <v>39.2747350855</v>
          </cell>
          <cell r="AJ225">
            <v>29.1364318068</v>
          </cell>
          <cell r="AK225">
            <v>11.3244913892</v>
          </cell>
          <cell r="AL225">
            <v>12.8922826959</v>
          </cell>
          <cell r="AM225">
            <v>11.642053248</v>
          </cell>
          <cell r="AN225">
            <v>6.8717116864</v>
          </cell>
          <cell r="AO225">
            <v>8.4227809818</v>
          </cell>
          <cell r="AP225">
            <v>9.99624511</v>
          </cell>
          <cell r="AQ225">
            <v>9.2764596015</v>
          </cell>
          <cell r="AR225">
            <v>10.410029223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1166090744</v>
          </cell>
          <cell r="C246">
            <v>0.1605364488</v>
          </cell>
          <cell r="D246">
            <v>0.40669410964</v>
          </cell>
          <cell r="E246">
            <v>0.470389192</v>
          </cell>
          <cell r="F246">
            <v>0.48914796476</v>
          </cell>
          <cell r="G246">
            <v>0.5113687488</v>
          </cell>
          <cell r="H246">
            <v>0.424355932</v>
          </cell>
          <cell r="I246">
            <v>0.33135345334</v>
          </cell>
          <cell r="J246">
            <v>0.16315857012</v>
          </cell>
          <cell r="K246">
            <v>0.133022668802632</v>
          </cell>
          <cell r="L246">
            <v>0.125138587591465</v>
          </cell>
          <cell r="M246">
            <v>0.15372598263807</v>
          </cell>
          <cell r="N246">
            <v>0.0638355141233333</v>
          </cell>
          <cell r="O246">
            <v>0.0565493730270707</v>
          </cell>
          <cell r="P246">
            <v>0.0781553410011111</v>
          </cell>
          <cell r="Q246">
            <v>0.0769831442032748</v>
          </cell>
          <cell r="R246">
            <v>0.0856718143934545</v>
          </cell>
          <cell r="S246">
            <v>0.0856718143934545</v>
          </cell>
          <cell r="T246">
            <v>0.0856718143934545</v>
          </cell>
          <cell r="U246">
            <v>0.0856718143934545</v>
          </cell>
          <cell r="V246">
            <v>0.0856718143934545</v>
          </cell>
          <cell r="W246">
            <v>0.0856718143934545</v>
          </cell>
          <cell r="X246">
            <v>0.0856718143934545</v>
          </cell>
          <cell r="Y246">
            <v>0.0856718143934545</v>
          </cell>
          <cell r="Z246">
            <v>0.0856718143934545</v>
          </cell>
          <cell r="AA246">
            <v>0.0856718143934545</v>
          </cell>
          <cell r="AB246">
            <v>16.697714030583</v>
          </cell>
          <cell r="AC246">
            <v>21.3817908384</v>
          </cell>
          <cell r="AD246">
            <v>41.0207123808</v>
          </cell>
          <cell r="AE246">
            <v>65.966538848</v>
          </cell>
          <cell r="AF246">
            <v>75.676624541</v>
          </cell>
          <cell r="AG246">
            <v>84.0260387538</v>
          </cell>
          <cell r="AH246">
            <v>76.145862</v>
          </cell>
          <cell r="AI246">
            <v>97.9651367255</v>
          </cell>
          <cell r="AJ246">
            <v>63.1824484332</v>
          </cell>
          <cell r="AK246">
            <v>33.7656001496</v>
          </cell>
          <cell r="AL246">
            <v>35.8414502076</v>
          </cell>
          <cell r="AM246">
            <v>31.957824144</v>
          </cell>
          <cell r="AN246">
            <v>25.2219434896</v>
          </cell>
          <cell r="AO246">
            <v>23.2092128781</v>
          </cell>
          <cell r="AP246">
            <v>27.7065623055</v>
          </cell>
          <cell r="AQ246">
            <v>28.0931690865</v>
          </cell>
          <cell r="AR246">
            <v>28.081950058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509008773</v>
          </cell>
          <cell r="C247">
            <v>0.0415833327</v>
          </cell>
          <cell r="D247">
            <v>0.0307877934</v>
          </cell>
          <cell r="E247">
            <v>0.0251634656</v>
          </cell>
          <cell r="F247">
            <v>0.02593868004</v>
          </cell>
          <cell r="G247">
            <v>0.0321423648</v>
          </cell>
          <cell r="H247">
            <v>0.0393830164</v>
          </cell>
          <cell r="I247">
            <v>0.03856654802</v>
          </cell>
          <cell r="J247">
            <v>0.0285535068</v>
          </cell>
          <cell r="K247">
            <v>0.021251412</v>
          </cell>
          <cell r="L247">
            <v>0.0181962144</v>
          </cell>
          <cell r="M247">
            <v>0.0153166832</v>
          </cell>
          <cell r="N247">
            <v>0.016987698</v>
          </cell>
          <cell r="O247">
            <v>0.0157394328</v>
          </cell>
          <cell r="P247">
            <v>0.02049775</v>
          </cell>
          <cell r="Q247">
            <v>0.018841823</v>
          </cell>
          <cell r="R247">
            <v>0.0189466873555556</v>
          </cell>
          <cell r="S247">
            <v>0.0189466873555556</v>
          </cell>
          <cell r="T247">
            <v>0.0189466873555556</v>
          </cell>
          <cell r="U247">
            <v>0.0189466873555556</v>
          </cell>
          <cell r="V247">
            <v>0.0189466873555556</v>
          </cell>
          <cell r="W247">
            <v>0.0189466873555556</v>
          </cell>
          <cell r="X247">
            <v>0.0189466873555556</v>
          </cell>
          <cell r="Y247">
            <v>0.0189466873555556</v>
          </cell>
          <cell r="Z247">
            <v>0.0189466873555556</v>
          </cell>
          <cell r="AA247">
            <v>0.0189466873555556</v>
          </cell>
          <cell r="AB247">
            <v>17.658892218519</v>
          </cell>
          <cell r="AC247">
            <v>13.3091193272</v>
          </cell>
          <cell r="AD247">
            <v>10.7945421888</v>
          </cell>
          <cell r="AE247">
            <v>9.493279264</v>
          </cell>
          <cell r="AF247">
            <v>10.1200606689</v>
          </cell>
          <cell r="AG247">
            <v>13.6961488521</v>
          </cell>
          <cell r="AH247">
            <v>17.9764252</v>
          </cell>
          <cell r="AI247">
            <v>19.581967136</v>
          </cell>
          <cell r="AJ247">
            <v>13.1956984364</v>
          </cell>
          <cell r="AK247">
            <v>9.7606904472</v>
          </cell>
          <cell r="AL247">
            <v>7.5978027891</v>
          </cell>
          <cell r="AM247">
            <v>7.354469136</v>
          </cell>
          <cell r="AN247">
            <v>7.5908026832</v>
          </cell>
          <cell r="AO247">
            <v>7.0634361012</v>
          </cell>
          <cell r="AP247">
            <v>10.461560206</v>
          </cell>
          <cell r="AQ247">
            <v>9.4579893345</v>
          </cell>
          <cell r="AR247">
            <v>9.5435357271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</row>
        <row r="263">
          <cell r="B263">
            <v>1.23901415456</v>
          </cell>
          <cell r="C263">
            <v>1.09785522938</v>
          </cell>
          <cell r="D263">
            <v>1.28453359398</v>
          </cell>
          <cell r="E263">
            <v>1.51545032002</v>
          </cell>
          <cell r="F263">
            <v>1.47311651214</v>
          </cell>
          <cell r="G263">
            <v>1.69275778854</v>
          </cell>
          <cell r="H263">
            <v>1.7106080628</v>
          </cell>
          <cell r="I263">
            <v>1.18526603286</v>
          </cell>
          <cell r="J263">
            <v>0.61565233366</v>
          </cell>
          <cell r="K263">
            <v>0.370334991129306</v>
          </cell>
          <cell r="L263">
            <v>0.355284211201711</v>
          </cell>
          <cell r="M263">
            <v>0.362794887242515</v>
          </cell>
          <cell r="N263">
            <v>0.231362012724597</v>
          </cell>
          <cell r="O263">
            <v>0.215715973648567</v>
          </cell>
          <cell r="P263">
            <v>0.339293302197778</v>
          </cell>
          <cell r="Q263">
            <v>0.357856847724487</v>
          </cell>
          <cell r="R263">
            <v>0.396955933547748</v>
          </cell>
          <cell r="S263">
            <v>0.396955933547748</v>
          </cell>
          <cell r="T263">
            <v>0.396955933547748</v>
          </cell>
          <cell r="U263">
            <v>0.396955933547748</v>
          </cell>
          <cell r="V263">
            <v>0.396955933547748</v>
          </cell>
          <cell r="W263">
            <v>0.396955933547748</v>
          </cell>
          <cell r="X263">
            <v>0.396955933547748</v>
          </cell>
          <cell r="Y263">
            <v>0.396955933547748</v>
          </cell>
          <cell r="Z263">
            <v>0.396955933547748</v>
          </cell>
          <cell r="AA263">
            <v>0.396955933547748</v>
          </cell>
          <cell r="AB263">
            <v>186.327938220591</v>
          </cell>
          <cell r="AC263">
            <v>161.8192622252</v>
          </cell>
          <cell r="AD263">
            <v>160.0783034976</v>
          </cell>
          <cell r="AE263">
            <v>239.1452352464</v>
          </cell>
          <cell r="AF263">
            <v>268.0450940545</v>
          </cell>
          <cell r="AG263">
            <v>304.1989318368</v>
          </cell>
          <cell r="AH263">
            <v>300.665976</v>
          </cell>
          <cell r="AI263">
            <v>343.621128738</v>
          </cell>
          <cell r="AJ263">
            <v>209.2470213504</v>
          </cell>
          <cell r="AK263">
            <v>91.548506984</v>
          </cell>
          <cell r="AL263">
            <v>93.9945348198</v>
          </cell>
          <cell r="AM263">
            <v>87.567952704</v>
          </cell>
          <cell r="AN263">
            <v>68.897117344</v>
          </cell>
          <cell r="AO263">
            <v>68.1448083438</v>
          </cell>
          <cell r="AP263">
            <v>98.235682742</v>
          </cell>
          <cell r="AQ263">
            <v>96.1129904595</v>
          </cell>
          <cell r="AR263">
            <v>101.782448057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9348598168</v>
          </cell>
          <cell r="C264">
            <v>0.82363005998</v>
          </cell>
          <cell r="D264">
            <v>1.09695523028</v>
          </cell>
          <cell r="E264">
            <v>1.27822445114</v>
          </cell>
          <cell r="F264">
            <v>1.22549009674</v>
          </cell>
          <cell r="G264">
            <v>1.35473501982</v>
          </cell>
          <cell r="H264">
            <v>1.2571793052</v>
          </cell>
          <cell r="I264">
            <v>0.86957911222</v>
          </cell>
          <cell r="J264">
            <v>0.48040882526</v>
          </cell>
          <cell r="K264">
            <v>0.293107607649306</v>
          </cell>
          <cell r="L264">
            <v>0.281409792401711</v>
          </cell>
          <cell r="M264">
            <v>0.310521414475848</v>
          </cell>
          <cell r="N264">
            <v>0.180559350831554</v>
          </cell>
          <cell r="O264">
            <v>0.174341367648567</v>
          </cell>
          <cell r="P264">
            <v>0.267240739797778</v>
          </cell>
          <cell r="Q264">
            <v>0.276253744324487</v>
          </cell>
          <cell r="R264">
            <v>0.325757102005525</v>
          </cell>
          <cell r="S264">
            <v>0.325757102005525</v>
          </cell>
          <cell r="T264">
            <v>0.325757102005525</v>
          </cell>
          <cell r="U264">
            <v>0.325757102005525</v>
          </cell>
          <cell r="V264">
            <v>0.325757102005525</v>
          </cell>
          <cell r="W264">
            <v>0.325757102005525</v>
          </cell>
          <cell r="X264">
            <v>0.325757102005525</v>
          </cell>
          <cell r="Y264">
            <v>0.325757102005525</v>
          </cell>
          <cell r="Z264">
            <v>0.325757102005525</v>
          </cell>
          <cell r="AA264">
            <v>0.325757102005525</v>
          </cell>
          <cell r="AB264">
            <v>114.983751286203</v>
          </cell>
          <cell r="AC264">
            <v>97.470772108</v>
          </cell>
          <cell r="AD264">
            <v>117.144010656</v>
          </cell>
          <cell r="AE264">
            <v>180.212507048</v>
          </cell>
          <cell r="AF264">
            <v>189.6076832195</v>
          </cell>
          <cell r="AG264">
            <v>209.9035840902</v>
          </cell>
          <cell r="AH264">
            <v>217.1258856</v>
          </cell>
          <cell r="AI264">
            <v>240.1054067105</v>
          </cell>
          <cell r="AJ264">
            <v>152.8230151104</v>
          </cell>
          <cell r="AK264">
            <v>62.0273460004</v>
          </cell>
          <cell r="AL264">
            <v>66.3146612118</v>
          </cell>
          <cell r="AM264">
            <v>63.760603152</v>
          </cell>
          <cell r="AN264">
            <v>46.325018608</v>
          </cell>
          <cell r="AO264">
            <v>49.8330332769</v>
          </cell>
          <cell r="AP264">
            <v>67.840734624</v>
          </cell>
          <cell r="AQ264">
            <v>67.1730631775</v>
          </cell>
          <cell r="AR264">
            <v>73.328015080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9892918126</v>
          </cell>
          <cell r="C266">
            <v>0.1032195528</v>
          </cell>
          <cell r="D266">
            <v>0.05921825182</v>
          </cell>
          <cell r="E266">
            <v>0.0749399924</v>
          </cell>
          <cell r="F266">
            <v>0.1043239288</v>
          </cell>
          <cell r="G266">
            <v>0.1158028508</v>
          </cell>
          <cell r="H266">
            <v>0.093845388</v>
          </cell>
          <cell r="I266">
            <v>0.0773241924</v>
          </cell>
          <cell r="J266">
            <v>0.0303549792</v>
          </cell>
          <cell r="K266">
            <v>0.0211272152</v>
          </cell>
          <cell r="L266">
            <v>0.0213534048</v>
          </cell>
          <cell r="M266">
            <v>0.0194583116</v>
          </cell>
          <cell r="N266">
            <v>0.0175572488</v>
          </cell>
          <cell r="O266">
            <v>0.0112289268</v>
          </cell>
          <cell r="P266">
            <v>0.0204211644</v>
          </cell>
          <cell r="Q266">
            <v>0.0238770896</v>
          </cell>
          <cell r="R266">
            <v>0.0262004288</v>
          </cell>
          <cell r="S266">
            <v>0.0262004288</v>
          </cell>
          <cell r="T266">
            <v>0.0262004288</v>
          </cell>
          <cell r="U266">
            <v>0.0262004288</v>
          </cell>
          <cell r="V266">
            <v>0.0262004288</v>
          </cell>
          <cell r="W266">
            <v>0.0262004288</v>
          </cell>
          <cell r="X266">
            <v>0.0262004288</v>
          </cell>
          <cell r="Y266">
            <v>0.0262004288</v>
          </cell>
          <cell r="Z266">
            <v>0.0262004288</v>
          </cell>
          <cell r="AA266">
            <v>0.0262004288</v>
          </cell>
          <cell r="AB266">
            <v>28.123112556486</v>
          </cell>
          <cell r="AC266">
            <v>30.2127185072</v>
          </cell>
          <cell r="AD266">
            <v>18.7318480704</v>
          </cell>
          <cell r="AE266">
            <v>29.5121290576</v>
          </cell>
          <cell r="AF266">
            <v>44.6343512132</v>
          </cell>
          <cell r="AG266">
            <v>48.7494625761</v>
          </cell>
          <cell r="AH266">
            <v>27.9534228</v>
          </cell>
          <cell r="AI266">
            <v>37.287160608</v>
          </cell>
          <cell r="AJ266">
            <v>19.8821758564</v>
          </cell>
          <cell r="AK266">
            <v>11.801932824</v>
          </cell>
          <cell r="AL266">
            <v>11.6630220681</v>
          </cell>
          <cell r="AM266">
            <v>11.472149904</v>
          </cell>
          <cell r="AN266">
            <v>9.4198632352</v>
          </cell>
          <cell r="AO266">
            <v>6.3415659396</v>
          </cell>
          <cell r="AP266">
            <v>12.3384078805</v>
          </cell>
          <cell r="AQ266">
            <v>12.906509497</v>
          </cell>
          <cell r="AR266">
            <v>14.286410733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1303226106</v>
          </cell>
          <cell r="C267">
            <v>0.0126642516</v>
          </cell>
          <cell r="D267">
            <v>0.00954519748</v>
          </cell>
          <cell r="E267">
            <v>0.00901340804</v>
          </cell>
          <cell r="F267">
            <v>0.0206760736</v>
          </cell>
          <cell r="G267">
            <v>0.0162284668</v>
          </cell>
          <cell r="H267">
            <v>0.0130184964</v>
          </cell>
          <cell r="I267">
            <v>0.01585482262</v>
          </cell>
          <cell r="J267">
            <v>0.0079107028</v>
          </cell>
          <cell r="K267">
            <v>0.00300449188</v>
          </cell>
          <cell r="L267">
            <v>0.0030455152</v>
          </cell>
          <cell r="M267">
            <v>0.0019554444</v>
          </cell>
          <cell r="N267">
            <v>0.0020745088</v>
          </cell>
          <cell r="O267">
            <v>0.0020444788</v>
          </cell>
          <cell r="P267">
            <v>0.0016724708</v>
          </cell>
          <cell r="Q267">
            <v>0.0004113928</v>
          </cell>
          <cell r="R267">
            <v>0.000389715386666667</v>
          </cell>
          <cell r="S267">
            <v>0.000389715386666667</v>
          </cell>
          <cell r="T267">
            <v>0.000389715386666667</v>
          </cell>
          <cell r="U267">
            <v>0.000389715386666667</v>
          </cell>
          <cell r="V267">
            <v>0.000389715386666667</v>
          </cell>
          <cell r="W267">
            <v>0.000389715386666667</v>
          </cell>
          <cell r="X267">
            <v>0.000389715386666667</v>
          </cell>
          <cell r="Y267">
            <v>0.000389715386666667</v>
          </cell>
          <cell r="Z267">
            <v>0.000389715386666667</v>
          </cell>
          <cell r="AA267">
            <v>0.000389715386666667</v>
          </cell>
          <cell r="AB267">
            <v>3.601760970159</v>
          </cell>
          <cell r="AC267">
            <v>2.51218039</v>
          </cell>
          <cell r="AD267">
            <v>2.2394389488</v>
          </cell>
          <cell r="AE267">
            <v>2.6493292224</v>
          </cell>
          <cell r="AF267">
            <v>8.3010136503</v>
          </cell>
          <cell r="AG267">
            <v>8.8846182282</v>
          </cell>
          <cell r="AH267">
            <v>8.425076</v>
          </cell>
          <cell r="AI267">
            <v>11.1699847795</v>
          </cell>
          <cell r="AJ267">
            <v>7.0471161092</v>
          </cell>
          <cell r="AK267">
            <v>2.3586360908</v>
          </cell>
          <cell r="AL267">
            <v>2.3986513179</v>
          </cell>
          <cell r="AM267">
            <v>1.525689072</v>
          </cell>
          <cell r="AN267">
            <v>1.3624815776</v>
          </cell>
          <cell r="AO267">
            <v>1.3554269856</v>
          </cell>
          <cell r="AP267">
            <v>1.003424021</v>
          </cell>
          <cell r="AQ267">
            <v>0.286863444</v>
          </cell>
          <cell r="AR267">
            <v>0.27892773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5591139372</v>
          </cell>
          <cell r="C268">
            <v>0.0500682455</v>
          </cell>
          <cell r="D268">
            <v>0.0406545412</v>
          </cell>
          <cell r="E268">
            <v>0.03140392164</v>
          </cell>
          <cell r="F268">
            <v>0.0330394246</v>
          </cell>
          <cell r="G268">
            <v>0.0415000222</v>
          </cell>
          <cell r="H268">
            <v>0.053399892</v>
          </cell>
          <cell r="I268">
            <v>0.07234665802</v>
          </cell>
          <cell r="J268">
            <v>0.0391717872</v>
          </cell>
          <cell r="K268">
            <v>0.02612064</v>
          </cell>
          <cell r="L268">
            <v>0.0220266956</v>
          </cell>
          <cell r="M268">
            <v>0.0197938104</v>
          </cell>
          <cell r="N268">
            <v>0.0204468628</v>
          </cell>
          <cell r="O268">
            <v>0.0195903344</v>
          </cell>
          <cell r="P268">
            <v>0.0245267204</v>
          </cell>
          <cell r="Q268">
            <v>0.0225243746</v>
          </cell>
          <cell r="R268">
            <v>0.0213829393555556</v>
          </cell>
          <cell r="S268">
            <v>0.0213829393555556</v>
          </cell>
          <cell r="T268">
            <v>0.0213829393555556</v>
          </cell>
          <cell r="U268">
            <v>0.0213829393555556</v>
          </cell>
          <cell r="V268">
            <v>0.0213829393555556</v>
          </cell>
          <cell r="W268">
            <v>0.0213829393555556</v>
          </cell>
          <cell r="X268">
            <v>0.0213829393555556</v>
          </cell>
          <cell r="Y268">
            <v>0.0213829393555556</v>
          </cell>
          <cell r="Z268">
            <v>0.0213829393555556</v>
          </cell>
          <cell r="AA268">
            <v>0.0213829393555556</v>
          </cell>
          <cell r="AB268">
            <v>19.919920856457</v>
          </cell>
          <cell r="AC268">
            <v>15.8379641464</v>
          </cell>
          <cell r="AD268">
            <v>14.0496860304</v>
          </cell>
          <cell r="AE268">
            <v>12.7300825008</v>
          </cell>
          <cell r="AF268">
            <v>13.7061571983</v>
          </cell>
          <cell r="AG268">
            <v>17.522115897</v>
          </cell>
          <cell r="AH268">
            <v>23.8463552</v>
          </cell>
          <cell r="AI268">
            <v>29.6757750135</v>
          </cell>
          <cell r="AJ268">
            <v>18.367931366</v>
          </cell>
          <cell r="AK268">
            <v>12.03708913</v>
          </cell>
          <cell r="AL268">
            <v>9.5124131973</v>
          </cell>
          <cell r="AM268">
            <v>9.145849248</v>
          </cell>
          <cell r="AN268">
            <v>9.455183672</v>
          </cell>
          <cell r="AO268">
            <v>9.2028511416</v>
          </cell>
          <cell r="AP268">
            <v>12.6923787345</v>
          </cell>
          <cell r="AQ268">
            <v>11.720189936</v>
          </cell>
          <cell r="AR268">
            <v>11.288427428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216164312</v>
          </cell>
          <cell r="C269">
            <v>0.0246232168</v>
          </cell>
          <cell r="D269">
            <v>0.0229154016</v>
          </cell>
          <cell r="E269">
            <v>0.033059026</v>
          </cell>
          <cell r="F269">
            <v>0.0159654404</v>
          </cell>
          <cell r="G269">
            <v>0.0075782434</v>
          </cell>
          <cell r="H269">
            <v>0.0191644908</v>
          </cell>
          <cell r="I269">
            <v>0.0323866088</v>
          </cell>
          <cell r="J269">
            <v>0.0024721788</v>
          </cell>
          <cell r="K269">
            <v>0.0023219196</v>
          </cell>
          <cell r="L269">
            <v>0.000213668</v>
          </cell>
          <cell r="M269">
            <v>0.0006641544</v>
          </cell>
          <cell r="N269">
            <v>0.0002820636</v>
          </cell>
          <cell r="O269">
            <v>0.0005331508</v>
          </cell>
          <cell r="P269">
            <v>0.0005357352</v>
          </cell>
          <cell r="Q269">
            <v>0.0003340792</v>
          </cell>
          <cell r="R269">
            <v>0.0006604416</v>
          </cell>
          <cell r="S269">
            <v>0.0006604416</v>
          </cell>
          <cell r="T269">
            <v>0.0006604416</v>
          </cell>
          <cell r="U269">
            <v>0.0006604416</v>
          </cell>
          <cell r="V269">
            <v>0.0006604416</v>
          </cell>
          <cell r="W269">
            <v>0.0006604416</v>
          </cell>
          <cell r="X269">
            <v>0.0006604416</v>
          </cell>
          <cell r="Y269">
            <v>0.0006604416</v>
          </cell>
          <cell r="Z269">
            <v>0.0006604416</v>
          </cell>
          <cell r="AA269">
            <v>0.0006604416</v>
          </cell>
          <cell r="AB269">
            <v>2.660493107664</v>
          </cell>
          <cell r="AC269">
            <v>2.5566729024</v>
          </cell>
          <cell r="AD269">
            <v>2.3125272096</v>
          </cell>
          <cell r="AE269">
            <v>3.2956098</v>
          </cell>
          <cell r="AF269">
            <v>1.933543038</v>
          </cell>
          <cell r="AG269">
            <v>1.078833756</v>
          </cell>
          <cell r="AH269">
            <v>2.76232</v>
          </cell>
          <cell r="AI269">
            <v>4.820251334</v>
          </cell>
          <cell r="AJ269">
            <v>0.56813327</v>
          </cell>
          <cell r="AK269">
            <v>0.3456216764</v>
          </cell>
          <cell r="AL269">
            <v>0.0958587156</v>
          </cell>
          <cell r="AM269">
            <v>0.241144512</v>
          </cell>
          <cell r="AN269">
            <v>0.1411494128</v>
          </cell>
          <cell r="AO269">
            <v>0.2208417804</v>
          </cell>
          <cell r="AP269">
            <v>0.223193314</v>
          </cell>
          <cell r="AQ269">
            <v>0.1121671215</v>
          </cell>
          <cell r="AR269">
            <v>0.212165057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7.644E-005</v>
          </cell>
          <cell r="C273">
            <v>9.464E-005</v>
          </cell>
          <cell r="D273">
            <v>5.733E-005</v>
          </cell>
          <cell r="E273">
            <v>5.3508E-005</v>
          </cell>
          <cell r="F273">
            <v>0.0022184344</v>
          </cell>
          <cell r="G273">
            <v>5.3508E-005</v>
          </cell>
          <cell r="H273">
            <v>0.0003759028</v>
          </cell>
          <cell r="I273">
            <v>0.000321776</v>
          </cell>
          <cell r="J273">
            <v>0.000467558</v>
          </cell>
          <cell r="K273">
            <v>0.0006055868</v>
          </cell>
          <cell r="L273">
            <v>0.0007189</v>
          </cell>
          <cell r="M273">
            <v>0.0007695324</v>
          </cell>
          <cell r="N273">
            <v>0.00018746</v>
          </cell>
          <cell r="O273">
            <v>0.0002736188</v>
          </cell>
          <cell r="P273">
            <v>4.186E-005</v>
          </cell>
          <cell r="Q273">
            <v>0.0002190188</v>
          </cell>
          <cell r="R273">
            <v>0.0003296384</v>
          </cell>
          <cell r="S273">
            <v>0.0003296384</v>
          </cell>
          <cell r="T273">
            <v>0.0003296384</v>
          </cell>
          <cell r="U273">
            <v>0.0003296384</v>
          </cell>
          <cell r="V273">
            <v>0.0003296384</v>
          </cell>
          <cell r="W273">
            <v>0.0003296384</v>
          </cell>
          <cell r="X273">
            <v>0.0003296384</v>
          </cell>
          <cell r="Y273">
            <v>0.0003296384</v>
          </cell>
          <cell r="Z273">
            <v>0.0003296384</v>
          </cell>
          <cell r="AA273">
            <v>0.0003296384</v>
          </cell>
          <cell r="AB273">
            <v>0.006279644787</v>
          </cell>
          <cell r="AC273">
            <v>0.0212919944</v>
          </cell>
          <cell r="AD273">
            <v>0.0480251328</v>
          </cell>
          <cell r="AE273">
            <v>0.0264033392</v>
          </cell>
          <cell r="AF273">
            <v>0.4536204764</v>
          </cell>
          <cell r="AG273">
            <v>0.0272731602</v>
          </cell>
          <cell r="AH273">
            <v>0.1431384</v>
          </cell>
          <cell r="AI273">
            <v>0.0997353965</v>
          </cell>
          <cell r="AJ273">
            <v>0.0853681736</v>
          </cell>
          <cell r="AK273">
            <v>0.2074109444</v>
          </cell>
          <cell r="AL273">
            <v>0.1613893923</v>
          </cell>
          <cell r="AM273">
            <v>0.141230928</v>
          </cell>
          <cell r="AN273">
            <v>0.0739877776</v>
          </cell>
          <cell r="AO273">
            <v>0.06826434</v>
          </cell>
          <cell r="AP273">
            <v>0.012865194</v>
          </cell>
          <cell r="AQ273">
            <v>0.0497056</v>
          </cell>
          <cell r="AR273">
            <v>0.071215732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263">
          <cell r="B263">
            <v>0.0083879509</v>
          </cell>
          <cell r="C263">
            <v>0.0069114799</v>
          </cell>
          <cell r="D263">
            <v>0.0268369623</v>
          </cell>
          <cell r="E263">
            <v>0.0107336947</v>
          </cell>
          <cell r="F263">
            <v>0.0162622976</v>
          </cell>
          <cell r="G263">
            <v>0.0208674986</v>
          </cell>
          <cell r="H263">
            <v>0.019653068</v>
          </cell>
          <cell r="I263">
            <v>0.0302291482</v>
          </cell>
          <cell r="J263">
            <v>0.0156809964</v>
          </cell>
          <cell r="K263">
            <v>0.0152832229431373</v>
          </cell>
          <cell r="L263">
            <v>0.0118029818516189</v>
          </cell>
          <cell r="M263">
            <v>0.00788339850357143</v>
          </cell>
          <cell r="N263">
            <v>0.00613315353088023</v>
          </cell>
          <cell r="O263">
            <v>0.00503081004268398</v>
          </cell>
          <cell r="P263">
            <v>0.00613142232380952</v>
          </cell>
          <cell r="Q263">
            <v>0.0102401114024309</v>
          </cell>
          <cell r="R263">
            <v>0.00905311276944444</v>
          </cell>
          <cell r="S263">
            <v>0.00905311276944444</v>
          </cell>
          <cell r="T263">
            <v>0.00905311276944444</v>
          </cell>
          <cell r="U263">
            <v>0.00905311276944444</v>
          </cell>
          <cell r="V263">
            <v>0.00905311276944444</v>
          </cell>
          <cell r="W263">
            <v>0.00905311276944444</v>
          </cell>
          <cell r="X263">
            <v>0.00905311276944444</v>
          </cell>
          <cell r="Y263">
            <v>0.00905311276944444</v>
          </cell>
          <cell r="Z263">
            <v>0.00905311276944444</v>
          </cell>
          <cell r="AA263">
            <v>0.00905311276944444</v>
          </cell>
          <cell r="AB263">
            <v>7.205761701843</v>
          </cell>
          <cell r="AC263">
            <v>6.35036375</v>
          </cell>
          <cell r="AD263">
            <v>8.3956126704</v>
          </cell>
          <cell r="AE263">
            <v>8.96289352</v>
          </cell>
          <cell r="AF263">
            <v>18.2523940158</v>
          </cell>
          <cell r="AG263">
            <v>18.0975755961</v>
          </cell>
          <cell r="AH263">
            <v>17.0460256</v>
          </cell>
          <cell r="AI263">
            <v>19.4118236725</v>
          </cell>
          <cell r="AJ263">
            <v>13.386294996</v>
          </cell>
          <cell r="AK263">
            <v>9.8513998704</v>
          </cell>
          <cell r="AL263">
            <v>10.0619145216</v>
          </cell>
          <cell r="AM263">
            <v>6.787574352</v>
          </cell>
          <cell r="AN263">
            <v>5.0821368928</v>
          </cell>
          <cell r="AO263">
            <v>4.7222574369</v>
          </cell>
          <cell r="AP263">
            <v>5.780053742</v>
          </cell>
          <cell r="AQ263">
            <v>5.935188147</v>
          </cell>
          <cell r="AR263">
            <v>7.23960196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51209351</v>
          </cell>
          <cell r="C264">
            <v>0.0046974365</v>
          </cell>
          <cell r="D264">
            <v>0.0214282893</v>
          </cell>
          <cell r="E264">
            <v>0.0064437987</v>
          </cell>
          <cell r="F264">
            <v>0.0134325212</v>
          </cell>
          <cell r="G264">
            <v>0.0170499483</v>
          </cell>
          <cell r="H264">
            <v>0.015684804</v>
          </cell>
          <cell r="I264">
            <v>0.0256584455</v>
          </cell>
          <cell r="J264">
            <v>0.0132798448</v>
          </cell>
          <cell r="K264">
            <v>0.0137638347431373</v>
          </cell>
          <cell r="L264">
            <v>0.010160087426087</v>
          </cell>
          <cell r="M264">
            <v>0.00690613540357143</v>
          </cell>
          <cell r="N264">
            <v>0.00526162353088023</v>
          </cell>
          <cell r="O264">
            <v>0.00401385182190476</v>
          </cell>
          <cell r="P264">
            <v>0.00541784375714286</v>
          </cell>
          <cell r="Q264">
            <v>0.00970961182667333</v>
          </cell>
          <cell r="R264">
            <v>0.00818533526944444</v>
          </cell>
          <cell r="S264">
            <v>0.00818533526944444</v>
          </cell>
          <cell r="T264">
            <v>0.00818533526944444</v>
          </cell>
          <cell r="U264">
            <v>0.00818533526944444</v>
          </cell>
          <cell r="V264">
            <v>0.00818533526944444</v>
          </cell>
          <cell r="W264">
            <v>0.00818533526944444</v>
          </cell>
          <cell r="X264">
            <v>0.00818533526944444</v>
          </cell>
          <cell r="Y264">
            <v>0.00818533526944444</v>
          </cell>
          <cell r="Z264">
            <v>0.00818533526944444</v>
          </cell>
          <cell r="AA264">
            <v>0.00818533526944444</v>
          </cell>
          <cell r="AB264">
            <v>4.740729118917</v>
          </cell>
          <cell r="AC264">
            <v>4.3826508416</v>
          </cell>
          <cell r="AD264">
            <v>6.0269111472</v>
          </cell>
          <cell r="AE264">
            <v>6.129147024</v>
          </cell>
          <cell r="AF264">
            <v>15.6553373032</v>
          </cell>
          <cell r="AG264">
            <v>14.9838296751</v>
          </cell>
          <cell r="AH264">
            <v>13.5140228</v>
          </cell>
          <cell r="AI264">
            <v>14.8909251715</v>
          </cell>
          <cell r="AJ264">
            <v>10.2565384936</v>
          </cell>
          <cell r="AK264">
            <v>7.8143153924</v>
          </cell>
          <cell r="AL264">
            <v>8.2515558357</v>
          </cell>
          <cell r="AM264">
            <v>5.64961296</v>
          </cell>
          <cell r="AN264">
            <v>4.1781927264</v>
          </cell>
          <cell r="AO264">
            <v>3.767354865</v>
          </cell>
          <cell r="AP264">
            <v>4.9788553195</v>
          </cell>
          <cell r="AQ264">
            <v>5.12504678</v>
          </cell>
          <cell r="AR264">
            <v>6.368857975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9">
        <row r="31">
          <cell r="B31">
            <v>0.184330004</v>
          </cell>
          <cell r="C31">
            <v>0.1901249</v>
          </cell>
          <cell r="D31">
            <v>0.2054636</v>
          </cell>
          <cell r="E31">
            <v>0.208440766</v>
          </cell>
          <cell r="F31">
            <v>0.219024998</v>
          </cell>
          <cell r="G31">
            <v>0.109698845</v>
          </cell>
          <cell r="H31">
            <v>0.1265138</v>
          </cell>
          <cell r="I31">
            <v>0.091092236</v>
          </cell>
          <cell r="J31">
            <v>0.059830314</v>
          </cell>
          <cell r="K31">
            <v>0.0396175</v>
          </cell>
          <cell r="L31">
            <v>0.0075624</v>
          </cell>
          <cell r="M31">
            <v>0.0118128</v>
          </cell>
          <cell r="N31">
            <v>0.0095864</v>
          </cell>
          <cell r="O31">
            <v>0.0077533</v>
          </cell>
          <cell r="P31">
            <v>0.0093541</v>
          </cell>
          <cell r="Q31">
            <v>0.0131261</v>
          </cell>
          <cell r="R31">
            <v>0.0092782</v>
          </cell>
          <cell r="S31">
            <v>0.0092782</v>
          </cell>
          <cell r="T31">
            <v>0.0092782</v>
          </cell>
          <cell r="U31">
            <v>0.0092782</v>
          </cell>
          <cell r="V31">
            <v>0.0092782</v>
          </cell>
          <cell r="W31">
            <v>0.0092782</v>
          </cell>
          <cell r="X31">
            <v>0.0092782</v>
          </cell>
          <cell r="Y31">
            <v>0.0092782</v>
          </cell>
          <cell r="Z31">
            <v>0.0092782</v>
          </cell>
          <cell r="AA31">
            <v>0.0092782</v>
          </cell>
          <cell r="AB31">
            <v>22.926474206574</v>
          </cell>
          <cell r="AC31">
            <v>21.0008411092</v>
          </cell>
          <cell r="AD31">
            <v>21.9948555216</v>
          </cell>
          <cell r="AE31">
            <v>24.74101252</v>
          </cell>
          <cell r="AF31">
            <v>34.67035397</v>
          </cell>
          <cell r="AG31">
            <v>21.7839894558</v>
          </cell>
          <cell r="AH31">
            <v>16.9430664</v>
          </cell>
          <cell r="AI31">
            <v>13.8546298195</v>
          </cell>
          <cell r="AJ31">
            <v>10.0504191108</v>
          </cell>
          <cell r="AK31">
            <v>5.5844779232</v>
          </cell>
          <cell r="AL31">
            <v>0.9635015259</v>
          </cell>
          <cell r="AM31">
            <v>1.809707184</v>
          </cell>
          <cell r="AN31">
            <v>1.3982439856</v>
          </cell>
          <cell r="AO31">
            <v>1.1962674816</v>
          </cell>
          <cell r="AP31">
            <v>1.3331803055</v>
          </cell>
          <cell r="AQ31">
            <v>1.8786664225</v>
          </cell>
          <cell r="AR31">
            <v>1.084308171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7">
          <cell r="B47">
            <v>0.000507334</v>
          </cell>
          <cell r="C47">
            <v>0.000354476</v>
          </cell>
          <cell r="D47">
            <v>0.002883326</v>
          </cell>
          <cell r="E47">
            <v>0.0005244</v>
          </cell>
          <cell r="F47">
            <v>0.0141826901</v>
          </cell>
          <cell r="G47">
            <v>0.11656262</v>
          </cell>
          <cell r="H47">
            <v>0.152013026</v>
          </cell>
          <cell r="I47">
            <v>0.240122162</v>
          </cell>
          <cell r="J47">
            <v>0.127747842</v>
          </cell>
          <cell r="K47">
            <v>0.04193015</v>
          </cell>
          <cell r="L47">
            <v>0.029593433</v>
          </cell>
          <cell r="M47">
            <v>0.0106576085714286</v>
          </cell>
          <cell r="N47">
            <v>0.01535089575</v>
          </cell>
          <cell r="O47">
            <v>0.0285316606349206</v>
          </cell>
          <cell r="P47">
            <v>0.0336980206666667</v>
          </cell>
          <cell r="Q47">
            <v>0.035860550625</v>
          </cell>
          <cell r="R47">
            <v>0.0302990615</v>
          </cell>
          <cell r="S47">
            <v>0.0302990615</v>
          </cell>
          <cell r="T47">
            <v>0.0302990615</v>
          </cell>
          <cell r="U47">
            <v>0.0302990615</v>
          </cell>
          <cell r="V47">
            <v>0.0302990615</v>
          </cell>
          <cell r="W47">
            <v>0.0302990615</v>
          </cell>
          <cell r="X47">
            <v>0.0302990615</v>
          </cell>
          <cell r="Y47">
            <v>0.0302990615</v>
          </cell>
          <cell r="Z47">
            <v>0.0302990615</v>
          </cell>
          <cell r="AA47">
            <v>0.0302990615</v>
          </cell>
          <cell r="AB47">
            <v>0.222440184081</v>
          </cell>
          <cell r="AC47">
            <v>0.142754162</v>
          </cell>
          <cell r="AD47">
            <v>0.3917422224</v>
          </cell>
          <cell r="AE47">
            <v>0.1505140784</v>
          </cell>
          <cell r="AF47">
            <v>2.78571405</v>
          </cell>
          <cell r="AG47">
            <v>20.7538224036</v>
          </cell>
          <cell r="AH47">
            <v>22.5405312</v>
          </cell>
          <cell r="AI47">
            <v>40.180938466</v>
          </cell>
          <cell r="AJ47">
            <v>23.7464984152</v>
          </cell>
          <cell r="AK47">
            <v>6.688303116</v>
          </cell>
          <cell r="AL47">
            <v>4.8514561551</v>
          </cell>
          <cell r="AM47">
            <v>1.970455344</v>
          </cell>
          <cell r="AN47">
            <v>2.7897607584</v>
          </cell>
          <cell r="AO47">
            <v>4.9071555189</v>
          </cell>
          <cell r="AP47">
            <v>5.887152098</v>
          </cell>
          <cell r="AQ47">
            <v>5.905753112</v>
          </cell>
          <cell r="AR47">
            <v>4.2707091009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2.162E-007</v>
          </cell>
          <cell r="G105">
            <v>3.91E-007</v>
          </cell>
          <cell r="H105">
            <v>1.0948E-005</v>
          </cell>
          <cell r="I105">
            <v>9.66E-007</v>
          </cell>
          <cell r="J105">
            <v>3.8962E-005</v>
          </cell>
          <cell r="K105">
            <v>6.44E-007</v>
          </cell>
          <cell r="L105">
            <v>2.3E-006</v>
          </cell>
          <cell r="M105">
            <v>9.6025E-007</v>
          </cell>
          <cell r="N105">
            <v>0</v>
          </cell>
          <cell r="O105">
            <v>0</v>
          </cell>
          <cell r="P105">
            <v>0.000161</v>
          </cell>
          <cell r="Q105">
            <v>0</v>
          </cell>
          <cell r="R105">
            <v>0.00021758</v>
          </cell>
          <cell r="S105">
            <v>0.00021758</v>
          </cell>
          <cell r="T105">
            <v>0.00021758</v>
          </cell>
          <cell r="U105">
            <v>0.00021758</v>
          </cell>
          <cell r="V105">
            <v>0.00021758</v>
          </cell>
          <cell r="W105">
            <v>0.00021758</v>
          </cell>
          <cell r="X105">
            <v>0.00021758</v>
          </cell>
          <cell r="Y105">
            <v>0.00021758</v>
          </cell>
          <cell r="Z105">
            <v>0.00021758</v>
          </cell>
          <cell r="AA105">
            <v>0.00021758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.0001169266</v>
          </cell>
          <cell r="AG105">
            <v>0.0001281423</v>
          </cell>
          <cell r="AH105">
            <v>0.0037668</v>
          </cell>
          <cell r="AI105">
            <v>0.0010977705</v>
          </cell>
          <cell r="AJ105">
            <v>0.0121135088</v>
          </cell>
          <cell r="AK105">
            <v>0.0003445156</v>
          </cell>
          <cell r="AL105">
            <v>0.0005064174</v>
          </cell>
          <cell r="AM105">
            <v>0.000232464</v>
          </cell>
          <cell r="AN105">
            <v>0</v>
          </cell>
          <cell r="AO105">
            <v>0</v>
          </cell>
          <cell r="AP105">
            <v>0.0358841135</v>
          </cell>
          <cell r="AQ105">
            <v>0</v>
          </cell>
          <cell r="AR105">
            <v>0.048877383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94">
          <cell r="B194">
            <v>0.000932788</v>
          </cell>
          <cell r="C194">
            <v>0.000219328</v>
          </cell>
          <cell r="D194">
            <v>0.00076084</v>
          </cell>
          <cell r="E194">
            <v>0.000938032</v>
          </cell>
          <cell r="F194">
            <v>0.000552</v>
          </cell>
          <cell r="G194">
            <v>0.0004945</v>
          </cell>
          <cell r="H194">
            <v>0.00048714</v>
          </cell>
          <cell r="I194">
            <v>0.00052302</v>
          </cell>
          <cell r="J194">
            <v>0.0005934</v>
          </cell>
          <cell r="K194">
            <v>0.0015709</v>
          </cell>
          <cell r="L194">
            <v>0.0018009</v>
          </cell>
          <cell r="M194">
            <v>0.0017503</v>
          </cell>
          <cell r="N194">
            <v>0.0023529</v>
          </cell>
          <cell r="O194">
            <v>0.0025737</v>
          </cell>
          <cell r="P194">
            <v>0.0024472</v>
          </cell>
          <cell r="Q194">
            <v>0.0016284</v>
          </cell>
          <cell r="R194">
            <v>0.002546928</v>
          </cell>
          <cell r="S194">
            <v>0.002546928</v>
          </cell>
          <cell r="T194">
            <v>0.002546928</v>
          </cell>
          <cell r="U194">
            <v>0.002546928</v>
          </cell>
          <cell r="V194">
            <v>0.002546928</v>
          </cell>
          <cell r="W194">
            <v>0.002546928</v>
          </cell>
          <cell r="X194">
            <v>0.002546928</v>
          </cell>
          <cell r="Y194">
            <v>0.002546928</v>
          </cell>
          <cell r="Z194">
            <v>0.002546928</v>
          </cell>
          <cell r="AA194">
            <v>0.002546928</v>
          </cell>
          <cell r="AB194">
            <v>0.17741682117</v>
          </cell>
          <cell r="AC194">
            <v>0.0503855604</v>
          </cell>
          <cell r="AD194">
            <v>0.1386079392</v>
          </cell>
          <cell r="AE194">
            <v>0.199028984</v>
          </cell>
          <cell r="AF194">
            <v>0.1174851111</v>
          </cell>
          <cell r="AG194">
            <v>0.1016218203</v>
          </cell>
          <cell r="AH194">
            <v>0.1079816</v>
          </cell>
          <cell r="AI194">
            <v>0.1629730075</v>
          </cell>
          <cell r="AJ194">
            <v>0.1925453696</v>
          </cell>
          <cell r="AK194">
            <v>0.3146166672</v>
          </cell>
          <cell r="AL194">
            <v>0.4424855175</v>
          </cell>
          <cell r="AM194">
            <v>0.480738336</v>
          </cell>
          <cell r="AN194">
            <v>0.5628503232</v>
          </cell>
          <cell r="AO194">
            <v>0.7094736762</v>
          </cell>
          <cell r="AP194">
            <v>0.73585615</v>
          </cell>
          <cell r="AQ194">
            <v>0.4258538375</v>
          </cell>
          <cell r="AR194">
            <v>0.546440002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6">
          <cell r="B246">
            <v>0.0225576755</v>
          </cell>
          <cell r="C246">
            <v>0.036022186</v>
          </cell>
          <cell r="D246">
            <v>0.043725967</v>
          </cell>
          <cell r="E246">
            <v>0.042884098</v>
          </cell>
          <cell r="F246">
            <v>0.0667705663</v>
          </cell>
          <cell r="G246">
            <v>0.095830742</v>
          </cell>
          <cell r="H246">
            <v>0.09534857</v>
          </cell>
          <cell r="I246">
            <v>0.0630801588</v>
          </cell>
          <cell r="J246">
            <v>0.0349872504</v>
          </cell>
          <cell r="K246">
            <v>0.0321721135454545</v>
          </cell>
          <cell r="L246">
            <v>0.0231161898666667</v>
          </cell>
          <cell r="M246">
            <v>0.0165651566</v>
          </cell>
          <cell r="N246">
            <v>0.0141050873333333</v>
          </cell>
          <cell r="O246">
            <v>0.0249548773333333</v>
          </cell>
          <cell r="P246">
            <v>0.0420908805906433</v>
          </cell>
          <cell r="Q246">
            <v>0.0415921526153846</v>
          </cell>
          <cell r="R246">
            <v>0.0297578008571429</v>
          </cell>
          <cell r="S246">
            <v>0.0297578008571429</v>
          </cell>
          <cell r="T246">
            <v>0.0297578008571429</v>
          </cell>
          <cell r="U246">
            <v>0.0297578008571429</v>
          </cell>
          <cell r="V246">
            <v>0.0297578008571429</v>
          </cell>
          <cell r="W246">
            <v>0.0297578008571429</v>
          </cell>
          <cell r="X246">
            <v>0.0297578008571429</v>
          </cell>
          <cell r="Y246">
            <v>0.0297578008571429</v>
          </cell>
          <cell r="Z246">
            <v>0.0297578008571429</v>
          </cell>
          <cell r="AA246">
            <v>0.0297578008571429</v>
          </cell>
          <cell r="AB246">
            <v>6.316212472896</v>
          </cell>
          <cell r="AC246">
            <v>8.1531366932</v>
          </cell>
          <cell r="AD246">
            <v>9.4052704512</v>
          </cell>
          <cell r="AE246">
            <v>11.0450119136</v>
          </cell>
          <cell r="AF246">
            <v>16.8747187903</v>
          </cell>
          <cell r="AG246">
            <v>21.4140239742</v>
          </cell>
          <cell r="AH246">
            <v>20.9421524</v>
          </cell>
          <cell r="AI246">
            <v>20.6827129915</v>
          </cell>
          <cell r="AJ246">
            <v>12.084254588</v>
          </cell>
          <cell r="AK246">
            <v>9.4794666868</v>
          </cell>
          <cell r="AL246">
            <v>7.0902386586</v>
          </cell>
          <cell r="AM246">
            <v>8.250361728</v>
          </cell>
          <cell r="AN246">
            <v>5.151110096</v>
          </cell>
          <cell r="AO246">
            <v>10.5692548737</v>
          </cell>
          <cell r="AP246">
            <v>12.688118235</v>
          </cell>
          <cell r="AQ246">
            <v>15.516432946</v>
          </cell>
          <cell r="AR246">
            <v>13.29959167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2801633933</v>
          </cell>
          <cell r="C263">
            <v>0.3067554068</v>
          </cell>
          <cell r="D263">
            <v>0.293716463</v>
          </cell>
          <cell r="E263">
            <v>0.2916466447</v>
          </cell>
          <cell r="F263">
            <v>0.3568852891</v>
          </cell>
          <cell r="G263">
            <v>0.3635387061</v>
          </cell>
          <cell r="H263">
            <v>0.411186272</v>
          </cell>
          <cell r="I263">
            <v>0.4255317607</v>
          </cell>
          <cell r="J263">
            <v>0.2521021674</v>
          </cell>
          <cell r="K263">
            <v>0.179495250434343</v>
          </cell>
          <cell r="L263">
            <v>0.13127852945</v>
          </cell>
          <cell r="M263">
            <v>0.144244851790476</v>
          </cell>
          <cell r="N263">
            <v>0.122405980833333</v>
          </cell>
          <cell r="O263">
            <v>0.113495839319011</v>
          </cell>
          <cell r="P263">
            <v>0.165187656221413</v>
          </cell>
          <cell r="Q263">
            <v>0.170744310716806</v>
          </cell>
          <cell r="R263">
            <v>0.15111029675974</v>
          </cell>
          <cell r="S263">
            <v>0.15111029675974</v>
          </cell>
          <cell r="T263">
            <v>0.15111029675974</v>
          </cell>
          <cell r="U263">
            <v>0.15111029675974</v>
          </cell>
          <cell r="V263">
            <v>0.15111029675974</v>
          </cell>
          <cell r="W263">
            <v>0.15111029675974</v>
          </cell>
          <cell r="X263">
            <v>0.15111029675974</v>
          </cell>
          <cell r="Y263">
            <v>0.15111029675974</v>
          </cell>
          <cell r="Z263">
            <v>0.15111029675974</v>
          </cell>
          <cell r="AA263">
            <v>0.15111029675974</v>
          </cell>
          <cell r="AB263">
            <v>47.193120112278</v>
          </cell>
          <cell r="AC263">
            <v>44.6920816348</v>
          </cell>
          <cell r="AD263">
            <v>41.223427272</v>
          </cell>
          <cell r="AE263">
            <v>48.5756352032</v>
          </cell>
          <cell r="AF263">
            <v>73.3152284151</v>
          </cell>
          <cell r="AG263">
            <v>76.8253496868</v>
          </cell>
          <cell r="AH263">
            <v>70.4780836</v>
          </cell>
          <cell r="AI263">
            <v>85.0217153525</v>
          </cell>
          <cell r="AJ263">
            <v>55.9424413164</v>
          </cell>
          <cell r="AK263">
            <v>32.3771953076</v>
          </cell>
          <cell r="AL263">
            <v>23.0258420226</v>
          </cell>
          <cell r="AM263">
            <v>26.819068224</v>
          </cell>
          <cell r="AN263">
            <v>24.3663848912</v>
          </cell>
          <cell r="AO263">
            <v>28.0382681484</v>
          </cell>
          <cell r="AP263">
            <v>36.3404147235</v>
          </cell>
          <cell r="AQ263">
            <v>38.8429636945</v>
          </cell>
          <cell r="AR263">
            <v>34.109457783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478169977</v>
          </cell>
          <cell r="C264">
            <v>0.0860940048</v>
          </cell>
          <cell r="D264">
            <v>0.074777462</v>
          </cell>
          <cell r="E264">
            <v>0.0764430001</v>
          </cell>
          <cell r="F264">
            <v>0.1136635551</v>
          </cell>
          <cell r="G264">
            <v>0.1245986521</v>
          </cell>
          <cell r="H264">
            <v>0.121881692</v>
          </cell>
          <cell r="I264">
            <v>0.0784475628</v>
          </cell>
          <cell r="J264">
            <v>0.0544265974</v>
          </cell>
          <cell r="K264">
            <v>0.0948039127306397</v>
          </cell>
          <cell r="L264">
            <v>0.09114773845</v>
          </cell>
          <cell r="M264">
            <v>0.119551811933333</v>
          </cell>
          <cell r="N264">
            <v>0.0939695034166667</v>
          </cell>
          <cell r="O264">
            <v>0.073062824316302</v>
          </cell>
          <cell r="P264">
            <v>0.117406312590643</v>
          </cell>
          <cell r="Q264">
            <v>0.114508707136218</v>
          </cell>
          <cell r="R264">
            <v>0.106079379357143</v>
          </cell>
          <cell r="S264">
            <v>0.106079379357143</v>
          </cell>
          <cell r="T264">
            <v>0.106079379357143</v>
          </cell>
          <cell r="U264">
            <v>0.106079379357143</v>
          </cell>
          <cell r="V264">
            <v>0.106079379357143</v>
          </cell>
          <cell r="W264">
            <v>0.106079379357143</v>
          </cell>
          <cell r="X264">
            <v>0.106079379357143</v>
          </cell>
          <cell r="Y264">
            <v>0.106079379357143</v>
          </cell>
          <cell r="Z264">
            <v>0.106079379357143</v>
          </cell>
          <cell r="AA264">
            <v>0.106079379357143</v>
          </cell>
          <cell r="AB264">
            <v>15.112835685168</v>
          </cell>
          <cell r="AC264">
            <v>17.5448792304</v>
          </cell>
          <cell r="AD264">
            <v>16.4131772976</v>
          </cell>
          <cell r="AE264">
            <v>22.0948257712</v>
          </cell>
          <cell r="AF264">
            <v>33.2135132168</v>
          </cell>
          <cell r="AG264">
            <v>30.9127399152</v>
          </cell>
          <cell r="AH264">
            <v>27.8605084</v>
          </cell>
          <cell r="AI264">
            <v>26.9127730065</v>
          </cell>
          <cell r="AJ264">
            <v>18.786910808</v>
          </cell>
          <cell r="AK264">
            <v>19.3276766496</v>
          </cell>
          <cell r="AL264">
            <v>16.3044966231</v>
          </cell>
          <cell r="AM264">
            <v>22.424560416</v>
          </cell>
          <cell r="AN264">
            <v>19.2896492976</v>
          </cell>
          <cell r="AO264">
            <v>20.8151413032</v>
          </cell>
          <cell r="AP264">
            <v>27.7703648465</v>
          </cell>
          <cell r="AQ264">
            <v>29.2163314695</v>
          </cell>
          <cell r="AR264">
            <v>27.570059725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.00012857</v>
          </cell>
          <cell r="D266">
            <v>6.9E-006</v>
          </cell>
          <cell r="E266">
            <v>0</v>
          </cell>
          <cell r="F266">
            <v>0</v>
          </cell>
          <cell r="G266">
            <v>0</v>
          </cell>
          <cell r="H266">
            <v>0.0002208</v>
          </cell>
          <cell r="I266">
            <v>0</v>
          </cell>
          <cell r="J266">
            <v>0</v>
          </cell>
          <cell r="K266">
            <v>0</v>
          </cell>
          <cell r="L266">
            <v>3.22E-007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254019028</v>
          </cell>
          <cell r="AD266">
            <v>0.0026769936</v>
          </cell>
          <cell r="AE266">
            <v>0</v>
          </cell>
          <cell r="AF266">
            <v>0</v>
          </cell>
          <cell r="AG266">
            <v>0</v>
          </cell>
          <cell r="AH266">
            <v>0.0288788</v>
          </cell>
          <cell r="AI266">
            <v>0</v>
          </cell>
          <cell r="AJ266">
            <v>0</v>
          </cell>
          <cell r="AK266">
            <v>0</v>
          </cell>
          <cell r="AL266">
            <v>7.68906E-005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3710406</v>
          </cell>
          <cell r="C267">
            <v>0.018068156</v>
          </cell>
          <cell r="D267">
            <v>0.006745647</v>
          </cell>
          <cell r="E267">
            <v>0.00132457</v>
          </cell>
          <cell r="F267">
            <v>0.0150011543</v>
          </cell>
          <cell r="G267">
            <v>0.1172799601</v>
          </cell>
          <cell r="H267">
            <v>0.152333784</v>
          </cell>
          <cell r="I267">
            <v>0.24130933</v>
          </cell>
          <cell r="J267">
            <v>0.130762314</v>
          </cell>
          <cell r="K267">
            <v>0.043230294</v>
          </cell>
          <cell r="L267">
            <v>0.030262089</v>
          </cell>
          <cell r="M267">
            <v>0.0111017673214286</v>
          </cell>
          <cell r="N267">
            <v>0.01619090175</v>
          </cell>
          <cell r="O267">
            <v>0.0296908606349206</v>
          </cell>
          <cell r="P267">
            <v>0.0355426206666667</v>
          </cell>
          <cell r="Q267">
            <v>0.040628450625</v>
          </cell>
          <cell r="R267">
            <v>0.0324054475</v>
          </cell>
          <cell r="S267">
            <v>0.0324054475</v>
          </cell>
          <cell r="T267">
            <v>0.0324054475</v>
          </cell>
          <cell r="U267">
            <v>0.0324054475</v>
          </cell>
          <cell r="V267">
            <v>0.0324054475</v>
          </cell>
          <cell r="W267">
            <v>0.0324054475</v>
          </cell>
          <cell r="X267">
            <v>0.0324054475</v>
          </cell>
          <cell r="Y267">
            <v>0.0324054475</v>
          </cell>
          <cell r="Z267">
            <v>0.0324054475</v>
          </cell>
          <cell r="AA267">
            <v>0.0324054475</v>
          </cell>
          <cell r="AB267">
            <v>6.221291841273</v>
          </cell>
          <cell r="AC267">
            <v>3.1746136168</v>
          </cell>
          <cell r="AD267">
            <v>1.2186826608</v>
          </cell>
          <cell r="AE267">
            <v>0.4409745648</v>
          </cell>
          <cell r="AF267">
            <v>3.0656761352</v>
          </cell>
          <cell r="AG267">
            <v>21.029706555</v>
          </cell>
          <cell r="AH267">
            <v>22.6937144</v>
          </cell>
          <cell r="AI267">
            <v>40.539370813</v>
          </cell>
          <cell r="AJ267">
            <v>24.6153352744</v>
          </cell>
          <cell r="AK267">
            <v>7.0263175532</v>
          </cell>
          <cell r="AL267">
            <v>5.1067143873</v>
          </cell>
          <cell r="AM267">
            <v>2.091332448</v>
          </cell>
          <cell r="AN267">
            <v>3.0254817296</v>
          </cell>
          <cell r="AO267">
            <v>5.2023390249</v>
          </cell>
          <cell r="AP267">
            <v>6.339663111</v>
          </cell>
          <cell r="AQ267">
            <v>7.0463779155</v>
          </cell>
          <cell r="AR267">
            <v>4.680916278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4867858</v>
          </cell>
          <cell r="C268">
            <v>0.006789508</v>
          </cell>
          <cell r="D268">
            <v>0.005860814</v>
          </cell>
          <cell r="E268">
            <v>0.0040924406</v>
          </cell>
          <cell r="F268">
            <v>0.0076040277</v>
          </cell>
          <cell r="G268">
            <v>0.009868679</v>
          </cell>
          <cell r="H268">
            <v>0.008845156</v>
          </cell>
          <cell r="I268">
            <v>0.0042617919</v>
          </cell>
          <cell r="J268">
            <v>0.004452432</v>
          </cell>
          <cell r="K268">
            <v>0.000157735703703704</v>
          </cell>
          <cell r="L268">
            <v>0.000221306</v>
          </cell>
          <cell r="M268">
            <v>2.60655714285714E-005</v>
          </cell>
          <cell r="N268">
            <v>0.000119922</v>
          </cell>
          <cell r="O268">
            <v>0.000330931961538462</v>
          </cell>
          <cell r="P268">
            <v>0.000435122964102564</v>
          </cell>
          <cell r="Q268">
            <v>0.000513649446153846</v>
          </cell>
          <cell r="R268">
            <v>0.000799464616883117</v>
          </cell>
          <cell r="S268">
            <v>0.000799464616883117</v>
          </cell>
          <cell r="T268">
            <v>0.000799464616883117</v>
          </cell>
          <cell r="U268">
            <v>0.000799464616883117</v>
          </cell>
          <cell r="V268">
            <v>0.000799464616883117</v>
          </cell>
          <cell r="W268">
            <v>0.000799464616883117</v>
          </cell>
          <cell r="X268">
            <v>0.000799464616883117</v>
          </cell>
          <cell r="Y268">
            <v>0.000799464616883117</v>
          </cell>
          <cell r="Z268">
            <v>0.000799464616883117</v>
          </cell>
          <cell r="AA268">
            <v>0.000799464616883117</v>
          </cell>
          <cell r="AB268">
            <v>1.36006632315</v>
          </cell>
          <cell r="AC268">
            <v>1.5204135488</v>
          </cell>
          <cell r="AD268">
            <v>1.395194976</v>
          </cell>
          <cell r="AE268">
            <v>0.9896540752</v>
          </cell>
          <cell r="AF268">
            <v>1.9829519899</v>
          </cell>
          <cell r="AG268">
            <v>2.614376622</v>
          </cell>
          <cell r="AH268">
            <v>2.5689576</v>
          </cell>
          <cell r="AI268">
            <v>1.5381847865</v>
          </cell>
          <cell r="AJ268">
            <v>1.7837965356</v>
          </cell>
          <cell r="AK268">
            <v>0.0739467168</v>
          </cell>
          <cell r="AL268">
            <v>0.1479892167</v>
          </cell>
          <cell r="AM268">
            <v>0.010974528</v>
          </cell>
          <cell r="AN268">
            <v>0.0322433408</v>
          </cell>
          <cell r="AO268">
            <v>0.0813009696</v>
          </cell>
          <cell r="AP268">
            <v>0.1606302635</v>
          </cell>
          <cell r="AQ268">
            <v>0.2192960035</v>
          </cell>
          <cell r="AR268">
            <v>0.227237714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184330004</v>
          </cell>
          <cell r="C269">
            <v>0.1902307</v>
          </cell>
          <cell r="D269">
            <v>0.2054636</v>
          </cell>
          <cell r="E269">
            <v>0.208518966</v>
          </cell>
          <cell r="F269">
            <v>0.219160698</v>
          </cell>
          <cell r="G269">
            <v>0.110590923</v>
          </cell>
          <cell r="H269">
            <v>0.126684966</v>
          </cell>
          <cell r="I269">
            <v>0.098960306</v>
          </cell>
          <cell r="J269">
            <v>0.06180491</v>
          </cell>
          <cell r="K269">
            <v>0.0396175</v>
          </cell>
          <cell r="L269">
            <v>0.0077878</v>
          </cell>
          <cell r="M269">
            <v>0.0118128</v>
          </cell>
          <cell r="N269">
            <v>0.0096922</v>
          </cell>
          <cell r="O269">
            <v>0.0077533</v>
          </cell>
          <cell r="P269">
            <v>0.0093564</v>
          </cell>
          <cell r="Q269">
            <v>0.0134642</v>
          </cell>
          <cell r="R269">
            <v>0.0092782</v>
          </cell>
          <cell r="S269">
            <v>0.0092782</v>
          </cell>
          <cell r="T269">
            <v>0.0092782</v>
          </cell>
          <cell r="U269">
            <v>0.0092782</v>
          </cell>
          <cell r="V269">
            <v>0.0092782</v>
          </cell>
          <cell r="W269">
            <v>0.0092782</v>
          </cell>
          <cell r="X269">
            <v>0.0092782</v>
          </cell>
          <cell r="Y269">
            <v>0.0092782</v>
          </cell>
          <cell r="Z269">
            <v>0.0092782</v>
          </cell>
          <cell r="AA269">
            <v>0.0092782</v>
          </cell>
          <cell r="AB269">
            <v>22.926474206574</v>
          </cell>
          <cell r="AC269">
            <v>21.013691178</v>
          </cell>
          <cell r="AD269">
            <v>21.9948555216</v>
          </cell>
          <cell r="AE269">
            <v>24.7540473376</v>
          </cell>
          <cell r="AF269">
            <v>34.6922204881</v>
          </cell>
          <cell r="AG269">
            <v>21.9940495203</v>
          </cell>
          <cell r="AH269">
            <v>16.975712</v>
          </cell>
          <cell r="AI269">
            <v>15.176346872</v>
          </cell>
          <cell r="AJ269">
            <v>10.4938814896</v>
          </cell>
          <cell r="AK269">
            <v>5.5844779232</v>
          </cell>
          <cell r="AL269">
            <v>0.9909554472</v>
          </cell>
          <cell r="AM269">
            <v>1.809707184</v>
          </cell>
          <cell r="AN269">
            <v>1.424059472</v>
          </cell>
          <cell r="AO269">
            <v>1.1962674816</v>
          </cell>
          <cell r="AP269">
            <v>1.3334327205</v>
          </cell>
          <cell r="AQ269">
            <v>1.932606984</v>
          </cell>
          <cell r="AR269">
            <v>1.08430817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6.992E-005</v>
          </cell>
          <cell r="E273">
            <v>0.0001311</v>
          </cell>
          <cell r="F273">
            <v>0.00035351</v>
          </cell>
          <cell r="G273">
            <v>0.0001771</v>
          </cell>
          <cell r="H273">
            <v>7.728E-005</v>
          </cell>
          <cell r="I273">
            <v>0.0004462</v>
          </cell>
          <cell r="J273">
            <v>0</v>
          </cell>
          <cell r="K273">
            <v>7.82E-005</v>
          </cell>
          <cell r="L273">
            <v>0</v>
          </cell>
          <cell r="M273">
            <v>0</v>
          </cell>
          <cell r="N273">
            <v>8.05E-005</v>
          </cell>
          <cell r="O273">
            <v>8.28E-005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.015148512</v>
          </cell>
          <cell r="AE273">
            <v>0.0395569328</v>
          </cell>
          <cell r="AF273">
            <v>0.113754655</v>
          </cell>
          <cell r="AG273">
            <v>0.0400886343</v>
          </cell>
          <cell r="AH273">
            <v>0.0263676</v>
          </cell>
          <cell r="AI273">
            <v>0.147079319</v>
          </cell>
          <cell r="AJ273">
            <v>0</v>
          </cell>
          <cell r="AK273">
            <v>0.025657346</v>
          </cell>
          <cell r="AL273">
            <v>0.0004666464</v>
          </cell>
          <cell r="AM273">
            <v>0.000489984</v>
          </cell>
          <cell r="AN273">
            <v>0.0320917344</v>
          </cell>
          <cell r="AO273">
            <v>0.0334123398</v>
          </cell>
          <cell r="AP273">
            <v>0.000467632</v>
          </cell>
          <cell r="AQ273">
            <v>0.000390544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23">
          <cell r="B23">
            <v>0.02090816</v>
          </cell>
          <cell r="C23">
            <v>0.020423788</v>
          </cell>
          <cell r="D23">
            <v>0.0168858521085973</v>
          </cell>
          <cell r="E23">
            <v>0.017862292</v>
          </cell>
          <cell r="F23">
            <v>0.0217872751113122</v>
          </cell>
          <cell r="G23">
            <v>0.0245768416217195</v>
          </cell>
          <cell r="H23">
            <v>0.030121252</v>
          </cell>
          <cell r="I23">
            <v>0.029178632</v>
          </cell>
          <cell r="J23">
            <v>0.0206254058</v>
          </cell>
          <cell r="K23">
            <v>0.0125911596363636</v>
          </cell>
          <cell r="L23">
            <v>0.0212222563636364</v>
          </cell>
          <cell r="M23">
            <v>0.019331585</v>
          </cell>
          <cell r="N23">
            <v>0.015209433</v>
          </cell>
          <cell r="O23">
            <v>0.0117310761618875</v>
          </cell>
          <cell r="P23">
            <v>0.016938203</v>
          </cell>
          <cell r="Q23">
            <v>0.0119016141074169</v>
          </cell>
          <cell r="R23">
            <v>0.0147307388823529</v>
          </cell>
          <cell r="S23">
            <v>0.0147307388823529</v>
          </cell>
          <cell r="T23">
            <v>0.0147307388823529</v>
          </cell>
          <cell r="U23">
            <v>0.0147307388823529</v>
          </cell>
          <cell r="V23">
            <v>0.0147307388823529</v>
          </cell>
          <cell r="W23">
            <v>0.0147307388823529</v>
          </cell>
          <cell r="X23">
            <v>0.0147307388823529</v>
          </cell>
          <cell r="Y23">
            <v>0.0147307388823529</v>
          </cell>
          <cell r="Z23">
            <v>0.0147307388823529</v>
          </cell>
          <cell r="AA23">
            <v>0.0147307388823529</v>
          </cell>
          <cell r="AB23">
            <v>5.345252299677</v>
          </cell>
          <cell r="AC23">
            <v>5.4820464128</v>
          </cell>
          <cell r="AD23">
            <v>4.5198857328</v>
          </cell>
          <cell r="AE23">
            <v>5.4094312048</v>
          </cell>
          <cell r="AF23">
            <v>6.7680399976</v>
          </cell>
          <cell r="AG23">
            <v>7.6036941123</v>
          </cell>
          <cell r="AH23">
            <v>9.9230068</v>
          </cell>
          <cell r="AI23">
            <v>13.0367263835</v>
          </cell>
          <cell r="AJ23">
            <v>10.4503678716</v>
          </cell>
          <cell r="AK23">
            <v>5.789480048</v>
          </cell>
          <cell r="AL23">
            <v>7.4359109565</v>
          </cell>
          <cell r="AM23">
            <v>7.581447264</v>
          </cell>
          <cell r="AN23">
            <v>5.9111759344</v>
          </cell>
          <cell r="AO23">
            <v>5.0783635461</v>
          </cell>
          <cell r="AP23">
            <v>6.7598849315</v>
          </cell>
          <cell r="AQ23">
            <v>4.8103160245</v>
          </cell>
          <cell r="AR23">
            <v>5.764987573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91">
          <cell r="B91">
            <v>0.031938928</v>
          </cell>
          <cell r="C91">
            <v>0.025006604</v>
          </cell>
          <cell r="D91">
            <v>0.0204777623167421</v>
          </cell>
          <cell r="E91">
            <v>0.024886288</v>
          </cell>
          <cell r="F91">
            <v>0.0247690972</v>
          </cell>
          <cell r="G91">
            <v>0.0235344265230769</v>
          </cell>
          <cell r="H91">
            <v>0.02360386</v>
          </cell>
          <cell r="I91">
            <v>0.014290556</v>
          </cell>
          <cell r="J91">
            <v>0.0186543492</v>
          </cell>
          <cell r="K91">
            <v>0.008327816</v>
          </cell>
          <cell r="L91">
            <v>0.005364342</v>
          </cell>
          <cell r="M91">
            <v>0.01482524</v>
          </cell>
          <cell r="N91">
            <v>0.011837324</v>
          </cell>
          <cell r="O91">
            <v>0.0151073844</v>
          </cell>
          <cell r="P91">
            <v>0.0167344</v>
          </cell>
          <cell r="Q91">
            <v>0.025745424</v>
          </cell>
          <cell r="R91">
            <v>0.037904792</v>
          </cell>
          <cell r="S91">
            <v>0.037904792</v>
          </cell>
          <cell r="T91">
            <v>0.037904792</v>
          </cell>
          <cell r="U91">
            <v>0.037904792</v>
          </cell>
          <cell r="V91">
            <v>0.037904792</v>
          </cell>
          <cell r="W91">
            <v>0.037904792</v>
          </cell>
          <cell r="X91">
            <v>0.037904792</v>
          </cell>
          <cell r="Y91">
            <v>0.037904792</v>
          </cell>
          <cell r="Z91">
            <v>0.037904792</v>
          </cell>
          <cell r="AA91">
            <v>0.037904792</v>
          </cell>
          <cell r="AB91">
            <v>9.811324773558</v>
          </cell>
          <cell r="AC91">
            <v>6.3455776636</v>
          </cell>
          <cell r="AD91">
            <v>6.0191629008</v>
          </cell>
          <cell r="AE91">
            <v>8.0920946288</v>
          </cell>
          <cell r="AF91">
            <v>8.5779120098</v>
          </cell>
          <cell r="AG91">
            <v>8.7076338063</v>
          </cell>
          <cell r="AH91">
            <v>9.7848908</v>
          </cell>
          <cell r="AI91">
            <v>6.5471046325</v>
          </cell>
          <cell r="AJ91">
            <v>8.2217234636</v>
          </cell>
          <cell r="AK91">
            <v>4.3148960932</v>
          </cell>
          <cell r="AL91">
            <v>3.1206023496</v>
          </cell>
          <cell r="AM91">
            <v>5.567828784</v>
          </cell>
          <cell r="AN91">
            <v>5.3268758752</v>
          </cell>
          <cell r="AO91">
            <v>6.4457500722</v>
          </cell>
          <cell r="AP91">
            <v>6.846241417</v>
          </cell>
          <cell r="AQ91">
            <v>9.8741982885</v>
          </cell>
          <cell r="AR91">
            <v>11.163942133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1.68E-005</v>
          </cell>
          <cell r="C194">
            <v>0</v>
          </cell>
          <cell r="D194">
            <v>0</v>
          </cell>
          <cell r="E194">
            <v>0</v>
          </cell>
          <cell r="F194">
            <v>3E-006</v>
          </cell>
          <cell r="G194">
            <v>0.000128892307692308</v>
          </cell>
          <cell r="H194">
            <v>0</v>
          </cell>
          <cell r="I194">
            <v>0.00010836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005517664062</v>
          </cell>
          <cell r="AC194">
            <v>0</v>
          </cell>
          <cell r="AD194">
            <v>0</v>
          </cell>
          <cell r="AE194">
            <v>0</v>
          </cell>
          <cell r="AF194">
            <v>0.0052256239</v>
          </cell>
          <cell r="AG194">
            <v>0.0273216801</v>
          </cell>
          <cell r="AH194">
            <v>0</v>
          </cell>
          <cell r="AI194">
            <v>0.0235383375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25140052</v>
          </cell>
          <cell r="C212">
            <v>0.025317656</v>
          </cell>
          <cell r="D212">
            <v>0.0330146492307692</v>
          </cell>
          <cell r="E212">
            <v>0.04447842</v>
          </cell>
          <cell r="F212">
            <v>0.0393440266307692</v>
          </cell>
          <cell r="G212">
            <v>0.0468689018461538</v>
          </cell>
          <cell r="H212">
            <v>0.058210572</v>
          </cell>
          <cell r="I212">
            <v>0.056370832</v>
          </cell>
          <cell r="J212">
            <v>0.0276270362</v>
          </cell>
          <cell r="K212">
            <v>0.025210332</v>
          </cell>
          <cell r="L212">
            <v>0.021884072</v>
          </cell>
          <cell r="M212">
            <v>0.031785676</v>
          </cell>
          <cell r="N212">
            <v>0.034952836</v>
          </cell>
          <cell r="O212">
            <v>0.047197724</v>
          </cell>
          <cell r="P212">
            <v>0.070281716</v>
          </cell>
          <cell r="Q212">
            <v>0.072634228</v>
          </cell>
          <cell r="R212">
            <v>0.09835748</v>
          </cell>
          <cell r="S212">
            <v>0.09835748</v>
          </cell>
          <cell r="T212">
            <v>0.09835748</v>
          </cell>
          <cell r="U212">
            <v>0.09835748</v>
          </cell>
          <cell r="V212">
            <v>0.09835748</v>
          </cell>
          <cell r="W212">
            <v>0.09835748</v>
          </cell>
          <cell r="X212">
            <v>0.09835748</v>
          </cell>
          <cell r="Y212">
            <v>0.09835748</v>
          </cell>
          <cell r="Z212">
            <v>0.09835748</v>
          </cell>
          <cell r="AA212">
            <v>0.09835748</v>
          </cell>
          <cell r="AB212">
            <v>3.369062216487</v>
          </cell>
          <cell r="AC212">
            <v>3.5777509404</v>
          </cell>
          <cell r="AD212">
            <v>3.5288146656</v>
          </cell>
          <cell r="AE212">
            <v>6.7379260592</v>
          </cell>
          <cell r="AF212">
            <v>6.6378073993</v>
          </cell>
          <cell r="AG212">
            <v>8.3101587855</v>
          </cell>
          <cell r="AH212">
            <v>10.4390584</v>
          </cell>
          <cell r="AI212">
            <v>11.8922876175</v>
          </cell>
          <cell r="AJ212">
            <v>8.2804583908</v>
          </cell>
          <cell r="AK212">
            <v>6.8148491356</v>
          </cell>
          <cell r="AL212">
            <v>6.1962475608</v>
          </cell>
          <cell r="AM212">
            <v>8.64537096</v>
          </cell>
          <cell r="AN212">
            <v>10.227631128</v>
          </cell>
          <cell r="AO212">
            <v>13.7018111412</v>
          </cell>
          <cell r="AP212">
            <v>20.48392894</v>
          </cell>
          <cell r="AQ212">
            <v>18.770509905</v>
          </cell>
          <cell r="AR212">
            <v>26.5533167307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6">
          <cell r="B246">
            <v>0.044816192</v>
          </cell>
          <cell r="C246">
            <v>0.047658744</v>
          </cell>
          <cell r="D246">
            <v>0.0930733785701357</v>
          </cell>
          <cell r="E246">
            <v>0.078764196</v>
          </cell>
          <cell r="F246">
            <v>0.122755211123077</v>
          </cell>
          <cell r="G246">
            <v>0.125837811940272</v>
          </cell>
          <cell r="H246">
            <v>0.190108772</v>
          </cell>
          <cell r="I246">
            <v>0.121745148</v>
          </cell>
          <cell r="J246">
            <v>0.140593989</v>
          </cell>
          <cell r="K246">
            <v>0.102969539204301</v>
          </cell>
          <cell r="L246">
            <v>0.0895200516388889</v>
          </cell>
          <cell r="M246">
            <v>0.098291669</v>
          </cell>
          <cell r="N246">
            <v>0.125645684</v>
          </cell>
          <cell r="O246">
            <v>0.0925089536</v>
          </cell>
          <cell r="P246">
            <v>0.081856952</v>
          </cell>
          <cell r="Q246">
            <v>0.068700156</v>
          </cell>
          <cell r="R246">
            <v>0.06309456</v>
          </cell>
          <cell r="S246">
            <v>0.06309456</v>
          </cell>
          <cell r="T246">
            <v>0.06309456</v>
          </cell>
          <cell r="U246">
            <v>0.06309456</v>
          </cell>
          <cell r="V246">
            <v>0.06309456</v>
          </cell>
          <cell r="W246">
            <v>0.06309456</v>
          </cell>
          <cell r="X246">
            <v>0.06309456</v>
          </cell>
          <cell r="Y246">
            <v>0.06309456</v>
          </cell>
          <cell r="Z246">
            <v>0.06309456</v>
          </cell>
          <cell r="AA246">
            <v>0.06309456</v>
          </cell>
          <cell r="AB246">
            <v>12.250314240723</v>
          </cell>
          <cell r="AC246">
            <v>14.498805708</v>
          </cell>
          <cell r="AD246">
            <v>21.8632450224</v>
          </cell>
          <cell r="AE246">
            <v>26.0424931872</v>
          </cell>
          <cell r="AF246">
            <v>34.6156323212</v>
          </cell>
          <cell r="AG246">
            <v>40.6618421781</v>
          </cell>
          <cell r="AH246">
            <v>49.0399692</v>
          </cell>
          <cell r="AI246">
            <v>46.9076279365</v>
          </cell>
          <cell r="AJ246">
            <v>51.857436984</v>
          </cell>
          <cell r="AK246">
            <v>31.7677737124</v>
          </cell>
          <cell r="AL246">
            <v>24.9185850093</v>
          </cell>
          <cell r="AM246">
            <v>27.557109408</v>
          </cell>
          <cell r="AN246">
            <v>32.04721608</v>
          </cell>
          <cell r="AO246">
            <v>28.2885937488</v>
          </cell>
          <cell r="AP246">
            <v>29.4063142875</v>
          </cell>
          <cell r="AQ246">
            <v>22.32462673</v>
          </cell>
          <cell r="AR246">
            <v>23.1939737448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164047311</v>
          </cell>
          <cell r="C263">
            <v>0.1627619392</v>
          </cell>
          <cell r="D263">
            <v>0.195565588753846</v>
          </cell>
          <cell r="E263">
            <v>0.1953156496</v>
          </cell>
          <cell r="F263">
            <v>0.233548656819005</v>
          </cell>
          <cell r="G263">
            <v>0.249927443906787</v>
          </cell>
          <cell r="H263">
            <v>0.323647416</v>
          </cell>
          <cell r="I263">
            <v>0.2442869842</v>
          </cell>
          <cell r="J263">
            <v>0.2281183752</v>
          </cell>
          <cell r="K263">
            <v>0.16233291243383</v>
          </cell>
          <cell r="L263">
            <v>0.160512908634409</v>
          </cell>
          <cell r="M263">
            <v>0.200458841179487</v>
          </cell>
          <cell r="N263">
            <v>0.224275363502415</v>
          </cell>
          <cell r="O263">
            <v>0.216675436918895</v>
          </cell>
          <cell r="P263">
            <v>0.25858696525974</v>
          </cell>
          <cell r="Q263">
            <v>0.26034686909443</v>
          </cell>
          <cell r="R263">
            <v>0.290481988307261</v>
          </cell>
          <cell r="S263">
            <v>0.290481988307261</v>
          </cell>
          <cell r="T263">
            <v>0.290481988307261</v>
          </cell>
          <cell r="U263">
            <v>0.290481988307261</v>
          </cell>
          <cell r="V263">
            <v>0.290481988307261</v>
          </cell>
          <cell r="W263">
            <v>0.290481988307261</v>
          </cell>
          <cell r="X263">
            <v>0.290481988307261</v>
          </cell>
          <cell r="Y263">
            <v>0.290481988307261</v>
          </cell>
          <cell r="Z263">
            <v>0.290481988307261</v>
          </cell>
          <cell r="AA263">
            <v>0.290481988307261</v>
          </cell>
          <cell r="AB263">
            <v>42.252765897606</v>
          </cell>
          <cell r="AC263">
            <v>45.4332757168</v>
          </cell>
          <cell r="AD263">
            <v>46.5680066976</v>
          </cell>
          <cell r="AE263">
            <v>58.0378200416</v>
          </cell>
          <cell r="AF263">
            <v>65.4639891024</v>
          </cell>
          <cell r="AG263">
            <v>73.4379092304</v>
          </cell>
          <cell r="AH263">
            <v>85.85165</v>
          </cell>
          <cell r="AI263">
            <v>85.683046016</v>
          </cell>
          <cell r="AJ263">
            <v>87.4537327008</v>
          </cell>
          <cell r="AK263">
            <v>53.3653325392</v>
          </cell>
          <cell r="AL263">
            <v>49.4402461587</v>
          </cell>
          <cell r="AM263">
            <v>59.600821344</v>
          </cell>
          <cell r="AN263">
            <v>65.1724294672</v>
          </cell>
          <cell r="AO263">
            <v>69.3011411865</v>
          </cell>
          <cell r="AP263">
            <v>86.1642528785</v>
          </cell>
          <cell r="AQ263">
            <v>78.689856245</v>
          </cell>
          <cell r="AR263">
            <v>86.247293623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33918352</v>
          </cell>
          <cell r="C264">
            <v>0.135084516</v>
          </cell>
          <cell r="D264">
            <v>0.185908997538462</v>
          </cell>
          <cell r="E264">
            <v>0.18932592</v>
          </cell>
          <cell r="F264">
            <v>0.225027537465158</v>
          </cell>
          <cell r="G264">
            <v>0.237795947761991</v>
          </cell>
          <cell r="H264">
            <v>0.318424912</v>
          </cell>
          <cell r="I264">
            <v>0.23626624</v>
          </cell>
          <cell r="J264">
            <v>0.2251456736</v>
          </cell>
          <cell r="K264">
            <v>0.16116350868915</v>
          </cell>
          <cell r="L264">
            <v>0.150856243301076</v>
          </cell>
          <cell r="M264">
            <v>0.191435974</v>
          </cell>
          <cell r="N264">
            <v>0.2159823</v>
          </cell>
          <cell r="O264">
            <v>0.204489919714217</v>
          </cell>
          <cell r="P264">
            <v>0.235711484714286</v>
          </cell>
          <cell r="Q264">
            <v>0.238361195024084</v>
          </cell>
          <cell r="R264">
            <v>0.265788796882353</v>
          </cell>
          <cell r="S264">
            <v>0.265788796882353</v>
          </cell>
          <cell r="T264">
            <v>0.265788796882353</v>
          </cell>
          <cell r="U264">
            <v>0.265788796882353</v>
          </cell>
          <cell r="V264">
            <v>0.265788796882353</v>
          </cell>
          <cell r="W264">
            <v>0.265788796882353</v>
          </cell>
          <cell r="X264">
            <v>0.265788796882353</v>
          </cell>
          <cell r="Y264">
            <v>0.265788796882353</v>
          </cell>
          <cell r="Z264">
            <v>0.265788796882353</v>
          </cell>
          <cell r="AA264">
            <v>0.265788796882353</v>
          </cell>
          <cell r="AB264">
            <v>34.669995528906</v>
          </cell>
          <cell r="AC264">
            <v>38.1094082008</v>
          </cell>
          <cell r="AD264">
            <v>44.7647484432</v>
          </cell>
          <cell r="AE264">
            <v>55.6898492864</v>
          </cell>
          <cell r="AF264">
            <v>63.2870732977</v>
          </cell>
          <cell r="AG264">
            <v>70.7322641883</v>
          </cell>
          <cell r="AH264">
            <v>83.1860112</v>
          </cell>
          <cell r="AI264">
            <v>83.023692183</v>
          </cell>
          <cell r="AJ264">
            <v>85.8840905284</v>
          </cell>
          <cell r="AK264">
            <v>52.8996116088</v>
          </cell>
          <cell r="AL264">
            <v>45.7352938089</v>
          </cell>
          <cell r="AM264">
            <v>56.1896112</v>
          </cell>
          <cell r="AN264">
            <v>62.1177172528</v>
          </cell>
          <cell r="AO264">
            <v>65.2894690455</v>
          </cell>
          <cell r="AP264">
            <v>78.348494746</v>
          </cell>
          <cell r="AQ264">
            <v>71.787403779</v>
          </cell>
          <cell r="AR264">
            <v>78.358218081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5.5272E-005</v>
          </cell>
          <cell r="C266">
            <v>0</v>
          </cell>
          <cell r="D266">
            <v>3.136E-006</v>
          </cell>
          <cell r="E266">
            <v>3.6E-008</v>
          </cell>
          <cell r="F266">
            <v>0.0003424</v>
          </cell>
          <cell r="G266">
            <v>0.000361788</v>
          </cell>
          <cell r="H266">
            <v>0.00010332</v>
          </cell>
          <cell r="I266">
            <v>6.6164E-005</v>
          </cell>
          <cell r="J266">
            <v>0</v>
          </cell>
          <cell r="K266">
            <v>0</v>
          </cell>
          <cell r="L266">
            <v>0</v>
          </cell>
          <cell r="M266">
            <v>1.93846153846154E-007</v>
          </cell>
          <cell r="N266">
            <v>0</v>
          </cell>
          <cell r="O266">
            <v>0</v>
          </cell>
          <cell r="P266">
            <v>0</v>
          </cell>
          <cell r="Q266">
            <v>1.4E-007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14614328499</v>
          </cell>
          <cell r="AC266">
            <v>0</v>
          </cell>
          <cell r="AD266">
            <v>0.00281316</v>
          </cell>
          <cell r="AE266">
            <v>2.2624E-005</v>
          </cell>
          <cell r="AF266">
            <v>0.0603129793</v>
          </cell>
          <cell r="AG266">
            <v>0.0487077591</v>
          </cell>
          <cell r="AH266">
            <v>0.0351568</v>
          </cell>
          <cell r="AI266">
            <v>0.03056215</v>
          </cell>
          <cell r="AJ266">
            <v>0</v>
          </cell>
          <cell r="AK266">
            <v>0</v>
          </cell>
          <cell r="AL266">
            <v>0</v>
          </cell>
          <cell r="AM266">
            <v>9.744E-005</v>
          </cell>
          <cell r="AN266">
            <v>0</v>
          </cell>
          <cell r="AO266">
            <v>0</v>
          </cell>
          <cell r="AP266">
            <v>0</v>
          </cell>
          <cell r="AQ266">
            <v>3.3285E-005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3.234E-005</v>
          </cell>
          <cell r="C267">
            <v>0.0006896172</v>
          </cell>
          <cell r="D267">
            <v>9.2392E-005</v>
          </cell>
          <cell r="E267">
            <v>2.9176E-005</v>
          </cell>
          <cell r="F267">
            <v>0.0001002</v>
          </cell>
          <cell r="G267">
            <v>0.000732432615384615</v>
          </cell>
          <cell r="H267">
            <v>0.001114988</v>
          </cell>
          <cell r="I267">
            <v>0.0030699522</v>
          </cell>
          <cell r="J267">
            <v>0.0010524598</v>
          </cell>
          <cell r="K267">
            <v>0.0002562</v>
          </cell>
          <cell r="L267">
            <v>0.002268648</v>
          </cell>
          <cell r="M267">
            <v>0.00468251</v>
          </cell>
          <cell r="N267">
            <v>0.004708376</v>
          </cell>
          <cell r="O267">
            <v>0.00893693644444444</v>
          </cell>
          <cell r="P267">
            <v>0.0165131461818182</v>
          </cell>
          <cell r="Q267">
            <v>0.0133302870227273</v>
          </cell>
          <cell r="R267">
            <v>0.0132526486153846</v>
          </cell>
          <cell r="S267">
            <v>0.0132526486153846</v>
          </cell>
          <cell r="T267">
            <v>0.0132526486153846</v>
          </cell>
          <cell r="U267">
            <v>0.0132526486153846</v>
          </cell>
          <cell r="V267">
            <v>0.0132526486153846</v>
          </cell>
          <cell r="W267">
            <v>0.0132526486153846</v>
          </cell>
          <cell r="X267">
            <v>0.0132526486153846</v>
          </cell>
          <cell r="Y267">
            <v>0.0132526486153846</v>
          </cell>
          <cell r="Z267">
            <v>0.0132526486153846</v>
          </cell>
          <cell r="AA267">
            <v>0.0132526486153846</v>
          </cell>
          <cell r="AB267">
            <v>0.080333087901</v>
          </cell>
          <cell r="AC267">
            <v>0.1411223788</v>
          </cell>
          <cell r="AD267">
            <v>0.0531682512</v>
          </cell>
          <cell r="AE267">
            <v>0.019858216</v>
          </cell>
          <cell r="AF267">
            <v>0.0311833291</v>
          </cell>
          <cell r="AG267">
            <v>0.1827632664</v>
          </cell>
          <cell r="AH267">
            <v>0.3942584</v>
          </cell>
          <cell r="AI267">
            <v>1.095783275</v>
          </cell>
          <cell r="AJ267">
            <v>0.4365540312</v>
          </cell>
          <cell r="AK267">
            <v>0.062856662</v>
          </cell>
          <cell r="AL267">
            <v>0.8842034547</v>
          </cell>
          <cell r="AM267">
            <v>1.713284736</v>
          </cell>
          <cell r="AN267">
            <v>1.7497768288</v>
          </cell>
          <cell r="AO267">
            <v>2.8348002318</v>
          </cell>
          <cell r="AP267">
            <v>5.145410693</v>
          </cell>
          <cell r="AQ267">
            <v>3.824186877</v>
          </cell>
          <cell r="AR267">
            <v>3.83958151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556219</v>
          </cell>
          <cell r="C268">
            <v>0.001145066</v>
          </cell>
          <cell r="D268">
            <v>0.0067388786</v>
          </cell>
          <cell r="E268">
            <v>0.003772608</v>
          </cell>
          <cell r="F268">
            <v>0.0041190732</v>
          </cell>
          <cell r="G268">
            <v>0.00663586968325792</v>
          </cell>
          <cell r="H268">
            <v>0.00207312</v>
          </cell>
          <cell r="I268">
            <v>0.003458252</v>
          </cell>
          <cell r="J268">
            <v>0.00119617</v>
          </cell>
          <cell r="K268">
            <v>0.000222891744680851</v>
          </cell>
          <cell r="L268">
            <v>0.000158172</v>
          </cell>
          <cell r="M268">
            <v>0.000444808</v>
          </cell>
          <cell r="N268">
            <v>7.94755024154589E-005</v>
          </cell>
          <cell r="O268">
            <v>3.49447602339181E-005</v>
          </cell>
          <cell r="P268">
            <v>0.00010339</v>
          </cell>
          <cell r="Q268">
            <v>1.79237142857143E-005</v>
          </cell>
          <cell r="R268">
            <v>2.25464761904762E-005</v>
          </cell>
          <cell r="S268">
            <v>2.25464761904762E-005</v>
          </cell>
          <cell r="T268">
            <v>2.25464761904762E-005</v>
          </cell>
          <cell r="U268">
            <v>2.25464761904762E-005</v>
          </cell>
          <cell r="V268">
            <v>2.25464761904762E-005</v>
          </cell>
          <cell r="W268">
            <v>2.25464761904762E-005</v>
          </cell>
          <cell r="X268">
            <v>2.25464761904762E-005</v>
          </cell>
          <cell r="Y268">
            <v>2.25464761904762E-005</v>
          </cell>
          <cell r="Z268">
            <v>2.25464761904762E-005</v>
          </cell>
          <cell r="AA268">
            <v>2.25464761904762E-005</v>
          </cell>
          <cell r="AB268">
            <v>0.719851965231</v>
          </cell>
          <cell r="AC268">
            <v>0.537194314</v>
          </cell>
          <cell r="AD268">
            <v>1.2880622784</v>
          </cell>
          <cell r="AE268">
            <v>1.6443700112</v>
          </cell>
          <cell r="AF268">
            <v>1.3716597251</v>
          </cell>
          <cell r="AG268">
            <v>1.560623922</v>
          </cell>
          <cell r="AH268">
            <v>1.0208028</v>
          </cell>
          <cell r="AI268">
            <v>1.0071489285</v>
          </cell>
          <cell r="AJ268">
            <v>0.7301830724</v>
          </cell>
          <cell r="AK268">
            <v>0.110998184</v>
          </cell>
          <cell r="AL268">
            <v>0.0763165719</v>
          </cell>
          <cell r="AM268">
            <v>0.212917536</v>
          </cell>
          <cell r="AN268">
            <v>0.1004058352</v>
          </cell>
          <cell r="AO268">
            <v>0.0425297463</v>
          </cell>
          <cell r="AP268">
            <v>0.2902706075</v>
          </cell>
          <cell r="AQ268">
            <v>0.0912397325</v>
          </cell>
          <cell r="AR268">
            <v>0.011661191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2668E-005</v>
          </cell>
          <cell r="C269">
            <v>0</v>
          </cell>
          <cell r="D269">
            <v>0</v>
          </cell>
          <cell r="E269">
            <v>1.008E-006</v>
          </cell>
          <cell r="F269">
            <v>0.0006714</v>
          </cell>
          <cell r="G269">
            <v>0.0007346612</v>
          </cell>
          <cell r="H269">
            <v>0.000107352</v>
          </cell>
          <cell r="I269">
            <v>0.000101556</v>
          </cell>
          <cell r="J269">
            <v>4.3344E-005</v>
          </cell>
          <cell r="K269">
            <v>6.1488E-005</v>
          </cell>
          <cell r="L269">
            <v>0.000111132</v>
          </cell>
          <cell r="M269">
            <v>2.6964E-005</v>
          </cell>
          <cell r="N269">
            <v>0.0001746</v>
          </cell>
          <cell r="O269">
            <v>5.58E-005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07624425315</v>
          </cell>
          <cell r="AC269">
            <v>0</v>
          </cell>
          <cell r="AD269">
            <v>0</v>
          </cell>
          <cell r="AE269">
            <v>0.0013031424</v>
          </cell>
          <cell r="AF269">
            <v>0.1680222803</v>
          </cell>
          <cell r="AG269">
            <v>0.1892761299</v>
          </cell>
          <cell r="AH269">
            <v>0.0477128</v>
          </cell>
          <cell r="AI269">
            <v>0.0376243365</v>
          </cell>
          <cell r="AJ269">
            <v>0.0232342276</v>
          </cell>
          <cell r="AK269">
            <v>0.0188660648</v>
          </cell>
          <cell r="AL269">
            <v>0.0500557806</v>
          </cell>
          <cell r="AM269">
            <v>0.012658848</v>
          </cell>
          <cell r="AN269">
            <v>0.0980340944</v>
          </cell>
          <cell r="AO269">
            <v>0.0263428635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9.3492E-005</v>
          </cell>
          <cell r="D273">
            <v>0.0001498</v>
          </cell>
          <cell r="E273">
            <v>0.0001008</v>
          </cell>
          <cell r="F273">
            <v>3.32307692307692E-005</v>
          </cell>
          <cell r="G273">
            <v>0</v>
          </cell>
          <cell r="H273">
            <v>9.828E-006</v>
          </cell>
          <cell r="I273">
            <v>0</v>
          </cell>
          <cell r="J273">
            <v>0</v>
          </cell>
          <cell r="K273">
            <v>0.000306684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3.96E-005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.066193796</v>
          </cell>
          <cell r="AD273">
            <v>0.108654168</v>
          </cell>
          <cell r="AE273">
            <v>0.0657521312</v>
          </cell>
          <cell r="AF273">
            <v>0.0064272313</v>
          </cell>
          <cell r="AG273">
            <v>0</v>
          </cell>
          <cell r="AH273">
            <v>0.012556</v>
          </cell>
          <cell r="AI273">
            <v>0</v>
          </cell>
          <cell r="AJ273">
            <v>0</v>
          </cell>
          <cell r="AK273">
            <v>0.1177587796</v>
          </cell>
          <cell r="AL273">
            <v>0.0009332928</v>
          </cell>
          <cell r="AM273">
            <v>0.000979968</v>
          </cell>
          <cell r="AN273">
            <v>0.0009044992</v>
          </cell>
          <cell r="AO273">
            <v>0.0009349824</v>
          </cell>
          <cell r="AP273">
            <v>0.000935264</v>
          </cell>
          <cell r="AQ273">
            <v>0.0101663485</v>
          </cell>
          <cell r="AR273">
            <v>0.000779257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16">
          <cell r="B16">
            <v>0.003035298</v>
          </cell>
          <cell r="C16">
            <v>0.002789598</v>
          </cell>
          <cell r="D16">
            <v>0.003742848</v>
          </cell>
          <cell r="E16">
            <v>0.011769828</v>
          </cell>
          <cell r="F16">
            <v>0.0167710958</v>
          </cell>
          <cell r="G16">
            <v>0.025715731</v>
          </cell>
          <cell r="H16">
            <v>0.01286216</v>
          </cell>
          <cell r="I16">
            <v>0.0072724506</v>
          </cell>
          <cell r="J16">
            <v>0.005181017</v>
          </cell>
          <cell r="K16">
            <v>0.00106429049675325</v>
          </cell>
          <cell r="L16">
            <v>0.00144709682539683</v>
          </cell>
          <cell r="M16">
            <v>0.000547656823529412</v>
          </cell>
          <cell r="N16">
            <v>0.000599904346153846</v>
          </cell>
          <cell r="O16">
            <v>0.000316214865384615</v>
          </cell>
          <cell r="P16">
            <v>0.000649124</v>
          </cell>
          <cell r="Q16">
            <v>0.001075452</v>
          </cell>
          <cell r="R16">
            <v>0.002829078</v>
          </cell>
          <cell r="S16">
            <v>0.002829078</v>
          </cell>
          <cell r="T16">
            <v>0.002829078</v>
          </cell>
          <cell r="U16">
            <v>0.002829078</v>
          </cell>
          <cell r="V16">
            <v>0.002829078</v>
          </cell>
          <cell r="W16">
            <v>0.002829078</v>
          </cell>
          <cell r="X16">
            <v>0.002829078</v>
          </cell>
          <cell r="Y16">
            <v>0.002829078</v>
          </cell>
          <cell r="Z16">
            <v>0.002829078</v>
          </cell>
          <cell r="AA16">
            <v>0.002829078</v>
          </cell>
          <cell r="AB16">
            <v>1.04641658448</v>
          </cell>
          <cell r="AC16">
            <v>1.0453649188</v>
          </cell>
          <cell r="AD16">
            <v>1.4227979856</v>
          </cell>
          <cell r="AE16">
            <v>4.7464269664</v>
          </cell>
          <cell r="AF16">
            <v>6.8797148518</v>
          </cell>
          <cell r="AG16">
            <v>10.7862549366</v>
          </cell>
          <cell r="AH16">
            <v>8.199068</v>
          </cell>
          <cell r="AI16">
            <v>6.186993423</v>
          </cell>
          <cell r="AJ16">
            <v>5.1114844772</v>
          </cell>
          <cell r="AK16">
            <v>1.03152434</v>
          </cell>
          <cell r="AL16">
            <v>1.0523817567</v>
          </cell>
          <cell r="AM16">
            <v>0.501686544</v>
          </cell>
          <cell r="AN16">
            <v>0.4336495504</v>
          </cell>
          <cell r="AO16">
            <v>0.2813991561</v>
          </cell>
          <cell r="AP16">
            <v>0.361304174</v>
          </cell>
          <cell r="AQ16">
            <v>0.5744402965</v>
          </cell>
          <cell r="AR16">
            <v>2.045081874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B23">
            <v>0.003759028</v>
          </cell>
          <cell r="C23">
            <v>0.006675172</v>
          </cell>
          <cell r="D23">
            <v>0.00239911</v>
          </cell>
          <cell r="E23">
            <v>0.0061337275</v>
          </cell>
          <cell r="F23">
            <v>0.018540112</v>
          </cell>
          <cell r="G23">
            <v>0.0225671161</v>
          </cell>
          <cell r="H23">
            <v>0.025995136</v>
          </cell>
          <cell r="I23">
            <v>0.0103435067</v>
          </cell>
          <cell r="J23">
            <v>0.0112649472</v>
          </cell>
          <cell r="K23">
            <v>0.0038096269965035</v>
          </cell>
          <cell r="L23">
            <v>0.00345734232777778</v>
          </cell>
          <cell r="M23">
            <v>0.00243725518181818</v>
          </cell>
          <cell r="N23">
            <v>0.002959448</v>
          </cell>
          <cell r="O23">
            <v>0.00250232700374332</v>
          </cell>
          <cell r="P23">
            <v>0.00222463858</v>
          </cell>
          <cell r="Q23">
            <v>0.00288082173913044</v>
          </cell>
          <cell r="R23">
            <v>0.003223024</v>
          </cell>
          <cell r="S23">
            <v>0.003223024</v>
          </cell>
          <cell r="T23">
            <v>0.003223024</v>
          </cell>
          <cell r="U23">
            <v>0.003223024</v>
          </cell>
          <cell r="V23">
            <v>0.003223024</v>
          </cell>
          <cell r="W23">
            <v>0.003223024</v>
          </cell>
          <cell r="X23">
            <v>0.003223024</v>
          </cell>
          <cell r="Y23">
            <v>0.003223024</v>
          </cell>
          <cell r="Z23">
            <v>0.003223024</v>
          </cell>
          <cell r="AA23">
            <v>0.003223024</v>
          </cell>
          <cell r="AB23">
            <v>1.517859138909</v>
          </cell>
          <cell r="AC23">
            <v>2.6714198612</v>
          </cell>
          <cell r="AD23">
            <v>2.9066297232</v>
          </cell>
          <cell r="AE23">
            <v>4.4553205648</v>
          </cell>
          <cell r="AF23">
            <v>8.299537141</v>
          </cell>
          <cell r="AG23">
            <v>11.5073104146</v>
          </cell>
          <cell r="AH23">
            <v>13.7199412</v>
          </cell>
          <cell r="AI23">
            <v>7.785805018</v>
          </cell>
          <cell r="AJ23">
            <v>7.11003105</v>
          </cell>
          <cell r="AK23">
            <v>2.0102806064</v>
          </cell>
          <cell r="AL23">
            <v>1.5522342903</v>
          </cell>
          <cell r="AM23">
            <v>1.430875776</v>
          </cell>
          <cell r="AN23">
            <v>1.1785496096</v>
          </cell>
          <cell r="AO23">
            <v>1.2312934629</v>
          </cell>
          <cell r="AP23">
            <v>1.0399670705</v>
          </cell>
          <cell r="AQ23">
            <v>1.343568996</v>
          </cell>
          <cell r="AR23">
            <v>1.443937767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1">
          <cell r="B31">
            <v>0.0076811045</v>
          </cell>
          <cell r="C31">
            <v>0.0082875845</v>
          </cell>
          <cell r="D31">
            <v>0.0102223285</v>
          </cell>
          <cell r="E31">
            <v>0.014269192</v>
          </cell>
          <cell r="F31">
            <v>0.019353286</v>
          </cell>
          <cell r="G31">
            <v>0.021585454</v>
          </cell>
          <cell r="H31">
            <v>0.023538158</v>
          </cell>
          <cell r="I31">
            <v>0.0171656745</v>
          </cell>
          <cell r="J31">
            <v>0.0094912015</v>
          </cell>
          <cell r="K31">
            <v>0.00415835</v>
          </cell>
          <cell r="L31">
            <v>0.00309365</v>
          </cell>
          <cell r="M31">
            <v>0.0012397</v>
          </cell>
          <cell r="N31">
            <v>0.0010829</v>
          </cell>
          <cell r="O31">
            <v>0.001019368</v>
          </cell>
          <cell r="P31">
            <v>0.00140876590909091</v>
          </cell>
          <cell r="Q31">
            <v>0.001456378</v>
          </cell>
          <cell r="R31">
            <v>0.0010451</v>
          </cell>
          <cell r="S31">
            <v>0.0010451</v>
          </cell>
          <cell r="T31">
            <v>0.0010451</v>
          </cell>
          <cell r="U31">
            <v>0.0010451</v>
          </cell>
          <cell r="V31">
            <v>0.0010451</v>
          </cell>
          <cell r="W31">
            <v>0.0010451</v>
          </cell>
          <cell r="X31">
            <v>0.0010451</v>
          </cell>
          <cell r="Y31">
            <v>0.0010451</v>
          </cell>
          <cell r="Z31">
            <v>0.0010451</v>
          </cell>
          <cell r="AA31">
            <v>0.0010451</v>
          </cell>
          <cell r="AB31">
            <v>3.051834401055</v>
          </cell>
          <cell r="AC31">
            <v>3.2547868332</v>
          </cell>
          <cell r="AD31">
            <v>3.8804766864</v>
          </cell>
          <cell r="AE31">
            <v>5.8907228688</v>
          </cell>
          <cell r="AF31">
            <v>8.6781591547</v>
          </cell>
          <cell r="AG31">
            <v>10.3140132381</v>
          </cell>
          <cell r="AH31">
            <v>12.1454188</v>
          </cell>
          <cell r="AI31">
            <v>8.7459403145</v>
          </cell>
          <cell r="AJ31">
            <v>5.4470725008</v>
          </cell>
          <cell r="AK31">
            <v>2.3876590892</v>
          </cell>
          <cell r="AL31">
            <v>1.65407589</v>
          </cell>
          <cell r="AM31">
            <v>0.8046108</v>
          </cell>
          <cell r="AN31">
            <v>0.6212252112</v>
          </cell>
          <cell r="AO31">
            <v>0.6434299194</v>
          </cell>
          <cell r="AP31">
            <v>0.8727912875</v>
          </cell>
          <cell r="AQ31">
            <v>0.864249463</v>
          </cell>
          <cell r="AR31">
            <v>0.5816183912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B39">
            <v>0.0178258015</v>
          </cell>
          <cell r="C39">
            <v>0.008121607</v>
          </cell>
          <cell r="D39">
            <v>0.0082815334</v>
          </cell>
          <cell r="E39">
            <v>0.0109178005</v>
          </cell>
          <cell r="F39">
            <v>0.0113883606</v>
          </cell>
          <cell r="G39">
            <v>0.0098701385</v>
          </cell>
          <cell r="H39">
            <v>0.008048824</v>
          </cell>
          <cell r="I39">
            <v>0.005682925</v>
          </cell>
          <cell r="J39">
            <v>0.0033886155</v>
          </cell>
          <cell r="K39">
            <v>0.00104821685714286</v>
          </cell>
          <cell r="L39">
            <v>0.000120607666666667</v>
          </cell>
          <cell r="M39">
            <v>0.00019383</v>
          </cell>
          <cell r="N39">
            <v>4.1048E-005</v>
          </cell>
          <cell r="O39">
            <v>7.5388E-005</v>
          </cell>
          <cell r="P39">
            <v>6.013E-005</v>
          </cell>
          <cell r="Q39">
            <v>6.39777142857143E-005</v>
          </cell>
          <cell r="R39">
            <v>7.4914E-005</v>
          </cell>
          <cell r="S39">
            <v>7.4914E-005</v>
          </cell>
          <cell r="T39">
            <v>7.4914E-005</v>
          </cell>
          <cell r="U39">
            <v>7.4914E-005</v>
          </cell>
          <cell r="V39">
            <v>7.4914E-005</v>
          </cell>
          <cell r="W39">
            <v>7.4914E-005</v>
          </cell>
          <cell r="X39">
            <v>7.4914E-005</v>
          </cell>
          <cell r="Y39">
            <v>7.4914E-005</v>
          </cell>
          <cell r="Z39">
            <v>7.4914E-005</v>
          </cell>
          <cell r="AA39">
            <v>7.4914E-005</v>
          </cell>
          <cell r="AB39">
            <v>10.346202916053</v>
          </cell>
          <cell r="AC39">
            <v>5.3957365452</v>
          </cell>
          <cell r="AD39">
            <v>5.0346287664</v>
          </cell>
          <cell r="AE39">
            <v>6.021140048</v>
          </cell>
          <cell r="AF39">
            <v>7.0664665344</v>
          </cell>
          <cell r="AG39">
            <v>7.3160606805</v>
          </cell>
          <cell r="AH39">
            <v>5.970378</v>
          </cell>
          <cell r="AI39">
            <v>4.5745056085</v>
          </cell>
          <cell r="AJ39">
            <v>3.0238412528</v>
          </cell>
          <cell r="AK39">
            <v>0.6644869044</v>
          </cell>
          <cell r="AL39">
            <v>0.1378184463</v>
          </cell>
          <cell r="AM39">
            <v>0.136616448</v>
          </cell>
          <cell r="AN39">
            <v>0.0436690672</v>
          </cell>
          <cell r="AO39">
            <v>0.2008737969</v>
          </cell>
          <cell r="AP39">
            <v>0.0578893875</v>
          </cell>
          <cell r="AQ39">
            <v>0.077005957</v>
          </cell>
          <cell r="AR39">
            <v>0.0753223312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082147935</v>
          </cell>
          <cell r="C47">
            <v>0.0115696663</v>
          </cell>
          <cell r="D47">
            <v>0.019538803</v>
          </cell>
          <cell r="E47">
            <v>0.0307863375</v>
          </cell>
          <cell r="F47">
            <v>0.0623706174</v>
          </cell>
          <cell r="G47">
            <v>0.0844070103</v>
          </cell>
          <cell r="H47">
            <v>0.113937006</v>
          </cell>
          <cell r="I47">
            <v>0.1169297575</v>
          </cell>
          <cell r="J47">
            <v>0.0916822873</v>
          </cell>
          <cell r="K47">
            <v>0.0471808294867647</v>
          </cell>
          <cell r="L47">
            <v>0.0461321807974806</v>
          </cell>
          <cell r="M47">
            <v>0.0320200549040404</v>
          </cell>
          <cell r="N47">
            <v>0.0265497846287879</v>
          </cell>
          <cell r="O47">
            <v>0.0284686242307692</v>
          </cell>
          <cell r="P47">
            <v>0.0336865301976496</v>
          </cell>
          <cell r="Q47">
            <v>0.0360033341904762</v>
          </cell>
          <cell r="R47">
            <v>0.032660502</v>
          </cell>
          <cell r="S47">
            <v>0.032660502</v>
          </cell>
          <cell r="T47">
            <v>0.032660502</v>
          </cell>
          <cell r="U47">
            <v>0.032660502</v>
          </cell>
          <cell r="V47">
            <v>0.032660502</v>
          </cell>
          <cell r="W47">
            <v>0.032660502</v>
          </cell>
          <cell r="X47">
            <v>0.032660502</v>
          </cell>
          <cell r="Y47">
            <v>0.032660502</v>
          </cell>
          <cell r="Z47">
            <v>0.032660502</v>
          </cell>
          <cell r="AA47">
            <v>0.032660502</v>
          </cell>
          <cell r="AB47">
            <v>5.160287713071</v>
          </cell>
          <cell r="AC47">
            <v>6.895004978</v>
          </cell>
          <cell r="AD47">
            <v>11.3717458848</v>
          </cell>
          <cell r="AE47">
            <v>19.2146129728</v>
          </cell>
          <cell r="AF47">
            <v>38.1219886411</v>
          </cell>
          <cell r="AG47">
            <v>48.3413442798</v>
          </cell>
          <cell r="AH47">
            <v>70.2118964</v>
          </cell>
          <cell r="AI47">
            <v>80.4579832445</v>
          </cell>
          <cell r="AJ47">
            <v>61.3363179228</v>
          </cell>
          <cell r="AK47">
            <v>27.8227353404</v>
          </cell>
          <cell r="AL47">
            <v>27.1916540919</v>
          </cell>
          <cell r="AM47">
            <v>20.870943648</v>
          </cell>
          <cell r="AN47">
            <v>17.7989793696</v>
          </cell>
          <cell r="AO47">
            <v>18.2805620607</v>
          </cell>
          <cell r="AP47">
            <v>21.346120126</v>
          </cell>
          <cell r="AQ47">
            <v>21.517802768</v>
          </cell>
          <cell r="AR47">
            <v>19.280290811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0.015396122</v>
          </cell>
          <cell r="C61">
            <v>0.012679228</v>
          </cell>
          <cell r="D61">
            <v>6.91E-005</v>
          </cell>
          <cell r="E61">
            <v>2.562E-006</v>
          </cell>
          <cell r="F61">
            <v>8.0082E-006</v>
          </cell>
          <cell r="G61">
            <v>2.105E-005</v>
          </cell>
          <cell r="H61">
            <v>8.5316E-005</v>
          </cell>
          <cell r="I61">
            <v>1.105E-006</v>
          </cell>
          <cell r="J61">
            <v>8.05E-006</v>
          </cell>
          <cell r="K61">
            <v>1.853E-006</v>
          </cell>
          <cell r="L61">
            <v>4.64E-006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8.94568141989</v>
          </cell>
          <cell r="AC61">
            <v>6.3026658852</v>
          </cell>
          <cell r="AD61">
            <v>0.013044552</v>
          </cell>
          <cell r="AE61">
            <v>0.0042657552</v>
          </cell>
          <cell r="AF61">
            <v>0.0043474305</v>
          </cell>
          <cell r="AG61">
            <v>0.0142275276</v>
          </cell>
          <cell r="AH61">
            <v>0.056502</v>
          </cell>
          <cell r="AI61">
            <v>0.000605761</v>
          </cell>
          <cell r="AJ61">
            <v>0.007184858</v>
          </cell>
          <cell r="AK61">
            <v>0.0019889848</v>
          </cell>
          <cell r="AL61">
            <v>0.0049209984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9.8986E-005</v>
          </cell>
          <cell r="C62">
            <v>7E-007</v>
          </cell>
          <cell r="D62">
            <v>0.0003965859</v>
          </cell>
          <cell r="E62">
            <v>0.0007672</v>
          </cell>
          <cell r="F62">
            <v>0.000603344</v>
          </cell>
          <cell r="G62">
            <v>0.000132133</v>
          </cell>
          <cell r="H62">
            <v>0.000189518</v>
          </cell>
          <cell r="I62">
            <v>0.000314076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3.458E-006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.046132622124</v>
          </cell>
          <cell r="AC62">
            <v>0.0063927928</v>
          </cell>
          <cell r="AD62">
            <v>0.2509461648</v>
          </cell>
          <cell r="AE62">
            <v>0.4363626624</v>
          </cell>
          <cell r="AF62">
            <v>0.4423955228</v>
          </cell>
          <cell r="AG62">
            <v>0.0853166457</v>
          </cell>
          <cell r="AH62">
            <v>0.0853808</v>
          </cell>
          <cell r="AI62">
            <v>0.221267225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1.8599E-005</v>
          </cell>
          <cell r="AQ62">
            <v>0.005270125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69">
          <cell r="B69">
            <v>0.0061130735</v>
          </cell>
          <cell r="C69">
            <v>0.0053848705</v>
          </cell>
          <cell r="D69">
            <v>0.00752482</v>
          </cell>
          <cell r="E69">
            <v>0.010164896</v>
          </cell>
          <cell r="F69">
            <v>0.011162116</v>
          </cell>
          <cell r="G69">
            <v>0.011658098</v>
          </cell>
          <cell r="H69">
            <v>0.016702628</v>
          </cell>
          <cell r="I69">
            <v>0.014734971</v>
          </cell>
          <cell r="J69">
            <v>0.0089789202</v>
          </cell>
          <cell r="K69">
            <v>0.004811884</v>
          </cell>
          <cell r="L69">
            <v>0.00296155857142857</v>
          </cell>
          <cell r="M69">
            <v>0.00200040435294118</v>
          </cell>
          <cell r="N69">
            <v>0.00318766366666667</v>
          </cell>
          <cell r="O69">
            <v>0.00560090084615385</v>
          </cell>
          <cell r="P69">
            <v>0.00555424870454545</v>
          </cell>
          <cell r="Q69">
            <v>0.00469212764911866</v>
          </cell>
          <cell r="R69">
            <v>0.00412167442857143</v>
          </cell>
          <cell r="S69">
            <v>0.00412167442857143</v>
          </cell>
          <cell r="T69">
            <v>0.00412167442857143</v>
          </cell>
          <cell r="U69">
            <v>0.00412167442857143</v>
          </cell>
          <cell r="V69">
            <v>0.00412167442857143</v>
          </cell>
          <cell r="W69">
            <v>0.00412167442857143</v>
          </cell>
          <cell r="X69">
            <v>0.00412167442857143</v>
          </cell>
          <cell r="Y69">
            <v>0.00412167442857143</v>
          </cell>
          <cell r="Z69">
            <v>0.00412167442857143</v>
          </cell>
          <cell r="AA69">
            <v>0.00412167442857143</v>
          </cell>
          <cell r="AB69">
            <v>8.452162667535</v>
          </cell>
          <cell r="AC69">
            <v>9.5116714376</v>
          </cell>
          <cell r="AD69">
            <v>10.5522870336</v>
          </cell>
          <cell r="AE69">
            <v>17.14271384</v>
          </cell>
          <cell r="AF69">
            <v>23.9093352652</v>
          </cell>
          <cell r="AG69">
            <v>26.2907989344</v>
          </cell>
          <cell r="AH69">
            <v>41.9897752</v>
          </cell>
          <cell r="AI69">
            <v>41.0292217755</v>
          </cell>
          <cell r="AJ69">
            <v>28.4391622968</v>
          </cell>
          <cell r="AK69">
            <v>14.299608158</v>
          </cell>
          <cell r="AL69">
            <v>9.2350542204</v>
          </cell>
          <cell r="AM69">
            <v>7.512921888</v>
          </cell>
          <cell r="AN69">
            <v>6.8043573312</v>
          </cell>
          <cell r="AO69">
            <v>4.2296186634</v>
          </cell>
          <cell r="AP69">
            <v>6.261929919</v>
          </cell>
          <cell r="AQ69">
            <v>10.560629296</v>
          </cell>
          <cell r="AR69">
            <v>9.9022200307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105">
          <cell r="B105">
            <v>0.00019845</v>
          </cell>
          <cell r="C105">
            <v>0.0003052</v>
          </cell>
          <cell r="D105">
            <v>0.000464632</v>
          </cell>
          <cell r="E105">
            <v>0.0006430787</v>
          </cell>
          <cell r="F105">
            <v>0.001056329</v>
          </cell>
          <cell r="G105">
            <v>0.0010957148</v>
          </cell>
          <cell r="H105">
            <v>0.002541104</v>
          </cell>
          <cell r="I105">
            <v>0.0006472285</v>
          </cell>
          <cell r="J105">
            <v>0.0012491489</v>
          </cell>
          <cell r="K105">
            <v>0.00120735775324675</v>
          </cell>
          <cell r="L105">
            <v>0.000588029</v>
          </cell>
          <cell r="M105">
            <v>0.000322723945454545</v>
          </cell>
          <cell r="N105">
            <v>0.0005726</v>
          </cell>
          <cell r="O105">
            <v>0.000663109818181818</v>
          </cell>
          <cell r="P105">
            <v>0.000341061585858586</v>
          </cell>
          <cell r="Q105">
            <v>0.000477847142857143</v>
          </cell>
          <cell r="R105">
            <v>0.000364</v>
          </cell>
          <cell r="S105">
            <v>0.000364</v>
          </cell>
          <cell r="T105">
            <v>0.000364</v>
          </cell>
          <cell r="U105">
            <v>0.000364</v>
          </cell>
          <cell r="V105">
            <v>0.000364</v>
          </cell>
          <cell r="W105">
            <v>0.000364</v>
          </cell>
          <cell r="X105">
            <v>0.000364</v>
          </cell>
          <cell r="Y105">
            <v>0.000364</v>
          </cell>
          <cell r="Z105">
            <v>0.000364</v>
          </cell>
          <cell r="AA105">
            <v>0.000364</v>
          </cell>
          <cell r="AB105">
            <v>0.147520391973</v>
          </cell>
          <cell r="AC105">
            <v>0.185022004</v>
          </cell>
          <cell r="AD105">
            <v>0.3267360048</v>
          </cell>
          <cell r="AE105">
            <v>0.2855872768</v>
          </cell>
          <cell r="AF105">
            <v>0.5607389249</v>
          </cell>
          <cell r="AG105">
            <v>0.5444617035</v>
          </cell>
          <cell r="AH105">
            <v>1.2945236</v>
          </cell>
          <cell r="AI105">
            <v>0.381267618</v>
          </cell>
          <cell r="AJ105">
            <v>0.8304666288</v>
          </cell>
          <cell r="AK105">
            <v>0.8059600736</v>
          </cell>
          <cell r="AL105">
            <v>0.4017016827</v>
          </cell>
          <cell r="AM105">
            <v>0.193513056</v>
          </cell>
          <cell r="AN105">
            <v>0.3372265952</v>
          </cell>
          <cell r="AO105">
            <v>0.5068985832</v>
          </cell>
          <cell r="AP105">
            <v>0.378765978</v>
          </cell>
          <cell r="AQ105">
            <v>0.27500067</v>
          </cell>
          <cell r="AR105">
            <v>0.2196156014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9">
          <cell r="B109">
            <v>0.009242772</v>
          </cell>
          <cell r="C109">
            <v>0.010041916</v>
          </cell>
          <cell r="D109">
            <v>0.009482084</v>
          </cell>
          <cell r="E109">
            <v>0.0078158827</v>
          </cell>
          <cell r="F109">
            <v>0.0089154871</v>
          </cell>
          <cell r="G109">
            <v>0.009138447</v>
          </cell>
          <cell r="H109">
            <v>0.006727406</v>
          </cell>
          <cell r="I109">
            <v>0.0049072215</v>
          </cell>
          <cell r="J109">
            <v>0.0060714614</v>
          </cell>
          <cell r="K109">
            <v>0.00194241116666667</v>
          </cell>
          <cell r="L109">
            <v>0.002112381</v>
          </cell>
          <cell r="M109">
            <v>0.00224281284722222</v>
          </cell>
          <cell r="N109">
            <v>0.001182104</v>
          </cell>
          <cell r="O109">
            <v>0.001271536</v>
          </cell>
          <cell r="P109">
            <v>0.000752940111111111</v>
          </cell>
          <cell r="Q109">
            <v>0.000972484714285714</v>
          </cell>
          <cell r="R109">
            <v>0.0011056459375</v>
          </cell>
          <cell r="S109">
            <v>0.0011056459375</v>
          </cell>
          <cell r="T109">
            <v>0.0011056459375</v>
          </cell>
          <cell r="U109">
            <v>0.0011056459375</v>
          </cell>
          <cell r="V109">
            <v>0.0011056459375</v>
          </cell>
          <cell r="W109">
            <v>0.0011056459375</v>
          </cell>
          <cell r="X109">
            <v>0.0011056459375</v>
          </cell>
          <cell r="Y109">
            <v>0.0011056459375</v>
          </cell>
          <cell r="Z109">
            <v>0.0011056459375</v>
          </cell>
          <cell r="AA109">
            <v>0.0011056459375</v>
          </cell>
          <cell r="AB109">
            <v>6.028328766087</v>
          </cell>
          <cell r="AC109">
            <v>5.5200673196</v>
          </cell>
          <cell r="AD109">
            <v>5.074784616</v>
          </cell>
          <cell r="AE109">
            <v>4.9677304096</v>
          </cell>
          <cell r="AF109">
            <v>5.4476078062</v>
          </cell>
          <cell r="AG109">
            <v>5.8583474664</v>
          </cell>
          <cell r="AH109">
            <v>5.3651788</v>
          </cell>
          <cell r="AI109">
            <v>4.4324615065</v>
          </cell>
          <cell r="AJ109">
            <v>5.3230325828</v>
          </cell>
          <cell r="AK109">
            <v>1.7899789204</v>
          </cell>
          <cell r="AL109">
            <v>1.766349423</v>
          </cell>
          <cell r="AM109">
            <v>1.868336832</v>
          </cell>
          <cell r="AN109">
            <v>1.1009155696</v>
          </cell>
          <cell r="AO109">
            <v>1.1264572332</v>
          </cell>
          <cell r="AP109">
            <v>0.5929507335</v>
          </cell>
          <cell r="AQ109">
            <v>0.8116491775</v>
          </cell>
          <cell r="AR109">
            <v>0.8009019226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38">
          <cell r="B138">
            <v>0.007999614</v>
          </cell>
          <cell r="C138">
            <v>0.006237861</v>
          </cell>
          <cell r="D138">
            <v>0.0055879071</v>
          </cell>
          <cell r="E138">
            <v>0.005214794</v>
          </cell>
          <cell r="F138">
            <v>0.0054152279</v>
          </cell>
          <cell r="G138">
            <v>0.0060920011</v>
          </cell>
          <cell r="H138">
            <v>0.005863664</v>
          </cell>
          <cell r="I138">
            <v>0.0064735316</v>
          </cell>
          <cell r="J138">
            <v>0.004313498</v>
          </cell>
          <cell r="K138">
            <v>0.002684367</v>
          </cell>
          <cell r="L138">
            <v>0.00203567233333333</v>
          </cell>
          <cell r="M138">
            <v>0.002520406</v>
          </cell>
          <cell r="N138">
            <v>0.000814226</v>
          </cell>
          <cell r="O138">
            <v>0.0001673</v>
          </cell>
          <cell r="P138">
            <v>0.0007238</v>
          </cell>
          <cell r="Q138">
            <v>0.00023625</v>
          </cell>
          <cell r="R138">
            <v>0.000567686</v>
          </cell>
          <cell r="S138">
            <v>0.000567686</v>
          </cell>
          <cell r="T138">
            <v>0.000567686</v>
          </cell>
          <cell r="U138">
            <v>0.000567686</v>
          </cell>
          <cell r="V138">
            <v>0.000567686</v>
          </cell>
          <cell r="W138">
            <v>0.000567686</v>
          </cell>
          <cell r="X138">
            <v>0.000567686</v>
          </cell>
          <cell r="Y138">
            <v>0.000567686</v>
          </cell>
          <cell r="Z138">
            <v>0.000567686</v>
          </cell>
          <cell r="AA138">
            <v>0.000567686</v>
          </cell>
          <cell r="AB138">
            <v>3.855888469044</v>
          </cell>
          <cell r="AC138">
            <v>3.0637481884</v>
          </cell>
          <cell r="AD138">
            <v>2.6999556048</v>
          </cell>
          <cell r="AE138">
            <v>3.0181106032</v>
          </cell>
          <cell r="AF138">
            <v>3.4982050432</v>
          </cell>
          <cell r="AG138">
            <v>3.6045918909</v>
          </cell>
          <cell r="AH138">
            <v>3.8961268</v>
          </cell>
          <cell r="AI138">
            <v>4.247716736</v>
          </cell>
          <cell r="AJ138">
            <v>3.2797692776</v>
          </cell>
          <cell r="AK138">
            <v>1.644266954</v>
          </cell>
          <cell r="AL138">
            <v>1.0858981041</v>
          </cell>
          <cell r="AM138">
            <v>1.142348976</v>
          </cell>
          <cell r="AN138">
            <v>0.3246329856</v>
          </cell>
          <cell r="AO138">
            <v>0.1108936938</v>
          </cell>
          <cell r="AP138">
            <v>0.5274716255</v>
          </cell>
          <cell r="AQ138">
            <v>0.1792341775</v>
          </cell>
          <cell r="AR138">
            <v>0.4459843997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47">
          <cell r="B147">
            <v>4.788E-005</v>
          </cell>
          <cell r="C147">
            <v>1.064E-006</v>
          </cell>
          <cell r="D147">
            <v>0</v>
          </cell>
          <cell r="E147">
            <v>0</v>
          </cell>
          <cell r="F147">
            <v>7E-007</v>
          </cell>
          <cell r="G147">
            <v>4.94E-008</v>
          </cell>
          <cell r="H147">
            <v>0</v>
          </cell>
          <cell r="I147">
            <v>1.348E-007</v>
          </cell>
          <cell r="J147">
            <v>8.588E-007</v>
          </cell>
          <cell r="K147">
            <v>0</v>
          </cell>
          <cell r="L147">
            <v>0</v>
          </cell>
          <cell r="M147">
            <v>0</v>
          </cell>
          <cell r="N147">
            <v>6.65E-007</v>
          </cell>
          <cell r="O147">
            <v>0</v>
          </cell>
          <cell r="P147">
            <v>1.35375E-007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.033016393911</v>
          </cell>
          <cell r="AC147">
            <v>0.0007111064</v>
          </cell>
          <cell r="AD147">
            <v>0</v>
          </cell>
          <cell r="AE147">
            <v>0</v>
          </cell>
          <cell r="AF147">
            <v>0.0005809013</v>
          </cell>
          <cell r="AG147">
            <v>3.23466E-005</v>
          </cell>
          <cell r="AH147">
            <v>0</v>
          </cell>
          <cell r="AI147">
            <v>9.5935E-005</v>
          </cell>
          <cell r="AJ147">
            <v>0.0006648016</v>
          </cell>
          <cell r="AK147">
            <v>0</v>
          </cell>
          <cell r="AL147">
            <v>0</v>
          </cell>
          <cell r="AM147">
            <v>0</v>
          </cell>
          <cell r="AN147">
            <v>0.0003417568</v>
          </cell>
          <cell r="AO147">
            <v>0</v>
          </cell>
          <cell r="AP147">
            <v>7.57245E-005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3.5E-006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.0100448</v>
          </cell>
          <cell r="AI152">
            <v>0</v>
          </cell>
          <cell r="AJ152">
            <v>0</v>
          </cell>
          <cell r="AK152">
            <v>0</v>
          </cell>
          <cell r="AL152">
            <v>0.0009332928</v>
          </cell>
          <cell r="AM152">
            <v>0.000979968</v>
          </cell>
          <cell r="AN152">
            <v>0.0009044992</v>
          </cell>
          <cell r="AO152">
            <v>0.0009349824</v>
          </cell>
          <cell r="AP152">
            <v>0.000935264</v>
          </cell>
          <cell r="AQ152">
            <v>0.000781088</v>
          </cell>
          <cell r="AR152">
            <v>0.0007792576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  <cell r="AW173">
            <v>0</v>
          </cell>
          <cell r="AX173">
            <v>0</v>
          </cell>
          <cell r="AY173">
            <v>0</v>
          </cell>
          <cell r="AZ173">
            <v>0</v>
          </cell>
          <cell r="B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0</v>
          </cell>
          <cell r="AZ174">
            <v>0</v>
          </cell>
          <cell r="B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0</v>
          </cell>
          <cell r="AZ175">
            <v>0</v>
          </cell>
          <cell r="B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  <cell r="AW179">
            <v>0</v>
          </cell>
          <cell r="AX179">
            <v>0</v>
          </cell>
          <cell r="AY179">
            <v>0</v>
          </cell>
          <cell r="AZ179">
            <v>0</v>
          </cell>
          <cell r="B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0</v>
          </cell>
          <cell r="C194">
            <v>0</v>
          </cell>
          <cell r="D194">
            <v>3.61E-007</v>
          </cell>
          <cell r="E194">
            <v>8.5395E-006</v>
          </cell>
          <cell r="F194">
            <v>6.384E-005</v>
          </cell>
          <cell r="G194">
            <v>0.0003542</v>
          </cell>
          <cell r="H194">
            <v>0.000120176</v>
          </cell>
          <cell r="I194">
            <v>0.000133</v>
          </cell>
          <cell r="J194">
            <v>0.000227556</v>
          </cell>
          <cell r="K194">
            <v>9.044E-005</v>
          </cell>
          <cell r="L194">
            <v>5E-009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.000179664</v>
          </cell>
          <cell r="AE194">
            <v>0.0135133152</v>
          </cell>
          <cell r="AF194">
            <v>0.014155582</v>
          </cell>
          <cell r="AG194">
            <v>0.1830917088</v>
          </cell>
          <cell r="AH194">
            <v>0.0590132</v>
          </cell>
          <cell r="AI194">
            <v>0.062519469</v>
          </cell>
          <cell r="AJ194">
            <v>0.1592332204</v>
          </cell>
          <cell r="AK194">
            <v>0.0502128</v>
          </cell>
          <cell r="AL194">
            <v>7.9542E-006</v>
          </cell>
          <cell r="AM194">
            <v>0</v>
          </cell>
          <cell r="AN194">
            <v>0</v>
          </cell>
          <cell r="AO194">
            <v>0.0002908539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.000273002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1.862E-006</v>
          </cell>
          <cell r="S202">
            <v>1.862E-006</v>
          </cell>
          <cell r="T202">
            <v>1.862E-006</v>
          </cell>
          <cell r="U202">
            <v>1.862E-006</v>
          </cell>
          <cell r="V202">
            <v>1.862E-006</v>
          </cell>
          <cell r="W202">
            <v>1.862E-006</v>
          </cell>
          <cell r="X202">
            <v>1.862E-006</v>
          </cell>
          <cell r="Y202">
            <v>1.862E-006</v>
          </cell>
          <cell r="Z202">
            <v>1.862E-006</v>
          </cell>
          <cell r="AA202">
            <v>1.862E-006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.323569568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.0053540753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1">
          <cell r="B211">
            <v>0.018852582</v>
          </cell>
          <cell r="C211">
            <v>0.0163218575</v>
          </cell>
          <cell r="D211">
            <v>0.019294573</v>
          </cell>
          <cell r="E211">
            <v>0.0180703615</v>
          </cell>
          <cell r="F211">
            <v>0.0164312845</v>
          </cell>
          <cell r="G211">
            <v>0.0144834305</v>
          </cell>
          <cell r="H211">
            <v>0.009548868</v>
          </cell>
          <cell r="I211">
            <v>0.00482564</v>
          </cell>
          <cell r="J211">
            <v>0.0020413525</v>
          </cell>
          <cell r="K211">
            <v>0.00143731916666667</v>
          </cell>
          <cell r="L211">
            <v>0.00125195</v>
          </cell>
          <cell r="M211">
            <v>0.0006902</v>
          </cell>
          <cell r="N211">
            <v>0.0003115</v>
          </cell>
          <cell r="O211">
            <v>0.0006335</v>
          </cell>
          <cell r="P211">
            <v>0.00156934772727273</v>
          </cell>
          <cell r="Q211">
            <v>0.0025382</v>
          </cell>
          <cell r="R211">
            <v>0.00248605</v>
          </cell>
          <cell r="S211">
            <v>0.00248605</v>
          </cell>
          <cell r="T211">
            <v>0.00248605</v>
          </cell>
          <cell r="U211">
            <v>0.00248605</v>
          </cell>
          <cell r="V211">
            <v>0.00248605</v>
          </cell>
          <cell r="W211">
            <v>0.00248605</v>
          </cell>
          <cell r="X211">
            <v>0.00248605</v>
          </cell>
          <cell r="Y211">
            <v>0.00248605</v>
          </cell>
          <cell r="Z211">
            <v>0.00248605</v>
          </cell>
          <cell r="AA211">
            <v>0.00248605</v>
          </cell>
          <cell r="AB211">
            <v>7.648603656114</v>
          </cell>
          <cell r="AC211">
            <v>6.9547441848</v>
          </cell>
          <cell r="AD211">
            <v>8.2816319376</v>
          </cell>
          <cell r="AE211">
            <v>9.5682970544</v>
          </cell>
          <cell r="AF211">
            <v>9.3707141626</v>
          </cell>
          <cell r="AG211">
            <v>8.8826674794</v>
          </cell>
          <cell r="AH211">
            <v>5.8159392</v>
          </cell>
          <cell r="AI211">
            <v>3.285850498</v>
          </cell>
          <cell r="AJ211">
            <v>1.3403444524</v>
          </cell>
          <cell r="AK211">
            <v>0.8891068912</v>
          </cell>
          <cell r="AL211">
            <v>0.7091712837</v>
          </cell>
          <cell r="AM211">
            <v>0.455417856</v>
          </cell>
          <cell r="AN211">
            <v>0.1929756752</v>
          </cell>
          <cell r="AO211">
            <v>0.4173859713</v>
          </cell>
          <cell r="AP211">
            <v>1.0502204335</v>
          </cell>
          <cell r="AQ211">
            <v>1.4070679</v>
          </cell>
          <cell r="AR211">
            <v>1.4017870152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  <cell r="AW211">
            <v>0</v>
          </cell>
          <cell r="AX211">
            <v>0</v>
          </cell>
          <cell r="AY211">
            <v>0</v>
          </cell>
          <cell r="AZ211">
            <v>0</v>
          </cell>
          <cell r="BA211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46">
          <cell r="B246">
            <v>0.050986796</v>
          </cell>
          <cell r="C246">
            <v>0.07985845</v>
          </cell>
          <cell r="D246">
            <v>0.105500024</v>
          </cell>
          <cell r="E246">
            <v>0.097403222</v>
          </cell>
          <cell r="F246">
            <v>0.104683194</v>
          </cell>
          <cell r="G246">
            <v>0.134947557</v>
          </cell>
          <cell r="H246">
            <v>0.112484064</v>
          </cell>
          <cell r="I246">
            <v>0.082329214</v>
          </cell>
          <cell r="J246">
            <v>0.0590943541</v>
          </cell>
          <cell r="K246">
            <v>0.044923406</v>
          </cell>
          <cell r="L246">
            <v>0.0357836976666667</v>
          </cell>
          <cell r="M246">
            <v>0.034241882125</v>
          </cell>
          <cell r="N246">
            <v>0.026519377569697</v>
          </cell>
          <cell r="O246">
            <v>0.0320573423923077</v>
          </cell>
          <cell r="P246">
            <v>0.03855234378</v>
          </cell>
          <cell r="Q246">
            <v>0.0553977373627586</v>
          </cell>
          <cell r="R246">
            <v>0.05076410825</v>
          </cell>
          <cell r="S246">
            <v>0.05076410825</v>
          </cell>
          <cell r="T246">
            <v>0.05076410825</v>
          </cell>
          <cell r="U246">
            <v>0.05076410825</v>
          </cell>
          <cell r="V246">
            <v>0.05076410825</v>
          </cell>
          <cell r="W246">
            <v>0.05076410825</v>
          </cell>
          <cell r="X246">
            <v>0.05076410825</v>
          </cell>
          <cell r="Y246">
            <v>0.05076410825</v>
          </cell>
          <cell r="Z246">
            <v>0.05076410825</v>
          </cell>
          <cell r="AA246">
            <v>0.05076410825</v>
          </cell>
          <cell r="AB246">
            <v>41.028417115902</v>
          </cell>
          <cell r="AC246">
            <v>46.4765915028</v>
          </cell>
          <cell r="AD246">
            <v>57.9877918992</v>
          </cell>
          <cell r="AE246">
            <v>65.9539519856</v>
          </cell>
          <cell r="AF246">
            <v>79.7917791062</v>
          </cell>
          <cell r="AG246">
            <v>91.5253752699</v>
          </cell>
          <cell r="AH246">
            <v>79.9716752</v>
          </cell>
          <cell r="AI246">
            <v>73.161615298</v>
          </cell>
          <cell r="AJ246">
            <v>55.2097255264</v>
          </cell>
          <cell r="AK246">
            <v>33.6196357244</v>
          </cell>
          <cell r="AL246">
            <v>30.3186317328</v>
          </cell>
          <cell r="AM246">
            <v>31.57499352</v>
          </cell>
          <cell r="AN246">
            <v>23.4738124896</v>
          </cell>
          <cell r="AO246">
            <v>18.7166330709</v>
          </cell>
          <cell r="AP246">
            <v>25.199987032</v>
          </cell>
          <cell r="AQ246">
            <v>37.5764073125</v>
          </cell>
          <cell r="AR246">
            <v>35.3339393432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053511586</v>
          </cell>
          <cell r="C247">
            <v>0.0041585005</v>
          </cell>
          <cell r="D247">
            <v>0.0044939682</v>
          </cell>
          <cell r="E247">
            <v>0.0035900223</v>
          </cell>
          <cell r="F247">
            <v>0.0035775171</v>
          </cell>
          <cell r="G247">
            <v>0.0035609368</v>
          </cell>
          <cell r="H247">
            <v>0.007376138</v>
          </cell>
          <cell r="I247">
            <v>0.0077142567</v>
          </cell>
          <cell r="J247">
            <v>0.0063038443</v>
          </cell>
          <cell r="K247">
            <v>0.00203103891601732</v>
          </cell>
          <cell r="L247">
            <v>0.00171139221153846</v>
          </cell>
          <cell r="M247">
            <v>0.00108522058169935</v>
          </cell>
          <cell r="N247">
            <v>0.000915856059343434</v>
          </cell>
          <cell r="O247">
            <v>0.000999448982517483</v>
          </cell>
          <cell r="P247">
            <v>0.000859094273989899</v>
          </cell>
          <cell r="Q247">
            <v>0.000420194844079389</v>
          </cell>
          <cell r="R247">
            <v>0.000275050034090909</v>
          </cell>
          <cell r="S247">
            <v>0.000275050034090909</v>
          </cell>
          <cell r="T247">
            <v>0.000275050034090909</v>
          </cell>
          <cell r="U247">
            <v>0.000275050034090909</v>
          </cell>
          <cell r="V247">
            <v>0.000275050034090909</v>
          </cell>
          <cell r="W247">
            <v>0.000275050034090909</v>
          </cell>
          <cell r="X247">
            <v>0.000275050034090909</v>
          </cell>
          <cell r="Y247">
            <v>0.000275050034090909</v>
          </cell>
          <cell r="Z247">
            <v>0.000275050034090909</v>
          </cell>
          <cell r="AA247">
            <v>0.000275050034090909</v>
          </cell>
          <cell r="AB247">
            <v>4.97779379124</v>
          </cell>
          <cell r="AC247">
            <v>4.7374562156</v>
          </cell>
          <cell r="AD247">
            <v>5.035646232</v>
          </cell>
          <cell r="AE247">
            <v>5.1733497648</v>
          </cell>
          <cell r="AF247">
            <v>7.1339207436</v>
          </cell>
          <cell r="AG247">
            <v>9.1884971178</v>
          </cell>
          <cell r="AH247">
            <v>11.0028228</v>
          </cell>
          <cell r="AI247">
            <v>11.848243859</v>
          </cell>
          <cell r="AJ247">
            <v>9.723944164</v>
          </cell>
          <cell r="AK247">
            <v>4.2770342472</v>
          </cell>
          <cell r="AL247">
            <v>3.4555682943</v>
          </cell>
          <cell r="AM247">
            <v>2.002701024</v>
          </cell>
          <cell r="AN247">
            <v>1.410048728</v>
          </cell>
          <cell r="AO247">
            <v>1.4703634158</v>
          </cell>
          <cell r="AP247">
            <v>0.824137632</v>
          </cell>
          <cell r="AQ247">
            <v>0.391988569</v>
          </cell>
          <cell r="AR247">
            <v>0.6910277079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1.9E-008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1E-005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1985758248</v>
          </cell>
          <cell r="C263">
            <v>0.2199625285</v>
          </cell>
          <cell r="D263">
            <v>0.2556582443</v>
          </cell>
          <cell r="E263">
            <v>0.2739384867</v>
          </cell>
          <cell r="F263">
            <v>0.3475226551</v>
          </cell>
          <cell r="G263">
            <v>0.4198358274</v>
          </cell>
          <cell r="H263">
            <v>0.416919604</v>
          </cell>
          <cell r="I263">
            <v>0.3500103794</v>
          </cell>
          <cell r="J263">
            <v>0.2535240092</v>
          </cell>
          <cell r="K263">
            <v>0.153163520001548</v>
          </cell>
          <cell r="L263">
            <v>0.128916906159943</v>
          </cell>
          <cell r="M263">
            <v>0.107225053470792</v>
          </cell>
          <cell r="N263">
            <v>0.0822262542012043</v>
          </cell>
          <cell r="O263">
            <v>0.0904403999580892</v>
          </cell>
          <cell r="P263">
            <v>0.103638487220427</v>
          </cell>
          <cell r="Q263">
            <v>0.133068373583429</v>
          </cell>
          <cell r="R263">
            <v>0.127091622592672</v>
          </cell>
          <cell r="S263">
            <v>0.127091622592672</v>
          </cell>
          <cell r="T263">
            <v>0.127091622592672</v>
          </cell>
          <cell r="U263">
            <v>0.127091622592672</v>
          </cell>
          <cell r="V263">
            <v>0.127091622592672</v>
          </cell>
          <cell r="W263">
            <v>0.127091622592672</v>
          </cell>
          <cell r="X263">
            <v>0.127091622592672</v>
          </cell>
          <cell r="Y263">
            <v>0.127091622592672</v>
          </cell>
          <cell r="Z263">
            <v>0.127091622592672</v>
          </cell>
          <cell r="AA263">
            <v>0.127091622592672</v>
          </cell>
          <cell r="AB263">
            <v>127.063487136408</v>
          </cell>
          <cell r="AC263">
            <v>127.9262761324</v>
          </cell>
          <cell r="AD263">
            <v>144.9223411152</v>
          </cell>
          <cell r="AE263">
            <v>186.0354278704</v>
          </cell>
          <cell r="AF263">
            <v>244.9314007658</v>
          </cell>
          <cell r="AG263">
            <v>289.9097354439</v>
          </cell>
          <cell r="AH263">
            <v>326.4723228</v>
          </cell>
          <cell r="AI263">
            <v>309.223343942</v>
          </cell>
          <cell r="AJ263">
            <v>232.8356161484</v>
          </cell>
          <cell r="AK263">
            <v>117.88957697</v>
          </cell>
          <cell r="AL263">
            <v>100.8409096377</v>
          </cell>
          <cell r="AM263">
            <v>85.338191424</v>
          </cell>
          <cell r="AN263">
            <v>66.2498100704</v>
          </cell>
          <cell r="AO263">
            <v>59.5870432623</v>
          </cell>
          <cell r="AP263">
            <v>70.8502799975</v>
          </cell>
          <cell r="AQ263">
            <v>89.881642368</v>
          </cell>
          <cell r="AR263">
            <v>87.247502853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989880902</v>
          </cell>
          <cell r="C264">
            <v>0.1328786312</v>
          </cell>
          <cell r="D264">
            <v>0.1615580732</v>
          </cell>
          <cell r="E264">
            <v>0.1610985609</v>
          </cell>
          <cell r="F264">
            <v>0.2008038931</v>
          </cell>
          <cell r="G264">
            <v>0.2470317869</v>
          </cell>
          <cell r="H264">
            <v>0.223624634</v>
          </cell>
          <cell r="I264">
            <v>0.1687580154</v>
          </cell>
          <cell r="J264">
            <v>0.1180911286</v>
          </cell>
          <cell r="K264">
            <v>0.0828285237699777</v>
          </cell>
          <cell r="L264">
            <v>0.0662281507243668</v>
          </cell>
          <cell r="M264">
            <v>0.0621133437695759</v>
          </cell>
          <cell r="N264">
            <v>0.0467327312075175</v>
          </cell>
          <cell r="O264">
            <v>0.0536262619808165</v>
          </cell>
          <cell r="P264">
            <v>0.0607681050101515</v>
          </cell>
          <cell r="Q264">
            <v>0.0866992580012546</v>
          </cell>
          <cell r="R264">
            <v>0.0847887718946206</v>
          </cell>
          <cell r="S264">
            <v>0.0847887718946206</v>
          </cell>
          <cell r="T264">
            <v>0.0847887718946206</v>
          </cell>
          <cell r="U264">
            <v>0.0847887718946206</v>
          </cell>
          <cell r="V264">
            <v>0.0847887718946206</v>
          </cell>
          <cell r="W264">
            <v>0.0847887718946206</v>
          </cell>
          <cell r="X264">
            <v>0.0847887718946206</v>
          </cell>
          <cell r="Y264">
            <v>0.0847887718946206</v>
          </cell>
          <cell r="Z264">
            <v>0.0847887718946206</v>
          </cell>
          <cell r="AA264">
            <v>0.0847887718946206</v>
          </cell>
          <cell r="AB264">
            <v>72.357512312304</v>
          </cell>
          <cell r="AC264">
            <v>81.1215914212</v>
          </cell>
          <cell r="AD264">
            <v>97.5366050688</v>
          </cell>
          <cell r="AE264">
            <v>123.1289548832</v>
          </cell>
          <cell r="AF264">
            <v>154.0681765147</v>
          </cell>
          <cell r="AG264">
            <v>184.7039267931</v>
          </cell>
          <cell r="AH264">
            <v>200.1715188</v>
          </cell>
          <cell r="AI264">
            <v>179.3797933835</v>
          </cell>
          <cell r="AJ264">
            <v>134.2064714788</v>
          </cell>
          <cell r="AK264">
            <v>72.2805919352</v>
          </cell>
          <cell r="AL264">
            <v>59.6757597696</v>
          </cell>
          <cell r="AM264">
            <v>53.929841184</v>
          </cell>
          <cell r="AN264">
            <v>41.180929944</v>
          </cell>
          <cell r="AO264">
            <v>33.7199450253</v>
          </cell>
          <cell r="AP264">
            <v>41.9100420365</v>
          </cell>
          <cell r="AQ264">
            <v>61.289447919</v>
          </cell>
          <cell r="AR264">
            <v>60.445266450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19320322</v>
          </cell>
          <cell r="C266">
            <v>0.0168307875</v>
          </cell>
          <cell r="D266">
            <v>0.0196229772</v>
          </cell>
          <cell r="E266">
            <v>0.018559489</v>
          </cell>
          <cell r="F266">
            <v>0.0172407566</v>
          </cell>
          <cell r="G266">
            <v>0.0152586775</v>
          </cell>
          <cell r="H266">
            <v>0.009961014</v>
          </cell>
          <cell r="I266">
            <v>0.005635764</v>
          </cell>
          <cell r="J266">
            <v>0.0026512765</v>
          </cell>
          <cell r="K266">
            <v>0.00172902566666667</v>
          </cell>
          <cell r="L266">
            <v>0.0013097</v>
          </cell>
          <cell r="M266">
            <v>0.000788813888888889</v>
          </cell>
          <cell r="N266">
            <v>0.00031745</v>
          </cell>
          <cell r="O266">
            <v>0.000634412</v>
          </cell>
          <cell r="P266">
            <v>0.00161137572727273</v>
          </cell>
          <cell r="Q266">
            <v>0.00253912083333333</v>
          </cell>
          <cell r="R266">
            <v>0.00248605</v>
          </cell>
          <cell r="S266">
            <v>0.00248605</v>
          </cell>
          <cell r="T266">
            <v>0.00248605</v>
          </cell>
          <cell r="U266">
            <v>0.00248605</v>
          </cell>
          <cell r="V266">
            <v>0.00248605</v>
          </cell>
          <cell r="W266">
            <v>0.00248605</v>
          </cell>
          <cell r="X266">
            <v>0.00248605</v>
          </cell>
          <cell r="Y266">
            <v>0.00248605</v>
          </cell>
          <cell r="Z266">
            <v>0.00248605</v>
          </cell>
          <cell r="AA266">
            <v>0.00248605</v>
          </cell>
          <cell r="AB266">
            <v>7.816004817912</v>
          </cell>
          <cell r="AC266">
            <v>7.119621458</v>
          </cell>
          <cell r="AD266">
            <v>8.367538752</v>
          </cell>
          <cell r="AE266">
            <v>9.6949032208</v>
          </cell>
          <cell r="AF266">
            <v>9.7174002877</v>
          </cell>
          <cell r="AG266">
            <v>9.2652332058</v>
          </cell>
          <cell r="AH266">
            <v>6.033158</v>
          </cell>
          <cell r="AI266">
            <v>3.692359985</v>
          </cell>
          <cell r="AJ266">
            <v>1.8071587228</v>
          </cell>
          <cell r="AK266">
            <v>1.0574494876</v>
          </cell>
          <cell r="AL266">
            <v>0.7295101731</v>
          </cell>
          <cell r="AM266">
            <v>0.509932752</v>
          </cell>
          <cell r="AN266">
            <v>0.2068476608</v>
          </cell>
          <cell r="AO266">
            <v>0.4187539143</v>
          </cell>
          <cell r="AP266">
            <v>1.0765752165</v>
          </cell>
          <cell r="AQ266">
            <v>1.407558299</v>
          </cell>
          <cell r="AR266">
            <v>1.401787015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292559285</v>
          </cell>
          <cell r="C267">
            <v>0.0317046721</v>
          </cell>
          <cell r="D267">
            <v>0.0395897418</v>
          </cell>
          <cell r="E267">
            <v>0.0489353497</v>
          </cell>
          <cell r="F267">
            <v>0.0808291838</v>
          </cell>
          <cell r="G267">
            <v>0.1037276671</v>
          </cell>
          <cell r="H267">
            <v>0.131241038</v>
          </cell>
          <cell r="I267">
            <v>0.1325789558</v>
          </cell>
          <cell r="J267">
            <v>0.1054364461</v>
          </cell>
          <cell r="K267">
            <v>0.0548739131447734</v>
          </cell>
          <cell r="L267">
            <v>0.0558395881974806</v>
          </cell>
          <cell r="M267">
            <v>0.0407735977760822</v>
          </cell>
          <cell r="N267">
            <v>0.0321672147954545</v>
          </cell>
          <cell r="O267">
            <v>0.0328604003374126</v>
          </cell>
          <cell r="P267">
            <v>0.0385220173794678</v>
          </cell>
          <cell r="Q267">
            <v>0.0408616021904762</v>
          </cell>
          <cell r="R267">
            <v>0.037258462976461</v>
          </cell>
          <cell r="S267">
            <v>0.037258462976461</v>
          </cell>
          <cell r="T267">
            <v>0.037258462976461</v>
          </cell>
          <cell r="U267">
            <v>0.037258462976461</v>
          </cell>
          <cell r="V267">
            <v>0.037258462976461</v>
          </cell>
          <cell r="W267">
            <v>0.037258462976461</v>
          </cell>
          <cell r="X267">
            <v>0.037258462976461</v>
          </cell>
          <cell r="Y267">
            <v>0.037258462976461</v>
          </cell>
          <cell r="Z267">
            <v>0.037258462976461</v>
          </cell>
          <cell r="AA267">
            <v>0.037258462976461</v>
          </cell>
          <cell r="AB267">
            <v>17.877993541605</v>
          </cell>
          <cell r="AC267">
            <v>18.0765602308</v>
          </cell>
          <cell r="AD267">
            <v>21.7167753648</v>
          </cell>
          <cell r="AE267">
            <v>30.0528483136</v>
          </cell>
          <cell r="AF267">
            <v>49.5019446201</v>
          </cell>
          <cell r="AG267">
            <v>59.7238627557</v>
          </cell>
          <cell r="AH267">
            <v>82.1953428</v>
          </cell>
          <cell r="AI267">
            <v>92.1143324345</v>
          </cell>
          <cell r="AJ267">
            <v>72.6881288188</v>
          </cell>
          <cell r="AK267">
            <v>33.587927736</v>
          </cell>
          <cell r="AL267">
            <v>34.0014515211</v>
          </cell>
          <cell r="AM267">
            <v>26.521583904</v>
          </cell>
          <cell r="AN267">
            <v>21.7225709888</v>
          </cell>
          <cell r="AO267">
            <v>22.1091795225</v>
          </cell>
          <cell r="AP267">
            <v>25.235782136</v>
          </cell>
          <cell r="AQ267">
            <v>24.853501204</v>
          </cell>
          <cell r="AR267">
            <v>22.337336086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232248401</v>
          </cell>
          <cell r="C268">
            <v>0.0122811715</v>
          </cell>
          <cell r="D268">
            <v>0.0127755016</v>
          </cell>
          <cell r="E268">
            <v>0.0145078228</v>
          </cell>
          <cell r="F268">
            <v>0.0149665777</v>
          </cell>
          <cell r="G268">
            <v>0.0134311247</v>
          </cell>
          <cell r="H268">
            <v>0.015424962</v>
          </cell>
          <cell r="I268">
            <v>0.0133973165</v>
          </cell>
          <cell r="J268">
            <v>0.0096933186</v>
          </cell>
          <cell r="K268">
            <v>0.00307925577316017</v>
          </cell>
          <cell r="L268">
            <v>0.00183199987820513</v>
          </cell>
          <cell r="M268">
            <v>0.00127905058169935</v>
          </cell>
          <cell r="N268">
            <v>0.000957569059343434</v>
          </cell>
          <cell r="O268">
            <v>0.00107483698251748</v>
          </cell>
          <cell r="P268">
            <v>0.000919359648989899</v>
          </cell>
          <cell r="Q268">
            <v>0.000484172558365103</v>
          </cell>
          <cell r="R268">
            <v>0.000349964034090909</v>
          </cell>
          <cell r="S268">
            <v>0.000349964034090909</v>
          </cell>
          <cell r="T268">
            <v>0.000349964034090909</v>
          </cell>
          <cell r="U268">
            <v>0.000349964034090909</v>
          </cell>
          <cell r="V268">
            <v>0.000349964034090909</v>
          </cell>
          <cell r="W268">
            <v>0.000349964034090909</v>
          </cell>
          <cell r="X268">
            <v>0.000349964034090909</v>
          </cell>
          <cell r="Y268">
            <v>0.000349964034090909</v>
          </cell>
          <cell r="Z268">
            <v>0.000349964034090909</v>
          </cell>
          <cell r="AA268">
            <v>0.000349964034090909</v>
          </cell>
          <cell r="AB268">
            <v>15.357013101204</v>
          </cell>
          <cell r="AC268">
            <v>10.1339038672</v>
          </cell>
          <cell r="AD268">
            <v>10.0702749984</v>
          </cell>
          <cell r="AE268">
            <v>11.1944898128</v>
          </cell>
          <cell r="AF268">
            <v>14.2009681793</v>
          </cell>
          <cell r="AG268">
            <v>16.5045901449</v>
          </cell>
          <cell r="AH268">
            <v>16.9732008</v>
          </cell>
          <cell r="AI268">
            <v>16.4228454025</v>
          </cell>
          <cell r="AJ268">
            <v>12.7484502184</v>
          </cell>
          <cell r="AK268">
            <v>4.9415211516</v>
          </cell>
          <cell r="AL268">
            <v>3.5933867406</v>
          </cell>
          <cell r="AM268">
            <v>2.139317472</v>
          </cell>
          <cell r="AN268">
            <v>1.454059552</v>
          </cell>
          <cell r="AO268">
            <v>1.6712372127</v>
          </cell>
          <cell r="AP268">
            <v>0.882102744</v>
          </cell>
          <cell r="AQ268">
            <v>0.468994526</v>
          </cell>
          <cell r="AR268">
            <v>0.766350039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82540685</v>
          </cell>
          <cell r="C269">
            <v>0.0090928135</v>
          </cell>
          <cell r="D269">
            <v>0.0111326345</v>
          </cell>
          <cell r="E269">
            <v>0.014668374</v>
          </cell>
          <cell r="F269">
            <v>0.0197429285</v>
          </cell>
          <cell r="G269">
            <v>0.021901692</v>
          </cell>
          <cell r="H269">
            <v>0.02381001</v>
          </cell>
          <cell r="I269">
            <v>0.0173565745</v>
          </cell>
          <cell r="J269">
            <v>0.0096138715</v>
          </cell>
          <cell r="K269">
            <v>0.00416024333333333</v>
          </cell>
          <cell r="L269">
            <v>0.0032739068974359</v>
          </cell>
          <cell r="M269">
            <v>0.00187915</v>
          </cell>
          <cell r="N269">
            <v>0.001819384</v>
          </cell>
          <cell r="O269">
            <v>0.001784636</v>
          </cell>
          <cell r="P269">
            <v>0.00158338790909091</v>
          </cell>
          <cell r="Q269">
            <v>0.001500828</v>
          </cell>
          <cell r="R269">
            <v>0.0010766</v>
          </cell>
          <cell r="S269">
            <v>0.0010766</v>
          </cell>
          <cell r="T269">
            <v>0.0010766</v>
          </cell>
          <cell r="U269">
            <v>0.0010766</v>
          </cell>
          <cell r="V269">
            <v>0.0010766</v>
          </cell>
          <cell r="W269">
            <v>0.0010766</v>
          </cell>
          <cell r="X269">
            <v>0.0010766</v>
          </cell>
          <cell r="Y269">
            <v>0.0010766</v>
          </cell>
          <cell r="Z269">
            <v>0.0010766</v>
          </cell>
          <cell r="AA269">
            <v>0.0010766</v>
          </cell>
          <cell r="AB269">
            <v>3.261469614504</v>
          </cell>
          <cell r="AC269">
            <v>3.5620143528</v>
          </cell>
          <cell r="AD269">
            <v>4.1130640272</v>
          </cell>
          <cell r="AE269">
            <v>6.0650283456</v>
          </cell>
          <cell r="AF269">
            <v>8.7923068821</v>
          </cell>
          <cell r="AG269">
            <v>10.4250628482</v>
          </cell>
          <cell r="AH269">
            <v>12.3161804</v>
          </cell>
          <cell r="AI269">
            <v>8.8534889315</v>
          </cell>
          <cell r="AJ269">
            <v>5.5075591508</v>
          </cell>
          <cell r="AK269">
            <v>2.3974296632</v>
          </cell>
          <cell r="AL269">
            <v>1.7445191211</v>
          </cell>
          <cell r="AM269">
            <v>1.152878064</v>
          </cell>
          <cell r="AN269">
            <v>1.0603505792</v>
          </cell>
          <cell r="AO269">
            <v>1.1478290184</v>
          </cell>
          <cell r="AP269">
            <v>1.0164419925</v>
          </cell>
          <cell r="AQ269">
            <v>0.926137373</v>
          </cell>
          <cell r="AR269">
            <v>0.617404468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.0001729</v>
          </cell>
          <cell r="D273">
            <v>0</v>
          </cell>
          <cell r="E273">
            <v>0.000330279</v>
          </cell>
          <cell r="F273">
            <v>0.00020811</v>
          </cell>
          <cell r="G273">
            <v>0.0001362475</v>
          </cell>
          <cell r="H273">
            <v>0.000317268</v>
          </cell>
          <cell r="I273">
            <v>0.000837664</v>
          </cell>
          <cell r="J273">
            <v>0.0002609575</v>
          </cell>
          <cell r="K273">
            <v>7.56E-005</v>
          </cell>
          <cell r="L273">
            <v>2.5E-008</v>
          </cell>
          <cell r="M273">
            <v>9.45E-006</v>
          </cell>
          <cell r="N273">
            <v>3.39553333333333E-005</v>
          </cell>
          <cell r="O273">
            <v>1.4E-006</v>
          </cell>
          <cell r="P273">
            <v>1.8172E-005</v>
          </cell>
          <cell r="Q273">
            <v>7.42E-005</v>
          </cell>
          <cell r="R273">
            <v>5.87405714285714E-005</v>
          </cell>
          <cell r="S273">
            <v>5.87405714285714E-005</v>
          </cell>
          <cell r="T273">
            <v>5.87405714285714E-005</v>
          </cell>
          <cell r="U273">
            <v>5.87405714285714E-005</v>
          </cell>
          <cell r="V273">
            <v>5.87405714285714E-005</v>
          </cell>
          <cell r="W273">
            <v>5.87405714285714E-005</v>
          </cell>
          <cell r="X273">
            <v>5.87405714285714E-005</v>
          </cell>
          <cell r="Y273">
            <v>5.87405714285714E-005</v>
          </cell>
          <cell r="Z273">
            <v>5.87405714285714E-005</v>
          </cell>
          <cell r="AA273">
            <v>5.87405714285714E-005</v>
          </cell>
          <cell r="AB273">
            <v>0</v>
          </cell>
          <cell r="AC273">
            <v>0.0826495504</v>
          </cell>
          <cell r="AD273">
            <v>0</v>
          </cell>
          <cell r="AE273">
            <v>0.1313694688</v>
          </cell>
          <cell r="AF273">
            <v>0.0862582455</v>
          </cell>
          <cell r="AG273">
            <v>0.0636083448</v>
          </cell>
          <cell r="AH273">
            <v>0.1330936</v>
          </cell>
          <cell r="AI273">
            <v>0.859289795</v>
          </cell>
          <cell r="AJ273">
            <v>0.1871416504</v>
          </cell>
          <cell r="AK273">
            <v>0.0464147596</v>
          </cell>
          <cell r="AL273">
            <v>0.0009757152</v>
          </cell>
          <cell r="AM273">
            <v>0.022533696</v>
          </cell>
          <cell r="AN273">
            <v>0.0392108112</v>
          </cell>
          <cell r="AO273">
            <v>0.006308475</v>
          </cell>
          <cell r="AP273">
            <v>0.0338541655</v>
          </cell>
          <cell r="AQ273">
            <v>0.0582698305</v>
          </cell>
          <cell r="AR273">
            <v>0.049145253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47">
          <cell r="B47">
            <v>0.00287712317988082</v>
          </cell>
          <cell r="C47">
            <v>0.00395985907131938</v>
          </cell>
          <cell r="D47">
            <v>0.00593237338581507</v>
          </cell>
          <cell r="E47">
            <v>0.0118255815752137</v>
          </cell>
          <cell r="F47">
            <v>0.034060264809803</v>
          </cell>
          <cell r="G47">
            <v>0.0526944863011185</v>
          </cell>
          <cell r="H47">
            <v>0.0830769637268125</v>
          </cell>
          <cell r="I47">
            <v>0.102904228506872</v>
          </cell>
          <cell r="J47">
            <v>0.0717502066107625</v>
          </cell>
          <cell r="K47">
            <v>0.0402925207080397</v>
          </cell>
          <cell r="L47">
            <v>0.036096842829755</v>
          </cell>
          <cell r="M47">
            <v>0.0363600010948234</v>
          </cell>
          <cell r="N47">
            <v>0.0285644840226805</v>
          </cell>
          <cell r="O47">
            <v>0.0287527121460238</v>
          </cell>
          <cell r="P47">
            <v>0.0337472224309272</v>
          </cell>
          <cell r="Q47">
            <v>0.0302095492720303</v>
          </cell>
          <cell r="R47">
            <v>0.0343368972837546</v>
          </cell>
          <cell r="S47">
            <v>0.0343368972837546</v>
          </cell>
          <cell r="T47">
            <v>0.0343368972837546</v>
          </cell>
          <cell r="U47">
            <v>0.0343368972837546</v>
          </cell>
          <cell r="V47">
            <v>0.0343368972837546</v>
          </cell>
          <cell r="W47">
            <v>0.0343368972837546</v>
          </cell>
          <cell r="X47">
            <v>0.0343368972837546</v>
          </cell>
          <cell r="Y47">
            <v>0.0343368972837546</v>
          </cell>
          <cell r="Z47">
            <v>0.0343368972837546</v>
          </cell>
          <cell r="AA47">
            <v>0.0343368972837546</v>
          </cell>
          <cell r="AB47">
            <v>2.759281830531</v>
          </cell>
          <cell r="AC47">
            <v>3.386169562</v>
          </cell>
          <cell r="AD47">
            <v>5.6041050192</v>
          </cell>
          <cell r="AE47">
            <v>13.8734983296</v>
          </cell>
          <cell r="AF47">
            <v>41.0022788959</v>
          </cell>
          <cell r="AG47">
            <v>64.2601648689</v>
          </cell>
          <cell r="AH47">
            <v>101.7801916</v>
          </cell>
          <cell r="AI47">
            <v>127.6320185645</v>
          </cell>
          <cell r="AJ47">
            <v>96.0841561852</v>
          </cell>
          <cell r="AK47">
            <v>50.9006260928</v>
          </cell>
          <cell r="AL47">
            <v>45.2472174684</v>
          </cell>
          <cell r="AM47">
            <v>42.757021392</v>
          </cell>
          <cell r="AN47">
            <v>35.3042971424</v>
          </cell>
          <cell r="AO47">
            <v>35.6449449612</v>
          </cell>
          <cell r="AP47">
            <v>44.6466032445</v>
          </cell>
          <cell r="AQ47">
            <v>40.6105636195</v>
          </cell>
          <cell r="AR47">
            <v>44.1453880138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0.00364056768112952</v>
          </cell>
          <cell r="C105">
            <v>0.0102214504973338</v>
          </cell>
          <cell r="D105">
            <v>0.00197554951204975</v>
          </cell>
          <cell r="E105">
            <v>0.00370208500178979</v>
          </cell>
          <cell r="F105">
            <v>0.00299116651075961</v>
          </cell>
          <cell r="G105">
            <v>0.00535650438388317</v>
          </cell>
          <cell r="H105">
            <v>0.00829668</v>
          </cell>
          <cell r="I105">
            <v>0.00547890691532986</v>
          </cell>
          <cell r="J105">
            <v>0.00310427887896674</v>
          </cell>
          <cell r="K105">
            <v>0.00104583802930495</v>
          </cell>
          <cell r="L105">
            <v>0.000351314318492771</v>
          </cell>
          <cell r="M105">
            <v>0.000153678995137996</v>
          </cell>
          <cell r="N105">
            <v>0.000164274589632403</v>
          </cell>
          <cell r="O105">
            <v>0.000100485031966516</v>
          </cell>
          <cell r="P105">
            <v>9.41064733513017E-005</v>
          </cell>
          <cell r="Q105">
            <v>0.000234589102096489</v>
          </cell>
          <cell r="R105">
            <v>0.000546580237377234</v>
          </cell>
          <cell r="S105">
            <v>0.000546580237377234</v>
          </cell>
          <cell r="T105">
            <v>0.000546580237377234</v>
          </cell>
          <cell r="U105">
            <v>0.000546580237377234</v>
          </cell>
          <cell r="V105">
            <v>0.000546580237377234</v>
          </cell>
          <cell r="W105">
            <v>0.000546580237377234</v>
          </cell>
          <cell r="X105">
            <v>0.000546580237377234</v>
          </cell>
          <cell r="Y105">
            <v>0.000546580237377234</v>
          </cell>
          <cell r="Z105">
            <v>0.000546580237377234</v>
          </cell>
          <cell r="AA105">
            <v>0.000546580237377234</v>
          </cell>
          <cell r="AB105">
            <v>4.539332533428</v>
          </cell>
          <cell r="AC105">
            <v>9.0056735584</v>
          </cell>
          <cell r="AD105">
            <v>1.6941785664</v>
          </cell>
          <cell r="AE105">
            <v>3.2518991008</v>
          </cell>
          <cell r="AF105">
            <v>4.2450027984</v>
          </cell>
          <cell r="AG105">
            <v>9.1852375758</v>
          </cell>
          <cell r="AH105">
            <v>14.1832576</v>
          </cell>
          <cell r="AI105">
            <v>8.772162091</v>
          </cell>
          <cell r="AJ105">
            <v>5.5346292248</v>
          </cell>
          <cell r="AK105">
            <v>1.9931106184</v>
          </cell>
          <cell r="AL105">
            <v>0.4718192814</v>
          </cell>
          <cell r="AM105">
            <v>0.18293664</v>
          </cell>
          <cell r="AN105">
            <v>0.1808985552</v>
          </cell>
          <cell r="AO105">
            <v>0.1905743814</v>
          </cell>
          <cell r="AP105">
            <v>0.1316450505</v>
          </cell>
          <cell r="AQ105">
            <v>0.225312822</v>
          </cell>
          <cell r="AR105">
            <v>0.5291878589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9">
          <cell r="B109">
            <v>0.0148052334136318</v>
          </cell>
          <cell r="C109">
            <v>0.00584594644352151</v>
          </cell>
          <cell r="D109">
            <v>0.01506351277093</v>
          </cell>
          <cell r="E109">
            <v>0.0119975199746407</v>
          </cell>
          <cell r="F109">
            <v>0.0121715820758167</v>
          </cell>
          <cell r="G109">
            <v>0.0104692350156354</v>
          </cell>
          <cell r="H109">
            <v>0.01165248</v>
          </cell>
          <cell r="I109">
            <v>0.0125276966870191</v>
          </cell>
          <cell r="J109">
            <v>0.00996229981910415</v>
          </cell>
          <cell r="K109">
            <v>0.00458047029456062</v>
          </cell>
          <cell r="L109">
            <v>0.00304631936070872</v>
          </cell>
          <cell r="M109">
            <v>0.00220951372060644</v>
          </cell>
          <cell r="N109">
            <v>0.0015957438</v>
          </cell>
          <cell r="O109">
            <v>0.00146124372288495</v>
          </cell>
          <cell r="P109">
            <v>0.00123980964886457</v>
          </cell>
          <cell r="Q109">
            <v>0.000922340561052591</v>
          </cell>
          <cell r="R109">
            <v>0.000943836223219897</v>
          </cell>
          <cell r="S109">
            <v>0.000943836223219897</v>
          </cell>
          <cell r="T109">
            <v>0.000943836223219897</v>
          </cell>
          <cell r="U109">
            <v>0.000943836223219897</v>
          </cell>
          <cell r="V109">
            <v>0.000943836223219897</v>
          </cell>
          <cell r="W109">
            <v>0.000943836223219897</v>
          </cell>
          <cell r="X109">
            <v>0.000943836223219897</v>
          </cell>
          <cell r="Y109">
            <v>0.000943836223219897</v>
          </cell>
          <cell r="Z109">
            <v>0.000943836223219897</v>
          </cell>
          <cell r="AA109">
            <v>0.000943836223219897</v>
          </cell>
          <cell r="AB109">
            <v>10.698552963036</v>
          </cell>
          <cell r="AC109">
            <v>4.7784809648</v>
          </cell>
          <cell r="AD109">
            <v>12.6661058592</v>
          </cell>
          <cell r="AE109">
            <v>12.552751064</v>
          </cell>
          <cell r="AF109">
            <v>14.6135424435</v>
          </cell>
          <cell r="AG109">
            <v>12.1017899145</v>
          </cell>
          <cell r="AH109">
            <v>13.6621836</v>
          </cell>
          <cell r="AI109">
            <v>16.5350290505</v>
          </cell>
          <cell r="AJ109">
            <v>13.2813298832</v>
          </cell>
          <cell r="AK109">
            <v>6.3589099376</v>
          </cell>
          <cell r="AL109">
            <v>4.7449878624</v>
          </cell>
          <cell r="AM109">
            <v>3.423209184</v>
          </cell>
          <cell r="AN109">
            <v>2.4831496624</v>
          </cell>
          <cell r="AO109">
            <v>2.3108568132</v>
          </cell>
          <cell r="AP109">
            <v>1.920330808</v>
          </cell>
          <cell r="AQ109">
            <v>1.631437647</v>
          </cell>
          <cell r="AR109">
            <v>1.5522645357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4">
          <cell r="B114">
            <v>0.00766474629502023</v>
          </cell>
          <cell r="C114">
            <v>0.01005564</v>
          </cell>
          <cell r="D114">
            <v>0.0129327673695174</v>
          </cell>
          <cell r="E114">
            <v>0.01201172</v>
          </cell>
          <cell r="F114">
            <v>0.0150238149049516</v>
          </cell>
          <cell r="G114">
            <v>0.0138410847258641</v>
          </cell>
          <cell r="H114">
            <v>0.01632232</v>
          </cell>
          <cell r="I114">
            <v>0.017019183374592</v>
          </cell>
          <cell r="J114">
            <v>0.0142022458173208</v>
          </cell>
          <cell r="K114">
            <v>0.00606947325942085</v>
          </cell>
          <cell r="L114">
            <v>0.00469540058621842</v>
          </cell>
          <cell r="M114">
            <v>0.00732138546793289</v>
          </cell>
          <cell r="N114">
            <v>0.00263168298178696</v>
          </cell>
          <cell r="O114">
            <v>0.00306904341498413</v>
          </cell>
          <cell r="P114">
            <v>0.00386123327878842</v>
          </cell>
          <cell r="Q114">
            <v>0.00435656533350788</v>
          </cell>
          <cell r="R114">
            <v>0.00453811538518385</v>
          </cell>
          <cell r="S114">
            <v>0.00453811538518385</v>
          </cell>
          <cell r="T114">
            <v>0.00453811538518385</v>
          </cell>
          <cell r="U114">
            <v>0.00453811538518385</v>
          </cell>
          <cell r="V114">
            <v>0.00453811538518385</v>
          </cell>
          <cell r="W114">
            <v>0.00453811538518385</v>
          </cell>
          <cell r="X114">
            <v>0.00453811538518385</v>
          </cell>
          <cell r="Y114">
            <v>0.00453811538518385</v>
          </cell>
          <cell r="Z114">
            <v>0.00453811538518385</v>
          </cell>
          <cell r="AA114">
            <v>0.00453811538518385</v>
          </cell>
          <cell r="AB114">
            <v>15.893834525451</v>
          </cell>
          <cell r="AC114">
            <v>18.5678684788</v>
          </cell>
          <cell r="AD114">
            <v>21.4476538224</v>
          </cell>
          <cell r="AE114">
            <v>25.5898729184</v>
          </cell>
          <cell r="AF114">
            <v>37.0236448435</v>
          </cell>
          <cell r="AG114">
            <v>35.8569538041</v>
          </cell>
          <cell r="AH114">
            <v>43.3608904</v>
          </cell>
          <cell r="AI114">
            <v>44.553178832</v>
          </cell>
          <cell r="AJ114">
            <v>41.5949711664</v>
          </cell>
          <cell r="AK114">
            <v>17.4875532744</v>
          </cell>
          <cell r="AL114">
            <v>12.4867325061</v>
          </cell>
          <cell r="AM114">
            <v>9.591194592</v>
          </cell>
          <cell r="AN114">
            <v>8.4748183168</v>
          </cell>
          <cell r="AO114">
            <v>8.8664420835</v>
          </cell>
          <cell r="AP114">
            <v>10.535581569</v>
          </cell>
          <cell r="AQ114">
            <v>10.4851533395</v>
          </cell>
          <cell r="AR114">
            <v>8.523938037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8">
          <cell r="B138">
            <v>0.0174390334067894</v>
          </cell>
          <cell r="C138">
            <v>0.0170631705446992</v>
          </cell>
          <cell r="D138">
            <v>0.0211161606615256</v>
          </cell>
          <cell r="E138">
            <v>0.0221346428050982</v>
          </cell>
          <cell r="F138">
            <v>0.0278476650087758</v>
          </cell>
          <cell r="G138">
            <v>0.0275050793813393</v>
          </cell>
          <cell r="H138">
            <v>0.02836988</v>
          </cell>
          <cell r="I138">
            <v>0.030743943938255</v>
          </cell>
          <cell r="J138">
            <v>0.0219992315770937</v>
          </cell>
          <cell r="K138">
            <v>0.0145275184319001</v>
          </cell>
          <cell r="L138">
            <v>0.0130027292558944</v>
          </cell>
          <cell r="M138">
            <v>0.00691097854992912</v>
          </cell>
          <cell r="N138">
            <v>0.00477624</v>
          </cell>
          <cell r="O138">
            <v>0.00502713468546488</v>
          </cell>
          <cell r="P138">
            <v>0.00469056</v>
          </cell>
          <cell r="Q138">
            <v>0.00717563478799176</v>
          </cell>
          <cell r="R138">
            <v>0.00723804648883096</v>
          </cell>
          <cell r="S138">
            <v>0.00723804648883096</v>
          </cell>
          <cell r="T138">
            <v>0.00723804648883096</v>
          </cell>
          <cell r="U138">
            <v>0.00723804648883096</v>
          </cell>
          <cell r="V138">
            <v>0.00723804648883096</v>
          </cell>
          <cell r="W138">
            <v>0.00723804648883096</v>
          </cell>
          <cell r="X138">
            <v>0.00723804648883096</v>
          </cell>
          <cell r="Y138">
            <v>0.00723804648883096</v>
          </cell>
          <cell r="Z138">
            <v>0.00723804648883096</v>
          </cell>
          <cell r="AA138">
            <v>0.00723804648883096</v>
          </cell>
          <cell r="AB138">
            <v>13.598844637503</v>
          </cell>
          <cell r="AC138">
            <v>11.9421963932</v>
          </cell>
          <cell r="AD138">
            <v>13.9801693008</v>
          </cell>
          <cell r="AE138">
            <v>16.5664941344</v>
          </cell>
          <cell r="AF138">
            <v>26.259450462</v>
          </cell>
          <cell r="AG138">
            <v>25.7564467875</v>
          </cell>
          <cell r="AH138">
            <v>23.6077912</v>
          </cell>
          <cell r="AI138">
            <v>26.2590691755</v>
          </cell>
          <cell r="AJ138">
            <v>19.8874692656</v>
          </cell>
          <cell r="AK138">
            <v>10.6250242956</v>
          </cell>
          <cell r="AL138">
            <v>9.3248783496</v>
          </cell>
          <cell r="AM138">
            <v>5.577429408</v>
          </cell>
          <cell r="AN138">
            <v>3.9410122224</v>
          </cell>
          <cell r="AO138">
            <v>3.913326336</v>
          </cell>
          <cell r="AP138">
            <v>3.9448146875</v>
          </cell>
          <cell r="AQ138">
            <v>5.21400649</v>
          </cell>
          <cell r="AR138">
            <v>5.140211151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94">
          <cell r="B194">
            <v>6.78497369782099E-008</v>
          </cell>
          <cell r="C194">
            <v>0</v>
          </cell>
          <cell r="D194">
            <v>0.00022204</v>
          </cell>
          <cell r="E194">
            <v>0.00048216</v>
          </cell>
          <cell r="F194">
            <v>0.000648179233604018</v>
          </cell>
          <cell r="G194">
            <v>0.0003304</v>
          </cell>
          <cell r="H194">
            <v>0.00056252</v>
          </cell>
          <cell r="I194">
            <v>0.00078484</v>
          </cell>
          <cell r="J194">
            <v>0.00032312</v>
          </cell>
          <cell r="K194">
            <v>1.96E-006</v>
          </cell>
          <cell r="L194">
            <v>0.00010948</v>
          </cell>
          <cell r="M194">
            <v>3.64E-006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3.192E-005</v>
          </cell>
          <cell r="S194">
            <v>3.192E-005</v>
          </cell>
          <cell r="T194">
            <v>3.192E-005</v>
          </cell>
          <cell r="U194">
            <v>3.192E-005</v>
          </cell>
          <cell r="V194">
            <v>3.192E-005</v>
          </cell>
          <cell r="W194">
            <v>3.192E-005</v>
          </cell>
          <cell r="X194">
            <v>3.192E-005</v>
          </cell>
          <cell r="Y194">
            <v>3.192E-005</v>
          </cell>
          <cell r="Z194">
            <v>3.192E-005</v>
          </cell>
          <cell r="AA194">
            <v>3.192E-005</v>
          </cell>
          <cell r="AB194">
            <v>7.1118201E-005</v>
          </cell>
          <cell r="AC194">
            <v>0</v>
          </cell>
          <cell r="AD194">
            <v>0.0435335328</v>
          </cell>
          <cell r="AE194">
            <v>0.1385584256</v>
          </cell>
          <cell r="AF194">
            <v>0.3406382833</v>
          </cell>
          <cell r="AG194">
            <v>0.2259671271</v>
          </cell>
          <cell r="AH194">
            <v>0.3302228</v>
          </cell>
          <cell r="AI194">
            <v>0.5007848115</v>
          </cell>
          <cell r="AJ194">
            <v>0.1497921552</v>
          </cell>
          <cell r="AK194">
            <v>0.0055499092</v>
          </cell>
          <cell r="AL194">
            <v>0.0201015891</v>
          </cell>
          <cell r="AM194">
            <v>0.010956432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.006622582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6">
          <cell r="B246">
            <v>0.0509047688552926</v>
          </cell>
          <cell r="C246">
            <v>0.05429116</v>
          </cell>
          <cell r="D246">
            <v>0.06028596</v>
          </cell>
          <cell r="E246">
            <v>0.0566371904</v>
          </cell>
          <cell r="F246">
            <v>0.0726646402964473</v>
          </cell>
          <cell r="G246">
            <v>0.09038652</v>
          </cell>
          <cell r="H246">
            <v>0.10997028</v>
          </cell>
          <cell r="I246">
            <v>0.11930744</v>
          </cell>
          <cell r="J246">
            <v>0.09252551</v>
          </cell>
          <cell r="K246">
            <v>0.0744934974</v>
          </cell>
          <cell r="L246">
            <v>0.06210596</v>
          </cell>
          <cell r="M246">
            <v>0.0607852</v>
          </cell>
          <cell r="N246">
            <v>0.06258868</v>
          </cell>
          <cell r="O246">
            <v>0.07784742</v>
          </cell>
          <cell r="P246">
            <v>0.101936339586667</v>
          </cell>
          <cell r="Q246">
            <v>0.11240096</v>
          </cell>
          <cell r="R246">
            <v>0.092365</v>
          </cell>
          <cell r="S246">
            <v>0.092365</v>
          </cell>
          <cell r="T246">
            <v>0.092365</v>
          </cell>
          <cell r="U246">
            <v>0.092365</v>
          </cell>
          <cell r="V246">
            <v>0.092365</v>
          </cell>
          <cell r="W246">
            <v>0.092365</v>
          </cell>
          <cell r="X246">
            <v>0.092365</v>
          </cell>
          <cell r="Y246">
            <v>0.092365</v>
          </cell>
          <cell r="Z246">
            <v>0.092365</v>
          </cell>
          <cell r="AA246">
            <v>0.092365</v>
          </cell>
          <cell r="AB246">
            <v>85.382793276807</v>
          </cell>
          <cell r="AC246">
            <v>84.8724304956</v>
          </cell>
          <cell r="AD246">
            <v>101.1655379712</v>
          </cell>
          <cell r="AE246">
            <v>111.185206832</v>
          </cell>
          <cell r="AF246">
            <v>149.4722757458</v>
          </cell>
          <cell r="AG246">
            <v>168.0637907091</v>
          </cell>
          <cell r="AH246">
            <v>206.7985756</v>
          </cell>
          <cell r="AI246">
            <v>234.355998862</v>
          </cell>
          <cell r="AJ246">
            <v>191.7794916824</v>
          </cell>
          <cell r="AK246">
            <v>118.695541228</v>
          </cell>
          <cell r="AL246">
            <v>97.6182138054</v>
          </cell>
          <cell r="AM246">
            <v>97.090060944</v>
          </cell>
          <cell r="AN246">
            <v>93.4886942704</v>
          </cell>
          <cell r="AO246">
            <v>119.3677248327</v>
          </cell>
          <cell r="AP246">
            <v>143.2706038795</v>
          </cell>
          <cell r="AQ246">
            <v>134.6755846135</v>
          </cell>
          <cell r="AR246">
            <v>111.8260258597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53">
          <cell r="B253">
            <v>0.00145323651160486</v>
          </cell>
          <cell r="C253">
            <v>0.00239036774590889</v>
          </cell>
          <cell r="D253">
            <v>0.0036660731759825</v>
          </cell>
          <cell r="E253">
            <v>0.00717819525917573</v>
          </cell>
          <cell r="F253">
            <v>0.010827504479503</v>
          </cell>
          <cell r="G253">
            <v>0.0146538459007203</v>
          </cell>
          <cell r="H253">
            <v>0.02386216</v>
          </cell>
          <cell r="I253">
            <v>0.0279434750581255</v>
          </cell>
          <cell r="J253">
            <v>0.0227658588646481</v>
          </cell>
          <cell r="K253">
            <v>0.0117175017118471</v>
          </cell>
          <cell r="L253">
            <v>0.01086904</v>
          </cell>
          <cell r="M253">
            <v>0.0104944</v>
          </cell>
          <cell r="N253">
            <v>0.01405544</v>
          </cell>
          <cell r="O253">
            <v>0.017020677937451</v>
          </cell>
          <cell r="P253">
            <v>0.0228907467785915</v>
          </cell>
          <cell r="Q253">
            <v>0.0172873248905615</v>
          </cell>
          <cell r="R253">
            <v>0.0169212400692615</v>
          </cell>
          <cell r="S253">
            <v>0.0169212400692615</v>
          </cell>
          <cell r="T253">
            <v>0.0169212400692615</v>
          </cell>
          <cell r="U253">
            <v>0.0169212400692615</v>
          </cell>
          <cell r="V253">
            <v>0.0169212400692615</v>
          </cell>
          <cell r="W253">
            <v>0.0169212400692615</v>
          </cell>
          <cell r="X253">
            <v>0.0169212400692615</v>
          </cell>
          <cell r="Y253">
            <v>0.0169212400692615</v>
          </cell>
          <cell r="Z253">
            <v>0.0169212400692615</v>
          </cell>
          <cell r="AA253">
            <v>0.0169212400692615</v>
          </cell>
          <cell r="AB253">
            <v>1.060789849986</v>
          </cell>
          <cell r="AC253">
            <v>1.7052250868</v>
          </cell>
          <cell r="AD253">
            <v>2.197215072</v>
          </cell>
          <cell r="AE253">
            <v>4.9141092672</v>
          </cell>
          <cell r="AF253">
            <v>8.6033709111</v>
          </cell>
          <cell r="AG253">
            <v>13.3807396437</v>
          </cell>
          <cell r="AH253">
            <v>25.9494852</v>
          </cell>
          <cell r="AI253">
            <v>32.219701225</v>
          </cell>
          <cell r="AJ253">
            <v>27.1945566288</v>
          </cell>
          <cell r="AK253">
            <v>13.388001748</v>
          </cell>
          <cell r="AL253">
            <v>12.7188599247</v>
          </cell>
          <cell r="AM253">
            <v>12.59863704</v>
          </cell>
          <cell r="AN253">
            <v>16.9686645216</v>
          </cell>
          <cell r="AO253">
            <v>20.6687302311</v>
          </cell>
          <cell r="AP253">
            <v>29.1446608985</v>
          </cell>
          <cell r="AQ253">
            <v>21.542819774</v>
          </cell>
          <cell r="AR253">
            <v>20.7860312331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</row>
        <row r="263">
          <cell r="B263">
            <v>0.149266356011741</v>
          </cell>
          <cell r="C263">
            <v>0.147477034507229</v>
          </cell>
          <cell r="D263">
            <v>0.175910172928148</v>
          </cell>
          <cell r="E263">
            <v>0.197787535385014</v>
          </cell>
          <cell r="F263">
            <v>0.255941978386303</v>
          </cell>
          <cell r="G263">
            <v>0.295389739858388</v>
          </cell>
          <cell r="H263">
            <v>0.370746568880717</v>
          </cell>
          <cell r="I263">
            <v>0.391930303886941</v>
          </cell>
          <cell r="J263">
            <v>0.288082663305599</v>
          </cell>
          <cell r="K263">
            <v>0.192034935096255</v>
          </cell>
          <cell r="L263">
            <v>0.172248297671036</v>
          </cell>
          <cell r="M263">
            <v>0.174189234009978</v>
          </cell>
          <cell r="N263">
            <v>0.155775359605552</v>
          </cell>
          <cell r="O263">
            <v>0.170356112557571</v>
          </cell>
          <cell r="P263">
            <v>0.204566351287131</v>
          </cell>
          <cell r="Q263">
            <v>0.216037213951949</v>
          </cell>
          <cell r="R263">
            <v>0.205757510586711</v>
          </cell>
          <cell r="S263">
            <v>0.205757510586711</v>
          </cell>
          <cell r="T263">
            <v>0.205757510586711</v>
          </cell>
          <cell r="U263">
            <v>0.205757510586711</v>
          </cell>
          <cell r="V263">
            <v>0.205757510586711</v>
          </cell>
          <cell r="W263">
            <v>0.205757510586711</v>
          </cell>
          <cell r="X263">
            <v>0.205757510586711</v>
          </cell>
          <cell r="Y263">
            <v>0.205757510586711</v>
          </cell>
          <cell r="Z263">
            <v>0.205757510586711</v>
          </cell>
          <cell r="AA263">
            <v>0.205757510586711</v>
          </cell>
          <cell r="AB263">
            <v>194.377448106324</v>
          </cell>
          <cell r="AC263">
            <v>187.1004775516</v>
          </cell>
          <cell r="AD263">
            <v>222.360293832</v>
          </cell>
          <cell r="AE263">
            <v>279.1427546096</v>
          </cell>
          <cell r="AF263">
            <v>388.9225854052</v>
          </cell>
          <cell r="AG263">
            <v>436.2746517987</v>
          </cell>
          <cell r="AH263">
            <v>553.4697356</v>
          </cell>
          <cell r="AI263">
            <v>608.604288638</v>
          </cell>
          <cell r="AJ263">
            <v>502.243533244</v>
          </cell>
          <cell r="AK263">
            <v>269.7013259688</v>
          </cell>
          <cell r="AL263">
            <v>225.0018301509</v>
          </cell>
          <cell r="AM263">
            <v>218.936743056</v>
          </cell>
          <cell r="AN263">
            <v>200.389568632</v>
          </cell>
          <cell r="AO263">
            <v>228.6495501462</v>
          </cell>
          <cell r="AP263">
            <v>271.8368981415</v>
          </cell>
          <cell r="AQ263">
            <v>262.233606901</v>
          </cell>
          <cell r="AR263">
            <v>242.559846328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796324378498383</v>
          </cell>
          <cell r="C264">
            <v>0.0926637479132405</v>
          </cell>
          <cell r="D264">
            <v>0.110332393110652</v>
          </cell>
          <cell r="E264">
            <v>0.113056175282636</v>
          </cell>
          <cell r="F264">
            <v>0.134503911472134</v>
          </cell>
          <cell r="G264">
            <v>0.148824739988199</v>
          </cell>
          <cell r="H264">
            <v>0.178872721009613</v>
          </cell>
          <cell r="I264">
            <v>0.182136365322246</v>
          </cell>
          <cell r="J264">
            <v>0.143192450554267</v>
          </cell>
          <cell r="K264">
            <v>0.108580718780936</v>
          </cell>
          <cell r="L264">
            <v>0.102220037978569</v>
          </cell>
          <cell r="M264">
            <v>0.113060565284386</v>
          </cell>
          <cell r="N264">
            <v>0.10413109734001</v>
          </cell>
          <cell r="O264">
            <v>0.115799645839081</v>
          </cell>
          <cell r="P264">
            <v>0.140176917861249</v>
          </cell>
          <cell r="Q264">
            <v>0.157763331910817</v>
          </cell>
          <cell r="R264">
            <v>0.143247256751504</v>
          </cell>
          <cell r="S264">
            <v>0.143247256751504</v>
          </cell>
          <cell r="T264">
            <v>0.143247256751504</v>
          </cell>
          <cell r="U264">
            <v>0.143247256751504</v>
          </cell>
          <cell r="V264">
            <v>0.143247256751504</v>
          </cell>
          <cell r="W264">
            <v>0.143247256751504</v>
          </cell>
          <cell r="X264">
            <v>0.143247256751504</v>
          </cell>
          <cell r="Y264">
            <v>0.143247256751504</v>
          </cell>
          <cell r="Z264">
            <v>0.143247256751504</v>
          </cell>
          <cell r="AA264">
            <v>0.143247256751504</v>
          </cell>
          <cell r="AB264">
            <v>130.358870896659</v>
          </cell>
          <cell r="AC264">
            <v>139.5296231612</v>
          </cell>
          <cell r="AD264">
            <v>172.1993154</v>
          </cell>
          <cell r="AE264">
            <v>203.9172170672</v>
          </cell>
          <cell r="AF264">
            <v>263.4379583808</v>
          </cell>
          <cell r="AG264">
            <v>278.2264408638</v>
          </cell>
          <cell r="AH264">
            <v>337.4939796</v>
          </cell>
          <cell r="AI264">
            <v>363.490563731</v>
          </cell>
          <cell r="AJ264">
            <v>317.5606750944</v>
          </cell>
          <cell r="AK264">
            <v>173.281380954</v>
          </cell>
          <cell r="AL264">
            <v>144.3552847506</v>
          </cell>
          <cell r="AM264">
            <v>148.828047792</v>
          </cell>
          <cell r="AN264">
            <v>137.9284333328</v>
          </cell>
          <cell r="AO264">
            <v>162.7964899128</v>
          </cell>
          <cell r="AP264">
            <v>189.0772785655</v>
          </cell>
          <cell r="AQ264">
            <v>187.503367541</v>
          </cell>
          <cell r="AR264">
            <v>166.979260969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320959879842317</v>
          </cell>
          <cell r="C266">
            <v>0.0019254771341646</v>
          </cell>
          <cell r="D266">
            <v>0.00393129804910119</v>
          </cell>
          <cell r="E266">
            <v>0.00335600626668109</v>
          </cell>
          <cell r="F266">
            <v>0.00372455855941212</v>
          </cell>
          <cell r="G266">
            <v>0.0025040229930958</v>
          </cell>
          <cell r="H266">
            <v>0.00174065672527403</v>
          </cell>
          <cell r="I266">
            <v>0.0010888164320141</v>
          </cell>
          <cell r="J266">
            <v>0.000666776830877165</v>
          </cell>
          <cell r="K266">
            <v>0.00028496607397145</v>
          </cell>
          <cell r="L266">
            <v>7.35913922961015E-005</v>
          </cell>
          <cell r="M266">
            <v>9.3937167074219E-005</v>
          </cell>
          <cell r="N266">
            <v>6.69488644691922E-005</v>
          </cell>
          <cell r="O266">
            <v>0.000179570397518212</v>
          </cell>
          <cell r="P266">
            <v>0.00020972</v>
          </cell>
          <cell r="Q266">
            <v>0.000374476305156366</v>
          </cell>
          <cell r="R266">
            <v>0.000218381367772713</v>
          </cell>
          <cell r="S266">
            <v>0.000218381367772713</v>
          </cell>
          <cell r="T266">
            <v>0.000218381367772713</v>
          </cell>
          <cell r="U266">
            <v>0.000218381367772713</v>
          </cell>
          <cell r="V266">
            <v>0.000218381367772713</v>
          </cell>
          <cell r="W266">
            <v>0.000218381367772713</v>
          </cell>
          <cell r="X266">
            <v>0.000218381367772713</v>
          </cell>
          <cell r="Y266">
            <v>0.000218381367772713</v>
          </cell>
          <cell r="Z266">
            <v>0.000218381367772713</v>
          </cell>
          <cell r="AA266">
            <v>0.000218381367772713</v>
          </cell>
          <cell r="AB266">
            <v>2.196076477326</v>
          </cell>
          <cell r="AC266">
            <v>1.520092924</v>
          </cell>
          <cell r="AD266">
            <v>2.7841924896</v>
          </cell>
          <cell r="AE266">
            <v>2.8194322912</v>
          </cell>
          <cell r="AF266">
            <v>3.1864886788</v>
          </cell>
          <cell r="AG266">
            <v>2.6141589045</v>
          </cell>
          <cell r="AH266">
            <v>2.4685096</v>
          </cell>
          <cell r="AI266">
            <v>1.7446807625</v>
          </cell>
          <cell r="AJ266">
            <v>1.1619040548</v>
          </cell>
          <cell r="AK266">
            <v>0.2895060828</v>
          </cell>
          <cell r="AL266">
            <v>0.1083136671</v>
          </cell>
          <cell r="AM266">
            <v>0.083070384</v>
          </cell>
          <cell r="AN266">
            <v>0.0752083376</v>
          </cell>
          <cell r="AO266">
            <v>0.1535323443</v>
          </cell>
          <cell r="AP266">
            <v>0.2194695285</v>
          </cell>
          <cell r="AQ266">
            <v>0.2718507995</v>
          </cell>
          <cell r="AR266">
            <v>0.159393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468022058587189</v>
          </cell>
          <cell r="C267">
            <v>0.0421837179976247</v>
          </cell>
          <cell r="D267">
            <v>0.0509944303138334</v>
          </cell>
          <cell r="E267">
            <v>0.061222025968534</v>
          </cell>
          <cell r="F267">
            <v>0.0933850527209655</v>
          </cell>
          <cell r="G267">
            <v>0.118429136445198</v>
          </cell>
          <cell r="H267">
            <v>0.16514349352652</v>
          </cell>
          <cell r="I267">
            <v>0.187077830267187</v>
          </cell>
          <cell r="J267">
            <v>0.134394445408658</v>
          </cell>
          <cell r="K267">
            <v>0.0757058471680171</v>
          </cell>
          <cell r="L267">
            <v>0.0649846832377309</v>
          </cell>
          <cell r="M267">
            <v>0.0569251172201421</v>
          </cell>
          <cell r="N267">
            <v>0.0493890999022066</v>
          </cell>
          <cell r="O267">
            <v>0.0525570498653682</v>
          </cell>
          <cell r="P267">
            <v>0.0627950773167649</v>
          </cell>
          <cell r="Q267">
            <v>0.056044797123665</v>
          </cell>
          <cell r="R267">
            <v>0.0602211082791874</v>
          </cell>
          <cell r="S267">
            <v>0.0602211082791874</v>
          </cell>
          <cell r="T267">
            <v>0.0602211082791874</v>
          </cell>
          <cell r="U267">
            <v>0.0602211082791874</v>
          </cell>
          <cell r="V267">
            <v>0.0602211082791874</v>
          </cell>
          <cell r="W267">
            <v>0.0602211082791874</v>
          </cell>
          <cell r="X267">
            <v>0.0602211082791874</v>
          </cell>
          <cell r="Y267">
            <v>0.0602211082791874</v>
          </cell>
          <cell r="Z267">
            <v>0.0602211082791874</v>
          </cell>
          <cell r="AA267">
            <v>0.0602211082791874</v>
          </cell>
          <cell r="AB267">
            <v>38.645882569749</v>
          </cell>
          <cell r="AC267">
            <v>33.617917778</v>
          </cell>
          <cell r="AD267">
            <v>38.5115448144</v>
          </cell>
          <cell r="AE267">
            <v>54.8900117024</v>
          </cell>
          <cell r="AF267">
            <v>100.1778036945</v>
          </cell>
          <cell r="AG267">
            <v>133.733733276</v>
          </cell>
          <cell r="AH267">
            <v>191.4450988</v>
          </cell>
          <cell r="AI267">
            <v>221.1333943045</v>
          </cell>
          <cell r="AJ267">
            <v>169.9082603256</v>
          </cell>
          <cell r="AK267">
            <v>88.5592581016</v>
          </cell>
          <cell r="AL267">
            <v>75.2344069671</v>
          </cell>
          <cell r="AM267">
            <v>65.898872448</v>
          </cell>
          <cell r="AN267">
            <v>59.1882846016</v>
          </cell>
          <cell r="AO267">
            <v>63.0853675665</v>
          </cell>
          <cell r="AP267">
            <v>80.1792966105</v>
          </cell>
          <cell r="AQ267">
            <v>69.885299169</v>
          </cell>
          <cell r="AR267">
            <v>72.873084714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67635193104316</v>
          </cell>
          <cell r="C268">
            <v>0.00416513373010126</v>
          </cell>
          <cell r="D268">
            <v>0.00303510150651313</v>
          </cell>
          <cell r="E268">
            <v>0.002607935135684</v>
          </cell>
          <cell r="F268">
            <v>0.00515193855501446</v>
          </cell>
          <cell r="G268">
            <v>0.00703132212109618</v>
          </cell>
          <cell r="H268">
            <v>0.00629010116640016</v>
          </cell>
          <cell r="I268">
            <v>0.00329425746458636</v>
          </cell>
          <cell r="J268">
            <v>0.00239483924794517</v>
          </cell>
          <cell r="K268">
            <v>0.00188485699126791</v>
          </cell>
          <cell r="L268">
            <v>0.000943077389775214</v>
          </cell>
          <cell r="M268">
            <v>0.000370327466582908</v>
          </cell>
          <cell r="N268">
            <v>0.000368386267315614</v>
          </cell>
          <cell r="O268">
            <v>0.000365212213915138</v>
          </cell>
          <cell r="P268">
            <v>0.000319287244089854</v>
          </cell>
          <cell r="Q268">
            <v>0.000381813566698606</v>
          </cell>
          <cell r="R268">
            <v>0.00037911814632375</v>
          </cell>
          <cell r="S268">
            <v>0.00037911814632375</v>
          </cell>
          <cell r="T268">
            <v>0.00037911814632375</v>
          </cell>
          <cell r="U268">
            <v>0.00037911814632375</v>
          </cell>
          <cell r="V268">
            <v>0.00037911814632375</v>
          </cell>
          <cell r="W268">
            <v>0.00037911814632375</v>
          </cell>
          <cell r="X268">
            <v>0.00037911814632375</v>
          </cell>
          <cell r="Y268">
            <v>0.00037911814632375</v>
          </cell>
          <cell r="Z268">
            <v>0.00037911814632375</v>
          </cell>
          <cell r="AA268">
            <v>0.00037911814632375</v>
          </cell>
          <cell r="AB268">
            <v>6.830087655771</v>
          </cell>
          <cell r="AC268">
            <v>4.3071589264</v>
          </cell>
          <cell r="AD268">
            <v>3.0273639312</v>
          </cell>
          <cell r="AE268">
            <v>3.5503662208</v>
          </cell>
          <cell r="AF268">
            <v>5.7814344931</v>
          </cell>
          <cell r="AG268">
            <v>8.0405946621</v>
          </cell>
          <cell r="AH268">
            <v>9.3592424</v>
          </cell>
          <cell r="AI268">
            <v>6.185584549</v>
          </cell>
          <cell r="AJ268">
            <v>5.08665149</v>
          </cell>
          <cell r="AK268">
            <v>2.9673309952</v>
          </cell>
          <cell r="AL268">
            <v>1.5226619004</v>
          </cell>
          <cell r="AM268">
            <v>1.141181088</v>
          </cell>
          <cell r="AN268">
            <v>1.261410216</v>
          </cell>
          <cell r="AO268">
            <v>1.0369127469</v>
          </cell>
          <cell r="AP268">
            <v>1.0741015495</v>
          </cell>
          <cell r="AQ268">
            <v>3.1026956695</v>
          </cell>
          <cell r="AR268">
            <v>0.874622569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775419168336829</v>
          </cell>
          <cell r="C269">
            <v>0.0018923704067275</v>
          </cell>
          <cell r="D269">
            <v>0.00484624</v>
          </cell>
          <cell r="E269">
            <v>0.013259516853525</v>
          </cell>
          <cell r="F269">
            <v>0.0121011370633407</v>
          </cell>
          <cell r="G269">
            <v>0.0122676339133314</v>
          </cell>
          <cell r="H269">
            <v>0.0119058258538187</v>
          </cell>
          <cell r="I269">
            <v>0.00862768713299794</v>
          </cell>
          <cell r="J269">
            <v>0.00268856</v>
          </cell>
          <cell r="K269">
            <v>0.00368814207357067</v>
          </cell>
          <cell r="L269">
            <v>0.0026853178592315</v>
          </cell>
          <cell r="M269">
            <v>0.00311028477916419</v>
          </cell>
          <cell r="N269">
            <v>0.00137911425990871</v>
          </cell>
          <cell r="O269">
            <v>0.00094053475498652</v>
          </cell>
          <cell r="P269">
            <v>0.00060004</v>
          </cell>
          <cell r="Q269">
            <v>0.0010276</v>
          </cell>
          <cell r="R269">
            <v>0.000856878782422471</v>
          </cell>
          <cell r="S269">
            <v>0.000856878782422471</v>
          </cell>
          <cell r="T269">
            <v>0.000856878782422471</v>
          </cell>
          <cell r="U269">
            <v>0.000856878782422471</v>
          </cell>
          <cell r="V269">
            <v>0.000856878782422471</v>
          </cell>
          <cell r="W269">
            <v>0.000856878782422471</v>
          </cell>
          <cell r="X269">
            <v>0.000856878782422471</v>
          </cell>
          <cell r="Y269">
            <v>0.000856878782422471</v>
          </cell>
          <cell r="Z269">
            <v>0.000856878782422471</v>
          </cell>
          <cell r="AA269">
            <v>0.000856878782422471</v>
          </cell>
          <cell r="AB269">
            <v>6.537302334771</v>
          </cell>
          <cell r="AC269">
            <v>1.1783839088</v>
          </cell>
          <cell r="AD269">
            <v>3.7092729696</v>
          </cell>
          <cell r="AE269">
            <v>10.0012717728</v>
          </cell>
          <cell r="AF269">
            <v>6.902413539</v>
          </cell>
          <cell r="AG269">
            <v>6.8369552823</v>
          </cell>
          <cell r="AH269">
            <v>6.1700184</v>
          </cell>
          <cell r="AI269">
            <v>4.9912335435</v>
          </cell>
          <cell r="AJ269">
            <v>1.4507338756</v>
          </cell>
          <cell r="AK269">
            <v>2.195429148</v>
          </cell>
          <cell r="AL269">
            <v>1.5850824849</v>
          </cell>
          <cell r="AM269">
            <v>1.62360792</v>
          </cell>
          <cell r="AN269">
            <v>0.8807329696</v>
          </cell>
          <cell r="AO269">
            <v>0.7672221204</v>
          </cell>
          <cell r="AP269">
            <v>0.4939615415</v>
          </cell>
          <cell r="AQ269">
            <v>0.834022245</v>
          </cell>
          <cell r="AR269">
            <v>0.656634111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5.04E-006</v>
          </cell>
          <cell r="C273">
            <v>0</v>
          </cell>
          <cell r="D273">
            <v>0</v>
          </cell>
          <cell r="E273">
            <v>0</v>
          </cell>
          <cell r="F273">
            <v>1.12763864253516E-005</v>
          </cell>
          <cell r="G273">
            <v>7.336E-005</v>
          </cell>
          <cell r="H273">
            <v>4.144E-005</v>
          </cell>
          <cell r="I273">
            <v>0.00033768</v>
          </cell>
          <cell r="J273">
            <v>7.10823789319208E-005</v>
          </cell>
          <cell r="K273">
            <v>0</v>
          </cell>
          <cell r="L273">
            <v>6.552E-005</v>
          </cell>
          <cell r="M273">
            <v>2.38E-005</v>
          </cell>
          <cell r="N273">
            <v>2.18925510872466E-005</v>
          </cell>
          <cell r="O273">
            <v>2.96414794507261E-005</v>
          </cell>
          <cell r="P273">
            <v>6.44671833449008E-007</v>
          </cell>
          <cell r="Q273">
            <v>8.4E-007</v>
          </cell>
          <cell r="R273">
            <v>1.4E-006</v>
          </cell>
          <cell r="S273">
            <v>1.4E-006</v>
          </cell>
          <cell r="T273">
            <v>1.4E-006</v>
          </cell>
          <cell r="U273">
            <v>1.4E-006</v>
          </cell>
          <cell r="V273">
            <v>1.4E-006</v>
          </cell>
          <cell r="W273">
            <v>1.4E-006</v>
          </cell>
          <cell r="X273">
            <v>1.4E-006</v>
          </cell>
          <cell r="Y273">
            <v>1.4E-006</v>
          </cell>
          <cell r="Z273">
            <v>1.4E-006</v>
          </cell>
          <cell r="AA273">
            <v>1.4E-006</v>
          </cell>
          <cell r="AB273">
            <v>0.003522659982</v>
          </cell>
          <cell r="AC273">
            <v>0</v>
          </cell>
          <cell r="AD273">
            <v>0</v>
          </cell>
          <cell r="AE273">
            <v>0</v>
          </cell>
          <cell r="AF273">
            <v>0.0364786114</v>
          </cell>
          <cell r="AG273">
            <v>0.0853738743</v>
          </cell>
          <cell r="AH273">
            <v>0.1180264</v>
          </cell>
          <cell r="AI273">
            <v>0.6685175655</v>
          </cell>
          <cell r="AJ273">
            <v>0.2175989768</v>
          </cell>
          <cell r="AK273">
            <v>0</v>
          </cell>
          <cell r="AL273">
            <v>0.0590758434</v>
          </cell>
          <cell r="AM273">
            <v>0.02843856</v>
          </cell>
          <cell r="AN273">
            <v>0.019156368</v>
          </cell>
          <cell r="AO273">
            <v>0.0459071046</v>
          </cell>
          <cell r="AP273">
            <v>0.0006124385</v>
          </cell>
          <cell r="AQ273">
            <v>0</v>
          </cell>
          <cell r="AR273">
            <v>0.000738302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1"/>
      <sheetData sheetId="22">
        <row r="15">
          <cell r="B15">
            <v>3.78078166666667E-005</v>
          </cell>
          <cell r="C15">
            <v>6.4680483974359E-005</v>
          </cell>
          <cell r="D15">
            <v>0.00282748048166667</v>
          </cell>
          <cell r="E15">
            <v>0.008914306625</v>
          </cell>
          <cell r="F15">
            <v>0.00846215578666667</v>
          </cell>
          <cell r="G15">
            <v>0.0111272492916667</v>
          </cell>
          <cell r="H15">
            <v>0.0130279527</v>
          </cell>
          <cell r="I15">
            <v>0.00377050601666667</v>
          </cell>
          <cell r="J15">
            <v>0.0058070853372549</v>
          </cell>
          <cell r="K15">
            <v>0.000448442108333334</v>
          </cell>
          <cell r="L15">
            <v>6.15566916666667E-005</v>
          </cell>
          <cell r="M15">
            <v>0.000125532125</v>
          </cell>
          <cell r="N15">
            <v>0.00316588786868687</v>
          </cell>
          <cell r="O15">
            <v>0.000379332525</v>
          </cell>
          <cell r="P15">
            <v>0.00536352953409091</v>
          </cell>
          <cell r="Q15">
            <v>0.00225357965</v>
          </cell>
          <cell r="R15">
            <v>0.000339206442361111</v>
          </cell>
          <cell r="S15">
            <v>0.000339206442361111</v>
          </cell>
          <cell r="T15">
            <v>0.000339206442361111</v>
          </cell>
          <cell r="U15">
            <v>0.000339206442361111</v>
          </cell>
          <cell r="V15">
            <v>0.000339206442361111</v>
          </cell>
          <cell r="W15">
            <v>0.000339206442361111</v>
          </cell>
          <cell r="X15">
            <v>0.000339206442361111</v>
          </cell>
          <cell r="Y15">
            <v>0.000339206442361111</v>
          </cell>
          <cell r="Z15">
            <v>0.000339206442361111</v>
          </cell>
          <cell r="AA15">
            <v>0.000339206442361111</v>
          </cell>
          <cell r="AB15">
            <v>0.055114758549</v>
          </cell>
          <cell r="AC15">
            <v>0.0614542808</v>
          </cell>
          <cell r="AD15">
            <v>0.7465114848</v>
          </cell>
          <cell r="AE15">
            <v>2.1921049696</v>
          </cell>
          <cell r="AF15">
            <v>2.0586184269</v>
          </cell>
          <cell r="AG15">
            <v>2.5702533714</v>
          </cell>
          <cell r="AH15">
            <v>3.0371972076</v>
          </cell>
          <cell r="AI15">
            <v>1.30852599</v>
          </cell>
          <cell r="AJ15">
            <v>2.0961959264</v>
          </cell>
          <cell r="AK15">
            <v>0.2381230456</v>
          </cell>
          <cell r="AL15">
            <v>0.1715654655</v>
          </cell>
          <cell r="AM15">
            <v>0.18003432</v>
          </cell>
          <cell r="AN15">
            <v>0.6344997648</v>
          </cell>
          <cell r="AO15">
            <v>0.159026694</v>
          </cell>
          <cell r="AP15">
            <v>1.207083071</v>
          </cell>
          <cell r="AQ15">
            <v>0.716126775</v>
          </cell>
          <cell r="AR15">
            <v>0.4368358712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</row>
        <row r="39">
          <cell r="B39">
            <v>0.115865597379167</v>
          </cell>
          <cell r="C39">
            <v>0.100874920666667</v>
          </cell>
          <cell r="D39">
            <v>0.10836249529</v>
          </cell>
          <cell r="E39">
            <v>0.111860105906061</v>
          </cell>
          <cell r="F39">
            <v>0.114494292416667</v>
          </cell>
          <cell r="G39">
            <v>0.0939595335833333</v>
          </cell>
          <cell r="H39">
            <v>0.0584179685</v>
          </cell>
          <cell r="I39">
            <v>0.0827796271583333</v>
          </cell>
          <cell r="J39">
            <v>0.0431253499196078</v>
          </cell>
          <cell r="K39">
            <v>0.0520057640666667</v>
          </cell>
          <cell r="L39">
            <v>0.028759525325</v>
          </cell>
          <cell r="M39">
            <v>0.01098197345</v>
          </cell>
          <cell r="N39">
            <v>0.0126052584987374</v>
          </cell>
          <cell r="O39">
            <v>0.00876522965833333</v>
          </cell>
          <cell r="P39">
            <v>0.00946365194318182</v>
          </cell>
          <cell r="Q39">
            <v>0.0144853993527778</v>
          </cell>
          <cell r="R39">
            <v>0.0499884226291667</v>
          </cell>
          <cell r="S39">
            <v>0.0499884226291667</v>
          </cell>
          <cell r="T39">
            <v>0.0499884226291667</v>
          </cell>
          <cell r="U39">
            <v>0.0499884226291667</v>
          </cell>
          <cell r="V39">
            <v>0.0499884226291667</v>
          </cell>
          <cell r="W39">
            <v>0.0499884226291667</v>
          </cell>
          <cell r="X39">
            <v>0.0499884226291667</v>
          </cell>
          <cell r="Y39">
            <v>0.0499884226291667</v>
          </cell>
          <cell r="Z39">
            <v>0.0499884226291667</v>
          </cell>
          <cell r="AA39">
            <v>0.0499884226291667</v>
          </cell>
          <cell r="AB39">
            <v>19.69809764586</v>
          </cell>
          <cell r="AC39">
            <v>17.9448488168</v>
          </cell>
          <cell r="AD39">
            <v>18.5788575552</v>
          </cell>
          <cell r="AE39">
            <v>19.563702424</v>
          </cell>
          <cell r="AF39">
            <v>20.3813176707</v>
          </cell>
          <cell r="AG39">
            <v>17.4036327894</v>
          </cell>
          <cell r="AH39">
            <v>10.6718102276</v>
          </cell>
          <cell r="AI39">
            <v>12.802980756</v>
          </cell>
          <cell r="AJ39">
            <v>13.1263737492</v>
          </cell>
          <cell r="AK39">
            <v>12.5691788288</v>
          </cell>
          <cell r="AL39">
            <v>7.0283788452</v>
          </cell>
          <cell r="AM39">
            <v>4.288963584</v>
          </cell>
          <cell r="AN39">
            <v>5.5742114384</v>
          </cell>
          <cell r="AO39">
            <v>3.6144706335</v>
          </cell>
          <cell r="AP39">
            <v>3.387813164</v>
          </cell>
          <cell r="AQ39">
            <v>4.1407327745</v>
          </cell>
          <cell r="AR39">
            <v>12.7880998244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00864549641666667</v>
          </cell>
          <cell r="C47">
            <v>0.00327567123076923</v>
          </cell>
          <cell r="D47">
            <v>0.00396223544272727</v>
          </cell>
          <cell r="E47">
            <v>0.00561538346666667</v>
          </cell>
          <cell r="F47">
            <v>0.00551295108166667</v>
          </cell>
          <cell r="G47">
            <v>0.0092906247</v>
          </cell>
          <cell r="H47">
            <v>0.009078174675</v>
          </cell>
          <cell r="I47">
            <v>0.0182431166929487</v>
          </cell>
          <cell r="J47">
            <v>0.0183039664671569</v>
          </cell>
          <cell r="K47">
            <v>0.0229180205944444</v>
          </cell>
          <cell r="L47">
            <v>0.0288597602916667</v>
          </cell>
          <cell r="M47">
            <v>0.029291856475</v>
          </cell>
          <cell r="N47">
            <v>0.0276363456191919</v>
          </cell>
          <cell r="O47">
            <v>0.0351307917821429</v>
          </cell>
          <cell r="P47">
            <v>0.0391490544621212</v>
          </cell>
          <cell r="Q47">
            <v>0.0442258155694444</v>
          </cell>
          <cell r="R47">
            <v>0.0966231040314394</v>
          </cell>
          <cell r="S47">
            <v>0.0966231040314394</v>
          </cell>
          <cell r="T47">
            <v>0.0966231040314394</v>
          </cell>
          <cell r="U47">
            <v>0.0966231040314394</v>
          </cell>
          <cell r="V47">
            <v>0.0966231040314394</v>
          </cell>
          <cell r="W47">
            <v>0.0966231040314394</v>
          </cell>
          <cell r="X47">
            <v>0.0966231040314394</v>
          </cell>
          <cell r="Y47">
            <v>0.0966231040314394</v>
          </cell>
          <cell r="Z47">
            <v>0.0966231040314394</v>
          </cell>
          <cell r="AA47">
            <v>0.0966231040314394</v>
          </cell>
          <cell r="AB47">
            <v>0.897911621049</v>
          </cell>
          <cell r="AC47">
            <v>1.8400531888</v>
          </cell>
          <cell r="AD47">
            <v>2.5581354624</v>
          </cell>
          <cell r="AE47">
            <v>3.6897832272</v>
          </cell>
          <cell r="AF47">
            <v>4.534326475</v>
          </cell>
          <cell r="AG47">
            <v>9.238327814001</v>
          </cell>
          <cell r="AH47">
            <v>8.31819305</v>
          </cell>
          <cell r="AI47">
            <v>17.783506583</v>
          </cell>
          <cell r="AJ47">
            <v>18.9277354956</v>
          </cell>
          <cell r="AK47">
            <v>19.5112183816</v>
          </cell>
          <cell r="AL47">
            <v>25.620942195</v>
          </cell>
          <cell r="AM47">
            <v>27.764202816</v>
          </cell>
          <cell r="AN47">
            <v>27.9446582448</v>
          </cell>
          <cell r="AO47">
            <v>31.3570373169</v>
          </cell>
          <cell r="AP47">
            <v>36.3938018245</v>
          </cell>
          <cell r="AQ47">
            <v>36.427097343</v>
          </cell>
          <cell r="AR47">
            <v>38.5675650547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0.1389417942</v>
          </cell>
          <cell r="C61">
            <v>0.116291149495513</v>
          </cell>
          <cell r="D61">
            <v>3.80863077777778E-005</v>
          </cell>
          <cell r="E61">
            <v>0.000201596533333333</v>
          </cell>
          <cell r="F61">
            <v>3.14117666666667E-005</v>
          </cell>
          <cell r="G61">
            <v>3.419255E-005</v>
          </cell>
          <cell r="H61">
            <v>3.16353333333333E-005</v>
          </cell>
          <cell r="I61">
            <v>1.4346675E-005</v>
          </cell>
          <cell r="J61">
            <v>4.40608205882353E-005</v>
          </cell>
          <cell r="K61">
            <v>2.74541722222222E-005</v>
          </cell>
          <cell r="L61">
            <v>3.09446666666667E-006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45.383874002451</v>
          </cell>
          <cell r="AC61">
            <v>28.1341956976</v>
          </cell>
          <cell r="AD61">
            <v>0.0285088944</v>
          </cell>
          <cell r="AE61">
            <v>0.036300208</v>
          </cell>
          <cell r="AF61">
            <v>0.0518096789</v>
          </cell>
          <cell r="AG61">
            <v>0.0349977771</v>
          </cell>
          <cell r="AH61">
            <v>0.0213690564</v>
          </cell>
          <cell r="AI61">
            <v>0.0169462325</v>
          </cell>
          <cell r="AJ61">
            <v>0.0509220376</v>
          </cell>
          <cell r="AK61">
            <v>0.0238566592</v>
          </cell>
          <cell r="AL61">
            <v>0.0036509778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0.000628421208333333</v>
          </cell>
          <cell r="C62">
            <v>0.000194647316666667</v>
          </cell>
          <cell r="D62">
            <v>0.000271947477878788</v>
          </cell>
          <cell r="E62">
            <v>5.794345E-005</v>
          </cell>
          <cell r="F62">
            <v>0.000252797055</v>
          </cell>
          <cell r="G62">
            <v>0.000714327975</v>
          </cell>
          <cell r="H62">
            <v>0.0015770746</v>
          </cell>
          <cell r="I62">
            <v>7.11188333333333E-006</v>
          </cell>
          <cell r="J62">
            <v>2.35611764705882E-006</v>
          </cell>
          <cell r="K62">
            <v>3.37493333333333E-006</v>
          </cell>
          <cell r="L62">
            <v>2.18358333333333E-006</v>
          </cell>
          <cell r="M62">
            <v>1.37544166666667E-006</v>
          </cell>
          <cell r="N62">
            <v>0.000322421463888889</v>
          </cell>
          <cell r="O62">
            <v>5.456485E-005</v>
          </cell>
          <cell r="P62">
            <v>1.93754166666667E-006</v>
          </cell>
          <cell r="Q62">
            <v>3.11103333333333E-006</v>
          </cell>
          <cell r="R62">
            <v>9.25596875E-006</v>
          </cell>
          <cell r="S62">
            <v>9.25596875E-006</v>
          </cell>
          <cell r="T62">
            <v>9.25596875E-006</v>
          </cell>
          <cell r="U62">
            <v>9.25596875E-006</v>
          </cell>
          <cell r="V62">
            <v>9.25596875E-006</v>
          </cell>
          <cell r="W62">
            <v>9.25596875E-006</v>
          </cell>
          <cell r="X62">
            <v>9.25596875E-006</v>
          </cell>
          <cell r="Y62">
            <v>9.25596875E-006</v>
          </cell>
          <cell r="Z62">
            <v>9.25596875E-006</v>
          </cell>
          <cell r="AA62">
            <v>9.25596875E-006</v>
          </cell>
          <cell r="AB62">
            <v>0.499426181103</v>
          </cell>
          <cell r="AC62">
            <v>0.1373769796</v>
          </cell>
          <cell r="AD62">
            <v>0.0786899952</v>
          </cell>
          <cell r="AE62">
            <v>0.0470997744</v>
          </cell>
          <cell r="AF62">
            <v>0.1837252739</v>
          </cell>
          <cell r="AG62">
            <v>0.1820441766</v>
          </cell>
          <cell r="AH62">
            <v>0.3046550172</v>
          </cell>
          <cell r="AI62">
            <v>0.0048310125</v>
          </cell>
          <cell r="AJ62">
            <v>0.0055640364</v>
          </cell>
          <cell r="AK62">
            <v>0.0067285152</v>
          </cell>
          <cell r="AL62">
            <v>0.0011586618</v>
          </cell>
          <cell r="AM62">
            <v>0.005430192</v>
          </cell>
          <cell r="AN62">
            <v>0.107608424</v>
          </cell>
          <cell r="AO62">
            <v>0.0412521141</v>
          </cell>
          <cell r="AP62">
            <v>0.003185743</v>
          </cell>
          <cell r="AQ62">
            <v>0.0067268985</v>
          </cell>
          <cell r="AR62">
            <v>0.0331450136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84">
          <cell r="B84">
            <v>0.0637112</v>
          </cell>
          <cell r="C84">
            <v>0.0595155405625</v>
          </cell>
          <cell r="D84">
            <v>0.0525484584916667</v>
          </cell>
          <cell r="E84">
            <v>0.04609392275</v>
          </cell>
          <cell r="F84">
            <v>0.0695929206</v>
          </cell>
          <cell r="G84">
            <v>0.121806190430556</v>
          </cell>
          <cell r="H84">
            <v>0.1205107715</v>
          </cell>
          <cell r="I84">
            <v>0.121994229360606</v>
          </cell>
          <cell r="J84">
            <v>0.0894541995166667</v>
          </cell>
          <cell r="K84">
            <v>0.0377308026333333</v>
          </cell>
          <cell r="L84">
            <v>0.0527704335166667</v>
          </cell>
          <cell r="M84">
            <v>0.0550921768055555</v>
          </cell>
          <cell r="N84">
            <v>0.0814873818333333</v>
          </cell>
          <cell r="O84">
            <v>0.078394272</v>
          </cell>
          <cell r="P84">
            <v>0.1035362963</v>
          </cell>
          <cell r="Q84">
            <v>0.123352699716667</v>
          </cell>
          <cell r="R84">
            <v>0.0902904201</v>
          </cell>
          <cell r="S84">
            <v>0.0902904201</v>
          </cell>
          <cell r="T84">
            <v>0.0902904201</v>
          </cell>
          <cell r="U84">
            <v>0.0902904201</v>
          </cell>
          <cell r="V84">
            <v>0.0902904201</v>
          </cell>
          <cell r="W84">
            <v>0.0902904201</v>
          </cell>
          <cell r="X84">
            <v>0.0902904201</v>
          </cell>
          <cell r="Y84">
            <v>0.0902904201</v>
          </cell>
          <cell r="Z84">
            <v>0.0902904201</v>
          </cell>
          <cell r="AA84">
            <v>0.0902904201</v>
          </cell>
          <cell r="AB84">
            <v>15.345956529981</v>
          </cell>
          <cell r="AC84">
            <v>15.6414847316</v>
          </cell>
          <cell r="AD84">
            <v>14.67306432</v>
          </cell>
          <cell r="AE84">
            <v>16.1764280944</v>
          </cell>
          <cell r="AF84">
            <v>23.3963434418</v>
          </cell>
          <cell r="AG84">
            <v>39.2827050759</v>
          </cell>
          <cell r="AH84">
            <v>40.8269163272</v>
          </cell>
          <cell r="AI84">
            <v>39.0242542825</v>
          </cell>
          <cell r="AJ84">
            <v>28.0775175804</v>
          </cell>
          <cell r="AK84">
            <v>11.5855142612</v>
          </cell>
          <cell r="AL84">
            <v>15.4639829376</v>
          </cell>
          <cell r="AM84">
            <v>19.624257312</v>
          </cell>
          <cell r="AN84">
            <v>26.6598723776</v>
          </cell>
          <cell r="AO84">
            <v>27.7436291634</v>
          </cell>
          <cell r="AP84">
            <v>32.539497842</v>
          </cell>
          <cell r="AQ84">
            <v>31.17211258</v>
          </cell>
          <cell r="AR84">
            <v>25.5080754883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9324464475</v>
          </cell>
          <cell r="C85">
            <v>0.0752718693263889</v>
          </cell>
          <cell r="D85">
            <v>0.06969707375</v>
          </cell>
          <cell r="E85">
            <v>0.0602872060458333</v>
          </cell>
          <cell r="F85">
            <v>0.053539537125</v>
          </cell>
          <cell r="G85">
            <v>0.0671622071527778</v>
          </cell>
          <cell r="H85">
            <v>0.0816124201222222</v>
          </cell>
          <cell r="I85">
            <v>0.0796556949692308</v>
          </cell>
          <cell r="J85">
            <v>0.0814660360833333</v>
          </cell>
          <cell r="K85">
            <v>0.0586931338194445</v>
          </cell>
          <cell r="L85">
            <v>0.0660909222833333</v>
          </cell>
          <cell r="M85">
            <v>0.0814766270527778</v>
          </cell>
          <cell r="N85">
            <v>0.0701306379666667</v>
          </cell>
          <cell r="O85">
            <v>0.0750222990555555</v>
          </cell>
          <cell r="P85">
            <v>0.0722140086722222</v>
          </cell>
          <cell r="Q85">
            <v>0.0622686224333333</v>
          </cell>
          <cell r="R85">
            <v>0.120902794047348</v>
          </cell>
          <cell r="S85">
            <v>0.120902794047348</v>
          </cell>
          <cell r="T85">
            <v>0.120902794047348</v>
          </cell>
          <cell r="U85">
            <v>0.120902794047348</v>
          </cell>
          <cell r="V85">
            <v>0.120902794047348</v>
          </cell>
          <cell r="W85">
            <v>0.120902794047348</v>
          </cell>
          <cell r="X85">
            <v>0.120902794047348</v>
          </cell>
          <cell r="Y85">
            <v>0.120902794047348</v>
          </cell>
          <cell r="Z85">
            <v>0.120902794047348</v>
          </cell>
          <cell r="AA85">
            <v>0.120902794047348</v>
          </cell>
          <cell r="AB85">
            <v>33.735886590774</v>
          </cell>
          <cell r="AC85">
            <v>29.8050360136</v>
          </cell>
          <cell r="AD85">
            <v>26.9157976368</v>
          </cell>
          <cell r="AE85">
            <v>30.0188670656</v>
          </cell>
          <cell r="AF85">
            <v>28.202758115</v>
          </cell>
          <cell r="AG85">
            <v>35.3158238004</v>
          </cell>
          <cell r="AH85">
            <v>39.941470974</v>
          </cell>
          <cell r="AI85">
            <v>41.046598345</v>
          </cell>
          <cell r="AJ85">
            <v>46.9165667776</v>
          </cell>
          <cell r="AK85">
            <v>34.4510062644</v>
          </cell>
          <cell r="AL85">
            <v>35.7270873714</v>
          </cell>
          <cell r="AM85">
            <v>39.65819136</v>
          </cell>
          <cell r="AN85">
            <v>34.5502236112</v>
          </cell>
          <cell r="AO85">
            <v>30.894222357</v>
          </cell>
          <cell r="AP85">
            <v>32.11696576</v>
          </cell>
          <cell r="AQ85">
            <v>24.377938438</v>
          </cell>
          <cell r="AR85">
            <v>27.248748793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29185333262626</v>
          </cell>
          <cell r="C91">
            <v>0.122810022854167</v>
          </cell>
          <cell r="D91">
            <v>0.165622995990151</v>
          </cell>
          <cell r="E91">
            <v>0.14027774565</v>
          </cell>
          <cell r="F91">
            <v>0.148265789133333</v>
          </cell>
          <cell r="G91">
            <v>0.158834011416667</v>
          </cell>
          <cell r="H91">
            <v>0.16383505934495</v>
          </cell>
          <cell r="I91">
            <v>0.208979090652564</v>
          </cell>
          <cell r="J91">
            <v>0.22586686635</v>
          </cell>
          <cell r="K91">
            <v>0.222121049425</v>
          </cell>
          <cell r="L91">
            <v>0.205894264022222</v>
          </cell>
          <cell r="M91">
            <v>0.169014967366667</v>
          </cell>
          <cell r="N91">
            <v>0.132271404694814</v>
          </cell>
          <cell r="O91">
            <v>0.483799908988889</v>
          </cell>
          <cell r="P91">
            <v>0.145906722666667</v>
          </cell>
          <cell r="Q91">
            <v>0.1411386829625</v>
          </cell>
          <cell r="R91">
            <v>0.159596036223485</v>
          </cell>
          <cell r="S91">
            <v>0.159596036223485</v>
          </cell>
          <cell r="T91">
            <v>0.159596036223485</v>
          </cell>
          <cell r="U91">
            <v>0.159596036223485</v>
          </cell>
          <cell r="V91">
            <v>0.159596036223485</v>
          </cell>
          <cell r="W91">
            <v>0.159596036223485</v>
          </cell>
          <cell r="X91">
            <v>0.159596036223485</v>
          </cell>
          <cell r="Y91">
            <v>0.159596036223485</v>
          </cell>
          <cell r="Z91">
            <v>0.159596036223485</v>
          </cell>
          <cell r="AA91">
            <v>0.159596036223485</v>
          </cell>
          <cell r="AB91">
            <v>49.082933907708</v>
          </cell>
          <cell r="AC91">
            <v>57.5657656156</v>
          </cell>
          <cell r="AD91">
            <v>64.3380689328</v>
          </cell>
          <cell r="AE91">
            <v>65.5886863744</v>
          </cell>
          <cell r="AF91">
            <v>77.0288918651</v>
          </cell>
          <cell r="AG91">
            <v>74.1721957119</v>
          </cell>
          <cell r="AH91">
            <v>79.052274656</v>
          </cell>
          <cell r="AI91">
            <v>98.1483150145</v>
          </cell>
          <cell r="AJ91">
            <v>123.4475297672</v>
          </cell>
          <cell r="AK91">
            <v>108.9196697776</v>
          </cell>
          <cell r="AL91">
            <v>124.238068299</v>
          </cell>
          <cell r="AM91">
            <v>98.020341504</v>
          </cell>
          <cell r="AN91">
            <v>75.72688288</v>
          </cell>
          <cell r="AO91">
            <v>83.4911911059</v>
          </cell>
          <cell r="AP91">
            <v>83.77635251</v>
          </cell>
          <cell r="AQ91">
            <v>100.068219272</v>
          </cell>
          <cell r="AR91">
            <v>69.4408003396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01356877375</v>
          </cell>
          <cell r="C105">
            <v>0.000143922308333333</v>
          </cell>
          <cell r="D105">
            <v>0.000116451023939394</v>
          </cell>
          <cell r="E105">
            <v>0.000218251381818182</v>
          </cell>
          <cell r="F105">
            <v>0.000596768375</v>
          </cell>
          <cell r="G105">
            <v>0.00152713009166667</v>
          </cell>
          <cell r="H105">
            <v>0.002022049725</v>
          </cell>
          <cell r="I105">
            <v>0.00273402913717949</v>
          </cell>
          <cell r="J105">
            <v>0.00309517812745098</v>
          </cell>
          <cell r="K105">
            <v>0.00162992542222222</v>
          </cell>
          <cell r="L105">
            <v>0.00131716206666667</v>
          </cell>
          <cell r="M105">
            <v>0.000944762119444445</v>
          </cell>
          <cell r="N105">
            <v>0.00136433824292929</v>
          </cell>
          <cell r="O105">
            <v>0.000890049325</v>
          </cell>
          <cell r="P105">
            <v>0.000647843208333333</v>
          </cell>
          <cell r="Q105">
            <v>0.00168296700833333</v>
          </cell>
          <cell r="R105">
            <v>0.005889816275</v>
          </cell>
          <cell r="S105">
            <v>0.005889816275</v>
          </cell>
          <cell r="T105">
            <v>0.005889816275</v>
          </cell>
          <cell r="U105">
            <v>0.005889816275</v>
          </cell>
          <cell r="V105">
            <v>0.005889816275</v>
          </cell>
          <cell r="W105">
            <v>0.005889816275</v>
          </cell>
          <cell r="X105">
            <v>0.005889816275</v>
          </cell>
          <cell r="Y105">
            <v>0.005889816275</v>
          </cell>
          <cell r="Z105">
            <v>0.005889816275</v>
          </cell>
          <cell r="AA105">
            <v>0.005889816275</v>
          </cell>
          <cell r="AB105">
            <v>0.197836980987</v>
          </cell>
          <cell r="AC105">
            <v>0.4001567668</v>
          </cell>
          <cell r="AD105">
            <v>0.1762815888</v>
          </cell>
          <cell r="AE105">
            <v>0.3081422736</v>
          </cell>
          <cell r="AF105">
            <v>0.8083894637</v>
          </cell>
          <cell r="AG105">
            <v>1.8944333694</v>
          </cell>
          <cell r="AH105">
            <v>2.8164200372</v>
          </cell>
          <cell r="AI105">
            <v>3.6368533645</v>
          </cell>
          <cell r="AJ105">
            <v>4.0419834324</v>
          </cell>
          <cell r="AK105">
            <v>3.1034551064</v>
          </cell>
          <cell r="AL105">
            <v>1.9818313524</v>
          </cell>
          <cell r="AM105">
            <v>1.842554208</v>
          </cell>
          <cell r="AN105">
            <v>2.1304540752</v>
          </cell>
          <cell r="AO105">
            <v>1.9625054799</v>
          </cell>
          <cell r="AP105">
            <v>1.55729427</v>
          </cell>
          <cell r="AQ105">
            <v>1.9121289425</v>
          </cell>
          <cell r="AR105">
            <v>1.396755047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21">
          <cell r="B121">
            <v>4.04230458333333E-005</v>
          </cell>
          <cell r="C121">
            <v>0.000611162315384615</v>
          </cell>
          <cell r="D121">
            <v>0.000157398064090909</v>
          </cell>
          <cell r="E121">
            <v>0.000247894125</v>
          </cell>
          <cell r="F121">
            <v>0.00516043173333333</v>
          </cell>
          <cell r="G121">
            <v>0.013699503825</v>
          </cell>
          <cell r="H121">
            <v>0.0124198327416667</v>
          </cell>
          <cell r="I121">
            <v>0.0154834008</v>
          </cell>
          <cell r="J121">
            <v>0.0116349165607843</v>
          </cell>
          <cell r="K121">
            <v>0.00683120515</v>
          </cell>
          <cell r="L121">
            <v>0.0060896052</v>
          </cell>
          <cell r="M121">
            <v>0.00531180388333333</v>
          </cell>
          <cell r="N121">
            <v>0.0077650509530303</v>
          </cell>
          <cell r="O121">
            <v>0.00505183529166667</v>
          </cell>
          <cell r="P121">
            <v>0.005751186875</v>
          </cell>
          <cell r="Q121">
            <v>0.00860400006666667</v>
          </cell>
          <cell r="R121">
            <v>0.00992244359166667</v>
          </cell>
          <cell r="S121">
            <v>0.00992244359166667</v>
          </cell>
          <cell r="T121">
            <v>0.00992244359166667</v>
          </cell>
          <cell r="U121">
            <v>0.00992244359166667</v>
          </cell>
          <cell r="V121">
            <v>0.00992244359166667</v>
          </cell>
          <cell r="W121">
            <v>0.00992244359166667</v>
          </cell>
          <cell r="X121">
            <v>0.00992244359166667</v>
          </cell>
          <cell r="Y121">
            <v>0.00992244359166667</v>
          </cell>
          <cell r="Z121">
            <v>0.00992244359166667</v>
          </cell>
          <cell r="AA121">
            <v>0.00992244359166667</v>
          </cell>
          <cell r="AB121">
            <v>0.086638593852</v>
          </cell>
          <cell r="AC121">
            <v>0.421017082</v>
          </cell>
          <cell r="AD121">
            <v>0.1108177008</v>
          </cell>
          <cell r="AE121">
            <v>0.1421680848</v>
          </cell>
          <cell r="AF121">
            <v>1.7410097082</v>
          </cell>
          <cell r="AG121">
            <v>3.993735174</v>
          </cell>
          <cell r="AH121">
            <v>3.7092382736</v>
          </cell>
          <cell r="AI121">
            <v>4.8403689035</v>
          </cell>
          <cell r="AJ121">
            <v>4.0438145784</v>
          </cell>
          <cell r="AK121">
            <v>1.7086425532</v>
          </cell>
          <cell r="AL121">
            <v>2.0628448794</v>
          </cell>
          <cell r="AM121">
            <v>1.748239248</v>
          </cell>
          <cell r="AN121">
            <v>2.302991152</v>
          </cell>
          <cell r="AO121">
            <v>1.5712060488</v>
          </cell>
          <cell r="AP121">
            <v>1.653273081</v>
          </cell>
          <cell r="AQ121">
            <v>2.162945841</v>
          </cell>
          <cell r="AR121">
            <v>2.5349725695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  <cell r="AW121">
            <v>0</v>
          </cell>
          <cell r="AX121">
            <v>0</v>
          </cell>
          <cell r="AY121">
            <v>0</v>
          </cell>
          <cell r="AZ121">
            <v>0</v>
          </cell>
          <cell r="BA121">
            <v>0</v>
          </cell>
        </row>
        <row r="147">
          <cell r="B147">
            <v>0.000189036575</v>
          </cell>
          <cell r="C147">
            <v>9.94020371794872E-005</v>
          </cell>
          <cell r="D147">
            <v>0.0002130681</v>
          </cell>
          <cell r="E147">
            <v>0.000498613975</v>
          </cell>
          <cell r="F147">
            <v>0.000583829048333333</v>
          </cell>
          <cell r="G147">
            <v>0.000584052291666667</v>
          </cell>
          <cell r="H147">
            <v>0.000204737525</v>
          </cell>
          <cell r="I147">
            <v>0.000189524192307692</v>
          </cell>
          <cell r="J147">
            <v>0.000116703248529412</v>
          </cell>
          <cell r="K147">
            <v>1.35333666666667E-005</v>
          </cell>
          <cell r="L147">
            <v>8.63581791666667E-005</v>
          </cell>
          <cell r="M147">
            <v>0.000101149325</v>
          </cell>
          <cell r="N147">
            <v>0.000168420972222222</v>
          </cell>
          <cell r="O147">
            <v>0.00035825475</v>
          </cell>
          <cell r="P147">
            <v>0.000133611458333333</v>
          </cell>
          <cell r="Q147">
            <v>0.000807627216666667</v>
          </cell>
          <cell r="R147">
            <v>2.34229090277778E-005</v>
          </cell>
          <cell r="S147">
            <v>2.34229090277778E-005</v>
          </cell>
          <cell r="T147">
            <v>2.34229090277778E-005</v>
          </cell>
          <cell r="U147">
            <v>2.34229090277778E-005</v>
          </cell>
          <cell r="V147">
            <v>2.34229090277778E-005</v>
          </cell>
          <cell r="W147">
            <v>2.34229090277778E-005</v>
          </cell>
          <cell r="X147">
            <v>2.34229090277778E-005</v>
          </cell>
          <cell r="Y147">
            <v>2.34229090277778E-005</v>
          </cell>
          <cell r="Z147">
            <v>2.34229090277778E-005</v>
          </cell>
          <cell r="AA147">
            <v>2.34229090277778E-005</v>
          </cell>
          <cell r="AB147">
            <v>0.187049181147</v>
          </cell>
          <cell r="AC147">
            <v>0.1105671936</v>
          </cell>
          <cell r="AD147">
            <v>0.5446429056</v>
          </cell>
          <cell r="AE147">
            <v>1.39652296</v>
          </cell>
          <cell r="AF147">
            <v>1.3399402751</v>
          </cell>
          <cell r="AG147">
            <v>0.8285706</v>
          </cell>
          <cell r="AH147">
            <v>0.1743865172</v>
          </cell>
          <cell r="AI147">
            <v>0.182898707</v>
          </cell>
          <cell r="AJ147">
            <v>0.1535162208</v>
          </cell>
          <cell r="AK147">
            <v>0.0280159528</v>
          </cell>
          <cell r="AL147">
            <v>0.1335417381</v>
          </cell>
          <cell r="AM147">
            <v>0.101088432</v>
          </cell>
          <cell r="AN147">
            <v>0.1173896064</v>
          </cell>
          <cell r="AO147">
            <v>0.41715621</v>
          </cell>
          <cell r="AP147">
            <v>0.11866162</v>
          </cell>
          <cell r="AQ147">
            <v>0.302019214</v>
          </cell>
          <cell r="AR147">
            <v>0.0994051545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9332928</v>
          </cell>
          <cell r="AM152">
            <v>0.000979968</v>
          </cell>
          <cell r="AN152">
            <v>0.0009044992</v>
          </cell>
          <cell r="AO152">
            <v>0.0009349824</v>
          </cell>
          <cell r="AP152">
            <v>0.000935264</v>
          </cell>
          <cell r="AQ152">
            <v>0.000781088</v>
          </cell>
          <cell r="AR152">
            <v>0.0007792576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60">
          <cell r="B160">
            <v>0.0835709394469697</v>
          </cell>
          <cell r="C160">
            <v>0.0777579766736111</v>
          </cell>
          <cell r="D160">
            <v>0.0803367866972222</v>
          </cell>
          <cell r="E160">
            <v>0.0807679132208333</v>
          </cell>
          <cell r="F160">
            <v>0.06660029425</v>
          </cell>
          <cell r="G160">
            <v>0.0523209471833334</v>
          </cell>
          <cell r="H160">
            <v>0.0720942919191919</v>
          </cell>
          <cell r="I160">
            <v>0.0551977720871212</v>
          </cell>
          <cell r="J160">
            <v>0.0508051122833334</v>
          </cell>
          <cell r="K160">
            <v>0.0531460379083333</v>
          </cell>
          <cell r="L160">
            <v>0.0588410075916667</v>
          </cell>
          <cell r="M160">
            <v>0.0976885666638889</v>
          </cell>
          <cell r="N160">
            <v>0.085094558775</v>
          </cell>
          <cell r="O160">
            <v>0.0966230931166667</v>
          </cell>
          <cell r="P160">
            <v>0.143249813316667</v>
          </cell>
          <cell r="Q160">
            <v>0.1720296220625</v>
          </cell>
          <cell r="R160">
            <v>0.219483633563373</v>
          </cell>
          <cell r="S160">
            <v>0.219483633563373</v>
          </cell>
          <cell r="T160">
            <v>0.219483633563373</v>
          </cell>
          <cell r="U160">
            <v>0.219483633563373</v>
          </cell>
          <cell r="V160">
            <v>0.219483633563373</v>
          </cell>
          <cell r="W160">
            <v>0.219483633563373</v>
          </cell>
          <cell r="X160">
            <v>0.219483633563373</v>
          </cell>
          <cell r="Y160">
            <v>0.219483633563373</v>
          </cell>
          <cell r="Z160">
            <v>0.219483633563373</v>
          </cell>
          <cell r="AA160">
            <v>0.219483633563373</v>
          </cell>
          <cell r="AB160">
            <v>32.227429832205</v>
          </cell>
          <cell r="AC160">
            <v>31.4697916232</v>
          </cell>
          <cell r="AD160">
            <v>28.071568584</v>
          </cell>
          <cell r="AE160">
            <v>27.86914816</v>
          </cell>
          <cell r="AF160">
            <v>29.7927023877</v>
          </cell>
          <cell r="AG160">
            <v>27.2386090548</v>
          </cell>
          <cell r="AH160">
            <v>21.5888127676</v>
          </cell>
          <cell r="AI160">
            <v>25.0943826425</v>
          </cell>
          <cell r="AJ160">
            <v>35.9242223432</v>
          </cell>
          <cell r="AK160">
            <v>26.917247918</v>
          </cell>
          <cell r="AL160">
            <v>23.6082074499</v>
          </cell>
          <cell r="AM160">
            <v>34.826133408</v>
          </cell>
          <cell r="AN160">
            <v>27.5481496928</v>
          </cell>
          <cell r="AO160">
            <v>26.5358337738</v>
          </cell>
          <cell r="AP160">
            <v>43.5211246145</v>
          </cell>
          <cell r="AQ160">
            <v>53.2170154985</v>
          </cell>
          <cell r="AR160">
            <v>55.1969144904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536834202916667</v>
          </cell>
          <cell r="C171">
            <v>0.0738833162916667</v>
          </cell>
          <cell r="D171">
            <v>0.060035136545</v>
          </cell>
          <cell r="E171">
            <v>0.060372633875</v>
          </cell>
          <cell r="F171">
            <v>0.00337793161333333</v>
          </cell>
          <cell r="G171">
            <v>0.00311698990833333</v>
          </cell>
          <cell r="H171">
            <v>0.0039759556</v>
          </cell>
          <cell r="I171">
            <v>0.00532320997115385</v>
          </cell>
          <cell r="J171">
            <v>0.00155959533333333</v>
          </cell>
          <cell r="K171">
            <v>0.00216560995</v>
          </cell>
          <cell r="L171">
            <v>0.00125591904166667</v>
          </cell>
          <cell r="M171">
            <v>0.00440573995833333</v>
          </cell>
          <cell r="N171">
            <v>0.00352488614646465</v>
          </cell>
          <cell r="O171">
            <v>0.0429524719047619</v>
          </cell>
          <cell r="P171">
            <v>0.0022883245</v>
          </cell>
          <cell r="Q171">
            <v>0.00187694546666667</v>
          </cell>
          <cell r="R171">
            <v>0.00216800623958333</v>
          </cell>
          <cell r="S171">
            <v>0.00216800623958333</v>
          </cell>
          <cell r="T171">
            <v>0.00216800623958333</v>
          </cell>
          <cell r="U171">
            <v>0.00216800623958333</v>
          </cell>
          <cell r="V171">
            <v>0.00216800623958333</v>
          </cell>
          <cell r="W171">
            <v>0.00216800623958333</v>
          </cell>
          <cell r="X171">
            <v>0.00216800623958333</v>
          </cell>
          <cell r="Y171">
            <v>0.00216800623958333</v>
          </cell>
          <cell r="Z171">
            <v>0.00216800623958333</v>
          </cell>
          <cell r="AA171">
            <v>0.00216800623958333</v>
          </cell>
          <cell r="AB171">
            <v>11.262549852582</v>
          </cell>
          <cell r="AC171">
            <v>15.9250540816</v>
          </cell>
          <cell r="AD171">
            <v>13.6472840592</v>
          </cell>
          <cell r="AE171">
            <v>14.9982437024</v>
          </cell>
          <cell r="AF171">
            <v>6.6285303931</v>
          </cell>
          <cell r="AG171">
            <v>5.9429723925</v>
          </cell>
          <cell r="AH171">
            <v>6.5952185508</v>
          </cell>
          <cell r="AI171">
            <v>6.139897561</v>
          </cell>
          <cell r="AJ171">
            <v>3.8811867516</v>
          </cell>
          <cell r="AK171">
            <v>2.8504662824</v>
          </cell>
          <cell r="AL171">
            <v>8.1211971033</v>
          </cell>
          <cell r="AM171">
            <v>2.736492432</v>
          </cell>
          <cell r="AN171">
            <v>2.0684663296</v>
          </cell>
          <cell r="AO171">
            <v>3.731655537</v>
          </cell>
          <cell r="AP171">
            <v>0.648661381</v>
          </cell>
          <cell r="AQ171">
            <v>0.464121602</v>
          </cell>
          <cell r="AR171">
            <v>0.5270692523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  <cell r="AW173">
            <v>0</v>
          </cell>
          <cell r="AX173">
            <v>0</v>
          </cell>
          <cell r="AY173">
            <v>0</v>
          </cell>
          <cell r="AZ173">
            <v>0</v>
          </cell>
          <cell r="B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0</v>
          </cell>
          <cell r="AZ174">
            <v>0</v>
          </cell>
          <cell r="B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0</v>
          </cell>
          <cell r="AZ175">
            <v>0</v>
          </cell>
          <cell r="B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  <cell r="AW179">
            <v>0</v>
          </cell>
          <cell r="AX179">
            <v>0</v>
          </cell>
          <cell r="AY179">
            <v>0</v>
          </cell>
          <cell r="AZ179">
            <v>0</v>
          </cell>
          <cell r="B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0.000227711766666667</v>
          </cell>
          <cell r="C194">
            <v>0.0006703531</v>
          </cell>
          <cell r="D194">
            <v>0.00457049908</v>
          </cell>
          <cell r="E194">
            <v>0.00069299415</v>
          </cell>
          <cell r="F194">
            <v>0.000302139646666667</v>
          </cell>
          <cell r="G194">
            <v>0.00121287845</v>
          </cell>
          <cell r="H194">
            <v>0.00166154845</v>
          </cell>
          <cell r="I194">
            <v>0.00773971975</v>
          </cell>
          <cell r="J194">
            <v>0.00194006437745098</v>
          </cell>
          <cell r="K194">
            <v>0.00093147215</v>
          </cell>
          <cell r="L194">
            <v>0.000603623125</v>
          </cell>
          <cell r="M194">
            <v>1.81693333333333E-006</v>
          </cell>
          <cell r="N194">
            <v>9.08460666666667E-005</v>
          </cell>
          <cell r="O194">
            <v>0.00121035115833333</v>
          </cell>
          <cell r="P194">
            <v>0.00255514058333333</v>
          </cell>
          <cell r="Q194">
            <v>0.00178037364166667</v>
          </cell>
          <cell r="R194">
            <v>0.00201356614375</v>
          </cell>
          <cell r="S194">
            <v>0.00201356614375</v>
          </cell>
          <cell r="T194">
            <v>0.00201356614375</v>
          </cell>
          <cell r="U194">
            <v>0.00201356614375</v>
          </cell>
          <cell r="V194">
            <v>0.00201356614375</v>
          </cell>
          <cell r="W194">
            <v>0.00201356614375</v>
          </cell>
          <cell r="X194">
            <v>0.00201356614375</v>
          </cell>
          <cell r="Y194">
            <v>0.00201356614375</v>
          </cell>
          <cell r="Z194">
            <v>0.00201356614375</v>
          </cell>
          <cell r="AA194">
            <v>0.00201356614375</v>
          </cell>
          <cell r="AB194">
            <v>0.03908730216</v>
          </cell>
          <cell r="AC194">
            <v>0.115133858</v>
          </cell>
          <cell r="AD194">
            <v>0.8722989792</v>
          </cell>
          <cell r="AE194">
            <v>0.1360618672</v>
          </cell>
          <cell r="AF194">
            <v>0.0883678999</v>
          </cell>
          <cell r="AG194">
            <v>0.2456251512</v>
          </cell>
          <cell r="AH194">
            <v>0.294526092</v>
          </cell>
          <cell r="AI194">
            <v>1.2953678195</v>
          </cell>
          <cell r="AJ194">
            <v>0.5004191088</v>
          </cell>
          <cell r="AK194">
            <v>0.184525066</v>
          </cell>
          <cell r="AL194">
            <v>0.139755294</v>
          </cell>
          <cell r="AM194">
            <v>0.004084128</v>
          </cell>
          <cell r="AN194">
            <v>0.02543904</v>
          </cell>
          <cell r="AO194">
            <v>0.4832238726</v>
          </cell>
          <cell r="AP194">
            <v>0.7649277155</v>
          </cell>
          <cell r="AQ194">
            <v>0.4618881785</v>
          </cell>
          <cell r="AR194">
            <v>0.473725527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3.556E-007</v>
          </cell>
          <cell r="I202">
            <v>4.165E-007</v>
          </cell>
          <cell r="J202">
            <v>3.15E-008</v>
          </cell>
          <cell r="K202">
            <v>8.94257E-005</v>
          </cell>
          <cell r="L202">
            <v>0</v>
          </cell>
          <cell r="M202">
            <v>0</v>
          </cell>
          <cell r="N202">
            <v>0</v>
          </cell>
          <cell r="O202">
            <v>0.00162785</v>
          </cell>
          <cell r="P202">
            <v>0.00218450195833333</v>
          </cell>
          <cell r="Q202">
            <v>0.00228810405833333</v>
          </cell>
          <cell r="R202">
            <v>9.66028E-005</v>
          </cell>
          <cell r="S202">
            <v>9.66028E-005</v>
          </cell>
          <cell r="T202">
            <v>9.66028E-005</v>
          </cell>
          <cell r="U202">
            <v>9.66028E-005</v>
          </cell>
          <cell r="V202">
            <v>9.66028E-005</v>
          </cell>
          <cell r="W202">
            <v>9.66028E-005</v>
          </cell>
          <cell r="X202">
            <v>9.66028E-005</v>
          </cell>
          <cell r="Y202">
            <v>9.66028E-005</v>
          </cell>
          <cell r="Z202">
            <v>9.66028E-005</v>
          </cell>
          <cell r="AA202">
            <v>9.66028E-005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0016121904</v>
          </cell>
          <cell r="AI202">
            <v>0.000978537</v>
          </cell>
          <cell r="AJ202">
            <v>6.6186E-005</v>
          </cell>
          <cell r="AK202">
            <v>0.0306911792</v>
          </cell>
          <cell r="AL202">
            <v>0</v>
          </cell>
          <cell r="AM202">
            <v>0</v>
          </cell>
          <cell r="AN202">
            <v>0</v>
          </cell>
          <cell r="AO202">
            <v>1.202514864</v>
          </cell>
          <cell r="AP202">
            <v>1.520106898</v>
          </cell>
          <cell r="AQ202">
            <v>1.8945944045</v>
          </cell>
          <cell r="AR202">
            <v>0.0723314874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1.12933333333333E-006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.0012042888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1">
          <cell r="B211">
            <v>0.0003963087625</v>
          </cell>
          <cell r="C211">
            <v>0.000186146525</v>
          </cell>
          <cell r="D211">
            <v>0.00019026077</v>
          </cell>
          <cell r="E211">
            <v>0.000352930025</v>
          </cell>
          <cell r="F211">
            <v>4.865068E-005</v>
          </cell>
          <cell r="G211">
            <v>0.013445498425</v>
          </cell>
          <cell r="H211">
            <v>0.0195772470416667</v>
          </cell>
          <cell r="I211">
            <v>0.0381395993083333</v>
          </cell>
          <cell r="J211">
            <v>0.0384074137637255</v>
          </cell>
          <cell r="K211">
            <v>0.0526403075166667</v>
          </cell>
          <cell r="L211">
            <v>0.0726540561</v>
          </cell>
          <cell r="M211">
            <v>0.0831934325083333</v>
          </cell>
          <cell r="N211">
            <v>0.0729297583111111</v>
          </cell>
          <cell r="O211">
            <v>0.0792732678833333</v>
          </cell>
          <cell r="P211">
            <v>0.0767599107083333</v>
          </cell>
          <cell r="Q211">
            <v>0.0772803537166667</v>
          </cell>
          <cell r="R211">
            <v>0.106581381533333</v>
          </cell>
          <cell r="S211">
            <v>0.106581381533333</v>
          </cell>
          <cell r="T211">
            <v>0.106581381533333</v>
          </cell>
          <cell r="U211">
            <v>0.106581381533333</v>
          </cell>
          <cell r="V211">
            <v>0.106581381533333</v>
          </cell>
          <cell r="W211">
            <v>0.106581381533333</v>
          </cell>
          <cell r="X211">
            <v>0.106581381533333</v>
          </cell>
          <cell r="Y211">
            <v>0.106581381533333</v>
          </cell>
          <cell r="Z211">
            <v>0.106581381533333</v>
          </cell>
          <cell r="AA211">
            <v>0.106581381533333</v>
          </cell>
          <cell r="AB211">
            <v>0.124481789301</v>
          </cell>
          <cell r="AC211">
            <v>0.0695155764</v>
          </cell>
          <cell r="AD211">
            <v>0.3423658272</v>
          </cell>
          <cell r="AE211">
            <v>0.1009516816</v>
          </cell>
          <cell r="AF211">
            <v>0.0441659134</v>
          </cell>
          <cell r="AG211">
            <v>2.4833529864</v>
          </cell>
          <cell r="AH211">
            <v>3.8551540608</v>
          </cell>
          <cell r="AI211">
            <v>8.1945251215</v>
          </cell>
          <cell r="AJ211">
            <v>8.2806951896</v>
          </cell>
          <cell r="AK211">
            <v>10.228354334</v>
          </cell>
          <cell r="AL211">
            <v>15.4957692465</v>
          </cell>
          <cell r="AM211">
            <v>19.675420272</v>
          </cell>
          <cell r="AN211">
            <v>17.0534176384</v>
          </cell>
          <cell r="AO211">
            <v>19.4294562153</v>
          </cell>
          <cell r="AP211">
            <v>19.547883782</v>
          </cell>
          <cell r="AQ211">
            <v>18.791164357</v>
          </cell>
          <cell r="AR211">
            <v>17.7812659518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  <cell r="AW211">
            <v>0</v>
          </cell>
          <cell r="AX211">
            <v>0</v>
          </cell>
          <cell r="AY211">
            <v>0</v>
          </cell>
          <cell r="AZ211">
            <v>0</v>
          </cell>
          <cell r="BA211">
            <v>0</v>
          </cell>
        </row>
        <row r="212">
          <cell r="B212">
            <v>0.0270883533333333</v>
          </cell>
          <cell r="C212">
            <v>0.0287315020416667</v>
          </cell>
          <cell r="D212">
            <v>0.0401106544708333</v>
          </cell>
          <cell r="E212">
            <v>0.0409764859</v>
          </cell>
          <cell r="F212">
            <v>0.035790260625</v>
          </cell>
          <cell r="G212">
            <v>0.038595136675</v>
          </cell>
          <cell r="H212">
            <v>0.0431638257555556</v>
          </cell>
          <cell r="I212">
            <v>0.0391023276</v>
          </cell>
          <cell r="J212">
            <v>0.0392302277166667</v>
          </cell>
          <cell r="K212">
            <v>0.0291957314388889</v>
          </cell>
          <cell r="L212">
            <v>0.02400280155</v>
          </cell>
          <cell r="M212">
            <v>0.0231755560416667</v>
          </cell>
          <cell r="N212">
            <v>0.0414112299666667</v>
          </cell>
          <cell r="O212">
            <v>0.0519300429194444</v>
          </cell>
          <cell r="P212">
            <v>0.0406527210916667</v>
          </cell>
          <cell r="Q212">
            <v>0.0217597866458333</v>
          </cell>
          <cell r="R212">
            <v>0.0567634638375</v>
          </cell>
          <cell r="S212">
            <v>0.0567634638375</v>
          </cell>
          <cell r="T212">
            <v>0.0567634638375</v>
          </cell>
          <cell r="U212">
            <v>0.0567634638375</v>
          </cell>
          <cell r="V212">
            <v>0.0567634638375</v>
          </cell>
          <cell r="W212">
            <v>0.0567634638375</v>
          </cell>
          <cell r="X212">
            <v>0.0567634638375</v>
          </cell>
          <cell r="Y212">
            <v>0.0567634638375</v>
          </cell>
          <cell r="Z212">
            <v>0.0567634638375</v>
          </cell>
          <cell r="AA212">
            <v>0.0567634638375</v>
          </cell>
          <cell r="AB212">
            <v>7.99240197033</v>
          </cell>
          <cell r="AC212">
            <v>7.603952982</v>
          </cell>
          <cell r="AD212">
            <v>9.7921352688</v>
          </cell>
          <cell r="AE212">
            <v>12.693104704</v>
          </cell>
          <cell r="AF212">
            <v>13.0963501501</v>
          </cell>
          <cell r="AG212">
            <v>15.4671426195</v>
          </cell>
          <cell r="AH212">
            <v>16.5821906372</v>
          </cell>
          <cell r="AI212">
            <v>20.0531820395</v>
          </cell>
          <cell r="AJ212">
            <v>23.00430479</v>
          </cell>
          <cell r="AK212">
            <v>15.5010846936</v>
          </cell>
          <cell r="AL212">
            <v>12.5224322814</v>
          </cell>
          <cell r="AM212">
            <v>13.57076808</v>
          </cell>
          <cell r="AN212">
            <v>15.1134094672</v>
          </cell>
          <cell r="AO212">
            <v>13.1148321123</v>
          </cell>
          <cell r="AP212">
            <v>13.742245787</v>
          </cell>
          <cell r="AQ212">
            <v>8.840500438</v>
          </cell>
          <cell r="AR212">
            <v>13.1273967745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280095006375</v>
          </cell>
          <cell r="C225">
            <v>0.29516483904391</v>
          </cell>
          <cell r="D225">
            <v>0.270118950733333</v>
          </cell>
          <cell r="E225">
            <v>0.287876342386364</v>
          </cell>
          <cell r="F225">
            <v>0.29311466525</v>
          </cell>
          <cell r="G225">
            <v>0.3042486236</v>
          </cell>
          <cell r="H225">
            <v>0.250588356457071</v>
          </cell>
          <cell r="I225">
            <v>0.294227148399301</v>
          </cell>
          <cell r="J225">
            <v>0.267133193616667</v>
          </cell>
          <cell r="K225">
            <v>0.144334509963889</v>
          </cell>
          <cell r="L225">
            <v>0.170367260204167</v>
          </cell>
          <cell r="M225">
            <v>0.197955130247222</v>
          </cell>
          <cell r="N225">
            <v>0.195279627467424</v>
          </cell>
          <cell r="O225">
            <v>0.21711198575</v>
          </cell>
          <cell r="P225">
            <v>0.214590928216667</v>
          </cell>
          <cell r="Q225">
            <v>0.2236570517125</v>
          </cell>
          <cell r="R225">
            <v>0.206490965200758</v>
          </cell>
          <cell r="S225">
            <v>0.206490965200758</v>
          </cell>
          <cell r="T225">
            <v>0.206490965200758</v>
          </cell>
          <cell r="U225">
            <v>0.206490965200758</v>
          </cell>
          <cell r="V225">
            <v>0.206490965200758</v>
          </cell>
          <cell r="W225">
            <v>0.206490965200758</v>
          </cell>
          <cell r="X225">
            <v>0.206490965200758</v>
          </cell>
          <cell r="Y225">
            <v>0.206490965200758</v>
          </cell>
          <cell r="Z225">
            <v>0.206490965200758</v>
          </cell>
          <cell r="AA225">
            <v>0.206490965200758</v>
          </cell>
          <cell r="AB225">
            <v>51.639764386704</v>
          </cell>
          <cell r="AC225">
            <v>53.4371087252</v>
          </cell>
          <cell r="AD225">
            <v>48.051155712</v>
          </cell>
          <cell r="AE225">
            <v>61.6942204256</v>
          </cell>
          <cell r="AF225">
            <v>64.4551725195</v>
          </cell>
          <cell r="AG225">
            <v>64.4476333215</v>
          </cell>
          <cell r="AH225">
            <v>51.4101929432</v>
          </cell>
          <cell r="AI225">
            <v>63.000780377</v>
          </cell>
          <cell r="AJ225">
            <v>76.3135581584</v>
          </cell>
          <cell r="AK225">
            <v>47.1766398092</v>
          </cell>
          <cell r="AL225">
            <v>46.6429170798</v>
          </cell>
          <cell r="AM225">
            <v>56.953382112</v>
          </cell>
          <cell r="AN225">
            <v>55.246085224</v>
          </cell>
          <cell r="AO225">
            <v>61.1532370617</v>
          </cell>
          <cell r="AP225">
            <v>65.0269756095</v>
          </cell>
          <cell r="AQ225">
            <v>60.0980191105</v>
          </cell>
          <cell r="AR225">
            <v>59.1943908608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0210373905</v>
          </cell>
          <cell r="C226">
            <v>0.007956606475</v>
          </cell>
          <cell r="D226">
            <v>0.00552770866</v>
          </cell>
          <cell r="E226">
            <v>0.00948046332307692</v>
          </cell>
          <cell r="F226">
            <v>0.0104253310733333</v>
          </cell>
          <cell r="G226">
            <v>0.0107445382916667</v>
          </cell>
          <cell r="H226">
            <v>0.0127027102916667</v>
          </cell>
          <cell r="I226">
            <v>0.0134580828666667</v>
          </cell>
          <cell r="J226">
            <v>0.00741035334117647</v>
          </cell>
          <cell r="K226">
            <v>0.002062462825</v>
          </cell>
          <cell r="L226">
            <v>0.00268119020833333</v>
          </cell>
          <cell r="M226">
            <v>0.000868858386111111</v>
          </cell>
          <cell r="N226">
            <v>6.12919055555556E-005</v>
          </cell>
          <cell r="O226">
            <v>0.000224638733333333</v>
          </cell>
          <cell r="P226">
            <v>8.92078083333333E-005</v>
          </cell>
          <cell r="Q226">
            <v>5.72760833333333E-005</v>
          </cell>
          <cell r="R226">
            <v>0.000790482991666667</v>
          </cell>
          <cell r="S226">
            <v>0.000790482991666667</v>
          </cell>
          <cell r="T226">
            <v>0.000790482991666667</v>
          </cell>
          <cell r="U226">
            <v>0.000790482991666667</v>
          </cell>
          <cell r="V226">
            <v>0.000790482991666667</v>
          </cell>
          <cell r="W226">
            <v>0.000790482991666667</v>
          </cell>
          <cell r="X226">
            <v>0.000790482991666667</v>
          </cell>
          <cell r="Y226">
            <v>0.000790482991666667</v>
          </cell>
          <cell r="Z226">
            <v>0.000790482991666667</v>
          </cell>
          <cell r="AA226">
            <v>0.000790482991666667</v>
          </cell>
          <cell r="AB226">
            <v>0.624376242195</v>
          </cell>
          <cell r="AC226">
            <v>3.6918862044</v>
          </cell>
          <cell r="AD226">
            <v>6.5819556528</v>
          </cell>
          <cell r="AE226">
            <v>19.7213600304</v>
          </cell>
          <cell r="AF226">
            <v>21.4139362801</v>
          </cell>
          <cell r="AG226">
            <v>24.2009709513</v>
          </cell>
          <cell r="AH226">
            <v>23.9595374952</v>
          </cell>
          <cell r="AI226">
            <v>22.2123856025</v>
          </cell>
          <cell r="AJ226">
            <v>15.9263033516</v>
          </cell>
          <cell r="AK226">
            <v>4.7902843824</v>
          </cell>
          <cell r="AL226">
            <v>6.14607777</v>
          </cell>
          <cell r="AM226">
            <v>2.462528736</v>
          </cell>
          <cell r="AN226">
            <v>0.4379150864</v>
          </cell>
          <cell r="AO226">
            <v>0.9043245396</v>
          </cell>
          <cell r="AP226">
            <v>0.5525058795</v>
          </cell>
          <cell r="AQ226">
            <v>0.3912097</v>
          </cell>
          <cell r="AR226">
            <v>0.169289286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6">
          <cell r="B246">
            <v>1.0871024615149</v>
          </cell>
          <cell r="C246">
            <v>1.09032617729236</v>
          </cell>
          <cell r="D246">
            <v>1.22752451620629</v>
          </cell>
          <cell r="E246">
            <v>1.33240812894318</v>
          </cell>
          <cell r="F246">
            <v>1.40268489431667</v>
          </cell>
          <cell r="G246">
            <v>1.5968919559</v>
          </cell>
          <cell r="H246">
            <v>1.58466223316667</v>
          </cell>
          <cell r="I246">
            <v>1.65608042820758</v>
          </cell>
          <cell r="J246">
            <v>1.54286340472222</v>
          </cell>
          <cell r="K246">
            <v>1.20857323546667</v>
          </cell>
          <cell r="L246">
            <v>1.21481783083889</v>
          </cell>
          <cell r="M246">
            <v>1.23374355336111</v>
          </cell>
          <cell r="N246">
            <v>1.37079245314394</v>
          </cell>
          <cell r="O246">
            <v>1.43871571646944</v>
          </cell>
          <cell r="P246">
            <v>1.28608976037381</v>
          </cell>
          <cell r="Q246">
            <v>1.509417999575</v>
          </cell>
          <cell r="R246">
            <v>1.47694976501288</v>
          </cell>
          <cell r="S246">
            <v>1.47694976501288</v>
          </cell>
          <cell r="T246">
            <v>1.47694976501288</v>
          </cell>
          <cell r="U246">
            <v>1.47694976501288</v>
          </cell>
          <cell r="V246">
            <v>1.47694976501288</v>
          </cell>
          <cell r="W246">
            <v>1.47694976501288</v>
          </cell>
          <cell r="X246">
            <v>1.47694976501288</v>
          </cell>
          <cell r="Y246">
            <v>1.47694976501288</v>
          </cell>
          <cell r="Z246">
            <v>1.47694976501288</v>
          </cell>
          <cell r="AA246">
            <v>1.47694976501288</v>
          </cell>
          <cell r="AB246">
            <v>495.755047560411</v>
          </cell>
          <cell r="AC246">
            <v>471.1582071876</v>
          </cell>
          <cell r="AD246">
            <v>531.2716175952</v>
          </cell>
          <cell r="AE246">
            <v>591.8233777232</v>
          </cell>
          <cell r="AF246">
            <v>618.1991414522</v>
          </cell>
          <cell r="AG246">
            <v>644.7048258651</v>
          </cell>
          <cell r="AH246">
            <v>687.8698891036</v>
          </cell>
          <cell r="AI246">
            <v>802.2541693225</v>
          </cell>
          <cell r="AJ246">
            <v>868.4456661116</v>
          </cell>
          <cell r="AK246">
            <v>645.2888925428</v>
          </cell>
          <cell r="AL246">
            <v>613.9839675393</v>
          </cell>
          <cell r="AM246">
            <v>723.274683744</v>
          </cell>
          <cell r="AN246">
            <v>704.8525592592</v>
          </cell>
          <cell r="AO246">
            <v>659.666818446</v>
          </cell>
          <cell r="AP246">
            <v>674.816559532</v>
          </cell>
          <cell r="AQ246">
            <v>605.58067738</v>
          </cell>
          <cell r="AR246">
            <v>558.918359404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114655911779167</v>
          </cell>
          <cell r="C247">
            <v>0.0889923124096154</v>
          </cell>
          <cell r="D247">
            <v>0.0926371470833333</v>
          </cell>
          <cell r="E247">
            <v>0.0963894189634616</v>
          </cell>
          <cell r="F247">
            <v>0.0882917723416667</v>
          </cell>
          <cell r="G247">
            <v>0.0575977329</v>
          </cell>
          <cell r="H247">
            <v>0.0609732403555555</v>
          </cell>
          <cell r="I247">
            <v>0.0411825844365385</v>
          </cell>
          <cell r="J247">
            <v>0.033446979125</v>
          </cell>
          <cell r="K247">
            <v>0.0218550381944444</v>
          </cell>
          <cell r="L247">
            <v>0.0360331485306818</v>
          </cell>
          <cell r="M247">
            <v>0.0448304309555556</v>
          </cell>
          <cell r="N247">
            <v>0.0406281874169192</v>
          </cell>
          <cell r="O247">
            <v>0.0675722115173993</v>
          </cell>
          <cell r="P247">
            <v>0.0638811208190476</v>
          </cell>
          <cell r="Q247">
            <v>0.0703468706535714</v>
          </cell>
          <cell r="R247">
            <v>0.121268475458333</v>
          </cell>
          <cell r="S247">
            <v>0.121268475458333</v>
          </cell>
          <cell r="T247">
            <v>0.121268475458333</v>
          </cell>
          <cell r="U247">
            <v>0.121268475458333</v>
          </cell>
          <cell r="V247">
            <v>0.121268475458333</v>
          </cell>
          <cell r="W247">
            <v>0.121268475458333</v>
          </cell>
          <cell r="X247">
            <v>0.121268475458333</v>
          </cell>
          <cell r="Y247">
            <v>0.121268475458333</v>
          </cell>
          <cell r="Z247">
            <v>0.121268475458333</v>
          </cell>
          <cell r="AA247">
            <v>0.121268475458333</v>
          </cell>
          <cell r="AB247">
            <v>34.98332939193</v>
          </cell>
          <cell r="AC247">
            <v>32.9043144452</v>
          </cell>
          <cell r="AD247">
            <v>33.794235768</v>
          </cell>
          <cell r="AE247">
            <v>39.1995233728</v>
          </cell>
          <cell r="AF247">
            <v>33.2915890881</v>
          </cell>
          <cell r="AG247">
            <v>51.8892860772</v>
          </cell>
          <cell r="AH247">
            <v>32.2521225832</v>
          </cell>
          <cell r="AI247">
            <v>36.692078544</v>
          </cell>
          <cell r="AJ247">
            <v>31.3632097696</v>
          </cell>
          <cell r="AK247">
            <v>26.3722842152</v>
          </cell>
          <cell r="AL247">
            <v>32.1530227083</v>
          </cell>
          <cell r="AM247">
            <v>35.301710208</v>
          </cell>
          <cell r="AN247">
            <v>33.0422898256</v>
          </cell>
          <cell r="AO247">
            <v>39.8487865317</v>
          </cell>
          <cell r="AP247">
            <v>37.455633348</v>
          </cell>
          <cell r="AQ247">
            <v>36.638954149</v>
          </cell>
          <cell r="AR247">
            <v>35.4138110334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2.27013438067323</v>
          </cell>
          <cell r="C263">
            <v>2.22358276150147</v>
          </cell>
          <cell r="D263">
            <v>2.28661038967394</v>
          </cell>
          <cell r="E263">
            <v>2.39210550269758</v>
          </cell>
          <cell r="F263">
            <v>2.41225343896167</v>
          </cell>
          <cell r="G263">
            <v>2.6703309978553</v>
          </cell>
          <cell r="H263">
            <v>2.64217653212096</v>
          </cell>
          <cell r="I263">
            <v>2.87203606314551</v>
          </cell>
          <cell r="J263">
            <v>2.66346324613693</v>
          </cell>
          <cell r="K263">
            <v>2.07755819999445</v>
          </cell>
          <cell r="L263">
            <v>2.23478083707096</v>
          </cell>
          <cell r="M263">
            <v>2.3843833887</v>
          </cell>
          <cell r="N263">
            <v>2.41867203830946</v>
          </cell>
          <cell r="O263">
            <v>2.99940915399637</v>
          </cell>
          <cell r="P263">
            <v>2.55359697217666</v>
          </cell>
          <cell r="Q263">
            <v>2.86256846574663</v>
          </cell>
          <cell r="R263">
            <v>3.24423114683104</v>
          </cell>
          <cell r="S263">
            <v>3.24423114683104</v>
          </cell>
          <cell r="T263">
            <v>3.24423114683104</v>
          </cell>
          <cell r="U263">
            <v>3.24423114683104</v>
          </cell>
          <cell r="V263">
            <v>3.24423114683104</v>
          </cell>
          <cell r="W263">
            <v>3.24423114683104</v>
          </cell>
          <cell r="X263">
            <v>3.24423114683104</v>
          </cell>
          <cell r="Y263">
            <v>3.24423114683104</v>
          </cell>
          <cell r="Z263">
            <v>3.24423114683104</v>
          </cell>
          <cell r="AA263">
            <v>3.24423114683104</v>
          </cell>
          <cell r="AB263">
            <v>834.839235482733</v>
          </cell>
          <cell r="AC263">
            <v>805.1460138712</v>
          </cell>
          <cell r="AD263">
            <v>848.5598746464</v>
          </cell>
          <cell r="AE263">
            <v>964.2256256528</v>
          </cell>
          <cell r="AF263">
            <v>1009.7097814657</v>
          </cell>
          <cell r="AG263">
            <v>1083.9828129569</v>
          </cell>
          <cell r="AH263">
            <v>1102.0165172312</v>
          </cell>
          <cell r="AI263">
            <v>1297.263371755</v>
          </cell>
          <cell r="AJ263">
            <v>1414.766042566</v>
          </cell>
          <cell r="AK263">
            <v>1055.7421143148</v>
          </cell>
          <cell r="AL263">
            <v>1076.2754536449</v>
          </cell>
          <cell r="AM263">
            <v>1223.89908024</v>
          </cell>
          <cell r="AN263">
            <v>1141.6699382352</v>
          </cell>
          <cell r="AO263">
            <v>1130.5242100812</v>
          </cell>
          <cell r="AP263">
            <v>1190.037018418</v>
          </cell>
          <cell r="AQ263">
            <v>1119.200216484</v>
          </cell>
          <cell r="AR263">
            <v>1052.909650785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83460338662323</v>
          </cell>
          <cell r="C264">
            <v>1.82426815930337</v>
          </cell>
          <cell r="D264">
            <v>1.99575672134647</v>
          </cell>
          <cell r="E264">
            <v>2.08155733219091</v>
          </cell>
          <cell r="F264">
            <v>2.1589716926</v>
          </cell>
          <cell r="G264">
            <v>2.43161966632475</v>
          </cell>
          <cell r="H264">
            <v>2.4161286965904</v>
          </cell>
          <cell r="I264">
            <v>2.58960793084808</v>
          </cell>
          <cell r="J264">
            <v>2.45488464501046</v>
          </cell>
          <cell r="K264">
            <v>1.86946944586667</v>
          </cell>
          <cell r="L264">
            <v>2.00618764890278</v>
          </cell>
          <cell r="M264">
            <v>2.13646915965833</v>
          </cell>
          <cell r="N264">
            <v>2.19058022797259</v>
          </cell>
          <cell r="O264">
            <v>2.69565481304206</v>
          </cell>
          <cell r="P264">
            <v>2.26639321385079</v>
          </cell>
          <cell r="Q264">
            <v>2.5587798337625</v>
          </cell>
          <cell r="R264">
            <v>2.73346408608918</v>
          </cell>
          <cell r="S264">
            <v>2.73346408608918</v>
          </cell>
          <cell r="T264">
            <v>2.73346408608918</v>
          </cell>
          <cell r="U264">
            <v>2.73346408608918</v>
          </cell>
          <cell r="V264">
            <v>2.73346408608918</v>
          </cell>
          <cell r="W264">
            <v>2.73346408608918</v>
          </cell>
          <cell r="X264">
            <v>2.73346408608918</v>
          </cell>
          <cell r="Y264">
            <v>2.73346408608918</v>
          </cell>
          <cell r="Z264">
            <v>2.73346408608918</v>
          </cell>
          <cell r="AA264">
            <v>2.73346408608918</v>
          </cell>
          <cell r="AB264">
            <v>715.970990509263</v>
          </cell>
          <cell r="AC264">
            <v>699.7730226352</v>
          </cell>
          <cell r="AD264">
            <v>762.6009699792</v>
          </cell>
          <cell r="AE264">
            <v>851.7497173584</v>
          </cell>
          <cell r="AF264">
            <v>907.1218643018</v>
          </cell>
          <cell r="AG264">
            <v>951.5213503224</v>
          </cell>
          <cell r="AH264">
            <v>990.684791858</v>
          </cell>
          <cell r="AI264">
            <v>1160.723104561</v>
          </cell>
          <cell r="AJ264">
            <v>1287.9685819488</v>
          </cell>
          <cell r="AK264">
            <v>951.9890208532</v>
          </cell>
          <cell r="AL264">
            <v>954.22334931</v>
          </cell>
          <cell r="AM264">
            <v>1094.902242576</v>
          </cell>
          <cell r="AN264">
            <v>1021.6904576912</v>
          </cell>
          <cell r="AO264">
            <v>995.5789639467</v>
          </cell>
          <cell r="AP264">
            <v>1049.7091589465</v>
          </cell>
          <cell r="AQ264">
            <v>984.058498745</v>
          </cell>
          <cell r="AR264">
            <v>911.0956993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4082000125</v>
          </cell>
          <cell r="C266">
            <v>0.000200612208333333</v>
          </cell>
          <cell r="D266">
            <v>0.00019909508</v>
          </cell>
          <cell r="E266">
            <v>0.000366822225</v>
          </cell>
          <cell r="F266">
            <v>5.56959133333333E-005</v>
          </cell>
          <cell r="G266">
            <v>0.0134732478833333</v>
          </cell>
          <cell r="H266">
            <v>0.0197994438166667</v>
          </cell>
          <cell r="I266">
            <v>0.0381820807916667</v>
          </cell>
          <cell r="J266">
            <v>0.0387590957882353</v>
          </cell>
          <cell r="K266">
            <v>0.0540076158833333</v>
          </cell>
          <cell r="L266">
            <v>0.0746955537166667</v>
          </cell>
          <cell r="M266">
            <v>0.0912142742416666</v>
          </cell>
          <cell r="N266">
            <v>0.0833537529421717</v>
          </cell>
          <cell r="O266">
            <v>0.0883311459666667</v>
          </cell>
          <cell r="P266">
            <v>0.0873780442083333</v>
          </cell>
          <cell r="Q266">
            <v>0.0864218594</v>
          </cell>
          <cell r="R266">
            <v>0.116843144977083</v>
          </cell>
          <cell r="S266">
            <v>0.116843144977083</v>
          </cell>
          <cell r="T266">
            <v>0.116843144977083</v>
          </cell>
          <cell r="U266">
            <v>0.116843144977083</v>
          </cell>
          <cell r="V266">
            <v>0.116843144977083</v>
          </cell>
          <cell r="W266">
            <v>0.116843144977083</v>
          </cell>
          <cell r="X266">
            <v>0.116843144977083</v>
          </cell>
          <cell r="Y266">
            <v>0.116843144977083</v>
          </cell>
          <cell r="Z266">
            <v>0.116843144977083</v>
          </cell>
          <cell r="AA266">
            <v>0.116843144977083</v>
          </cell>
          <cell r="AB266">
            <v>0.163991182602</v>
          </cell>
          <cell r="AC266">
            <v>0.0803783088</v>
          </cell>
          <cell r="AD266">
            <v>0.3601478352</v>
          </cell>
          <cell r="AE266">
            <v>0.1158937024</v>
          </cell>
          <cell r="AF266">
            <v>0.0566161085</v>
          </cell>
          <cell r="AG266">
            <v>2.5481867697</v>
          </cell>
          <cell r="AH266">
            <v>4.2513749636</v>
          </cell>
          <cell r="AI266">
            <v>8.3167956495</v>
          </cell>
          <cell r="AJ266">
            <v>8.3680710052</v>
          </cell>
          <cell r="AK266">
            <v>10.5254871832</v>
          </cell>
          <cell r="AL266">
            <v>16.4130078195</v>
          </cell>
          <cell r="AM266">
            <v>22.42649808</v>
          </cell>
          <cell r="AN266">
            <v>20.6038981984</v>
          </cell>
          <cell r="AO266">
            <v>22.5915334896</v>
          </cell>
          <cell r="AP266">
            <v>23.23395051</v>
          </cell>
          <cell r="AQ266">
            <v>21.6671314825</v>
          </cell>
          <cell r="AR266">
            <v>20.902553489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643022377083333</v>
          </cell>
          <cell r="C267">
            <v>0.00708175192441472</v>
          </cell>
          <cell r="D267">
            <v>0.00875545134515152</v>
          </cell>
          <cell r="E267">
            <v>0.0119824143939394</v>
          </cell>
          <cell r="F267">
            <v>0.0173734141216667</v>
          </cell>
          <cell r="G267">
            <v>0.0340159394361111</v>
          </cell>
          <cell r="H267">
            <v>0.0319624771416667</v>
          </cell>
          <cell r="I267">
            <v>0.0485585993576923</v>
          </cell>
          <cell r="J267">
            <v>0.0421347064696078</v>
          </cell>
          <cell r="K267">
            <v>0.0476607763666667</v>
          </cell>
          <cell r="L267">
            <v>0.0499866634291667</v>
          </cell>
          <cell r="M267">
            <v>0.055796990075</v>
          </cell>
          <cell r="N267">
            <v>0.05381945835</v>
          </cell>
          <cell r="O267">
            <v>0.0609594769488095</v>
          </cell>
          <cell r="P267">
            <v>0.0658151638909091</v>
          </cell>
          <cell r="Q267">
            <v>0.0725569257194444</v>
          </cell>
          <cell r="R267">
            <v>0.130062134204356</v>
          </cell>
          <cell r="S267">
            <v>0.130062134204356</v>
          </cell>
          <cell r="T267">
            <v>0.130062134204356</v>
          </cell>
          <cell r="U267">
            <v>0.130062134204356</v>
          </cell>
          <cell r="V267">
            <v>0.130062134204356</v>
          </cell>
          <cell r="W267">
            <v>0.130062134204356</v>
          </cell>
          <cell r="X267">
            <v>0.130062134204356</v>
          </cell>
          <cell r="Y267">
            <v>0.130062134204356</v>
          </cell>
          <cell r="Z267">
            <v>0.130062134204356</v>
          </cell>
          <cell r="AA267">
            <v>0.130062134204356</v>
          </cell>
          <cell r="AB267">
            <v>4.887819107232</v>
          </cell>
          <cell r="AC267">
            <v>5.3236183552</v>
          </cell>
          <cell r="AD267">
            <v>7.8639348864</v>
          </cell>
          <cell r="AE267">
            <v>10.6083811568</v>
          </cell>
          <cell r="AF267">
            <v>12.3790303371</v>
          </cell>
          <cell r="AG267">
            <v>21.120017777001</v>
          </cell>
          <cell r="AH267">
            <v>20.2381412468</v>
          </cell>
          <cell r="AI267">
            <v>32.0312917375</v>
          </cell>
          <cell r="AJ267">
            <v>33.7716683024</v>
          </cell>
          <cell r="AK267">
            <v>32.2258065052</v>
          </cell>
          <cell r="AL267">
            <v>37.0568440134</v>
          </cell>
          <cell r="AM267">
            <v>41.3597304</v>
          </cell>
          <cell r="AN267">
            <v>41.5202302064</v>
          </cell>
          <cell r="AO267">
            <v>45.0105693669</v>
          </cell>
          <cell r="AP267">
            <v>49.26542975</v>
          </cell>
          <cell r="AQ267">
            <v>48.742269968</v>
          </cell>
          <cell r="AR267">
            <v>50.542518428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230710545733333</v>
          </cell>
          <cell r="C268">
            <v>0.189966635113462</v>
          </cell>
          <cell r="D268">
            <v>0.201212710473333</v>
          </cell>
          <cell r="E268">
            <v>0.208748138844522</v>
          </cell>
          <cell r="F268">
            <v>0.203369893806667</v>
          </cell>
          <cell r="G268">
            <v>0.152141318775</v>
          </cell>
          <cell r="H268">
            <v>0.119595946380556</v>
          </cell>
          <cell r="I268">
            <v>0.12415173578718</v>
          </cell>
          <cell r="J268">
            <v>0.0766890322931373</v>
          </cell>
          <cell r="K268">
            <v>0.0738743356277778</v>
          </cell>
          <cell r="L268">
            <v>0.0648790320348485</v>
          </cell>
          <cell r="M268">
            <v>0.0559135537305556</v>
          </cell>
          <cell r="N268">
            <v>0.0534018668878788</v>
          </cell>
          <cell r="O268">
            <v>0.0766956959257326</v>
          </cell>
          <cell r="P268">
            <v>0.0734783842205628</v>
          </cell>
          <cell r="Q268">
            <v>0.0856398972230159</v>
          </cell>
          <cell r="R268">
            <v>0.171280320996528</v>
          </cell>
          <cell r="S268">
            <v>0.171280320996528</v>
          </cell>
          <cell r="T268">
            <v>0.171280320996528</v>
          </cell>
          <cell r="U268">
            <v>0.171280320996528</v>
          </cell>
          <cell r="V268">
            <v>0.171280320996528</v>
          </cell>
          <cell r="W268">
            <v>0.171280320996528</v>
          </cell>
          <cell r="X268">
            <v>0.171280320996528</v>
          </cell>
          <cell r="Y268">
            <v>0.171280320996528</v>
          </cell>
          <cell r="Z268">
            <v>0.171280320996528</v>
          </cell>
          <cell r="AA268">
            <v>0.171280320996528</v>
          </cell>
          <cell r="AB268">
            <v>54.868476218937</v>
          </cell>
          <cell r="AC268">
            <v>50.9597304556</v>
          </cell>
          <cell r="AD268">
            <v>52.9177362288</v>
          </cell>
          <cell r="AE268">
            <v>60.1597487568</v>
          </cell>
          <cell r="AF268">
            <v>55.0128470339</v>
          </cell>
          <cell r="AG268">
            <v>70.1214894666</v>
          </cell>
          <cell r="AH268">
            <v>43.098319328</v>
          </cell>
          <cell r="AI268">
            <v>49.677958007</v>
          </cell>
          <cell r="AJ268">
            <v>44.6430997396</v>
          </cell>
          <cell r="AK268">
            <v>38.9694789968</v>
          </cell>
          <cell r="AL268">
            <v>39.3149432916</v>
          </cell>
          <cell r="AM268">
            <v>39.691762224</v>
          </cell>
          <cell r="AN268">
            <v>38.7338908704</v>
          </cell>
          <cell r="AO268">
            <v>43.8804133752</v>
          </cell>
          <cell r="AP268">
            <v>40.962108132</v>
          </cell>
          <cell r="AQ268">
            <v>41.0817061375</v>
          </cell>
          <cell r="AR268">
            <v>48.301316012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671380266666667</v>
          </cell>
          <cell r="C269">
            <v>8.8100775E-005</v>
          </cell>
          <cell r="D269">
            <v>0.000252922623333333</v>
          </cell>
          <cell r="E269">
            <v>0.0023403102</v>
          </cell>
          <cell r="F269">
            <v>0.00206636721833333</v>
          </cell>
          <cell r="G269">
            <v>0.00185280800833333</v>
          </cell>
          <cell r="H269">
            <v>0.002257282325</v>
          </cell>
          <cell r="I269">
            <v>0.00384879941666667</v>
          </cell>
          <cell r="J269">
            <v>0.000436635565196078</v>
          </cell>
          <cell r="K269">
            <v>0.00159515902777778</v>
          </cell>
          <cell r="L269">
            <v>0.004549908275</v>
          </cell>
          <cell r="M269">
            <v>0.00920567884166667</v>
          </cell>
          <cell r="N269">
            <v>0.0013343516260101</v>
          </cell>
          <cell r="O269">
            <v>0.002224292775</v>
          </cell>
          <cell r="P269">
            <v>0.00878869585</v>
          </cell>
          <cell r="Q269">
            <v>0.00503553418333333</v>
          </cell>
          <cell r="R269">
            <v>0.0033405636</v>
          </cell>
          <cell r="S269">
            <v>0.0033405636</v>
          </cell>
          <cell r="T269">
            <v>0.0033405636</v>
          </cell>
          <cell r="U269">
            <v>0.0033405636</v>
          </cell>
          <cell r="V269">
            <v>0.0033405636</v>
          </cell>
          <cell r="W269">
            <v>0.0033405636</v>
          </cell>
          <cell r="X269">
            <v>0.0033405636</v>
          </cell>
          <cell r="Y269">
            <v>0.0033405636</v>
          </cell>
          <cell r="Z269">
            <v>0.0033405636</v>
          </cell>
          <cell r="AA269">
            <v>0.0033405636</v>
          </cell>
          <cell r="AB269">
            <v>0.189154095174</v>
          </cell>
          <cell r="AC269">
            <v>0.032205776</v>
          </cell>
          <cell r="AD269">
            <v>0.1288209792</v>
          </cell>
          <cell r="AE269">
            <v>0.6255683056</v>
          </cell>
          <cell r="AF269">
            <v>0.762610212</v>
          </cell>
          <cell r="AG269">
            <v>0.6267315483</v>
          </cell>
          <cell r="AH269">
            <v>0.7595739644</v>
          </cell>
          <cell r="AI269">
            <v>1.0132750635</v>
          </cell>
          <cell r="AJ269">
            <v>0.3194415812</v>
          </cell>
          <cell r="AK269">
            <v>0.4582252752</v>
          </cell>
          <cell r="AL269">
            <v>1.005039684</v>
          </cell>
          <cell r="AM269">
            <v>3.671206512</v>
          </cell>
          <cell r="AN269">
            <v>0.7102605664</v>
          </cell>
          <cell r="AO269">
            <v>0.6499575309</v>
          </cell>
          <cell r="AP269">
            <v>2.4219498235</v>
          </cell>
          <cell r="AQ269">
            <v>1.323216328</v>
          </cell>
          <cell r="AR269">
            <v>0.607959290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7.98E-008</v>
          </cell>
          <cell r="C273">
            <v>1.1E-008</v>
          </cell>
          <cell r="D273">
            <v>8.12553E-005</v>
          </cell>
          <cell r="E273">
            <v>0.000377680625</v>
          </cell>
          <cell r="F273">
            <v>0.0005502294</v>
          </cell>
          <cell r="G273">
            <v>0.000650747066666667</v>
          </cell>
          <cell r="H273">
            <v>0.0005855766</v>
          </cell>
          <cell r="I273">
            <v>0.000868688625</v>
          </cell>
          <cell r="J273">
            <v>0.0010578344754902</v>
          </cell>
          <cell r="K273">
            <v>0.0008715483</v>
          </cell>
          <cell r="L273">
            <v>0.000756892583333333</v>
          </cell>
          <cell r="M273">
            <v>0.0007316155</v>
          </cell>
          <cell r="N273">
            <v>0.000393289327777778</v>
          </cell>
          <cell r="O273">
            <v>0.00168649920833333</v>
          </cell>
          <cell r="P273">
            <v>0.00221482595833333</v>
          </cell>
          <cell r="Q273">
            <v>0.00230585524166667</v>
          </cell>
          <cell r="R273">
            <v>0.000151577766666667</v>
          </cell>
          <cell r="S273">
            <v>0.000151577766666667</v>
          </cell>
          <cell r="T273">
            <v>0.000151577766666667</v>
          </cell>
          <cell r="U273">
            <v>0.000151577766666667</v>
          </cell>
          <cell r="V273">
            <v>0.000151577766666667</v>
          </cell>
          <cell r="W273">
            <v>0.000151577766666667</v>
          </cell>
          <cell r="X273">
            <v>0.000151577766666667</v>
          </cell>
          <cell r="Y273">
            <v>0.000151577766666667</v>
          </cell>
          <cell r="Z273">
            <v>0.000151577766666667</v>
          </cell>
          <cell r="AA273">
            <v>0.000151577766666667</v>
          </cell>
          <cell r="AB273">
            <v>0.000105291882</v>
          </cell>
          <cell r="AC273">
            <v>9.8516E-006</v>
          </cell>
          <cell r="AD273">
            <v>0.0338723376</v>
          </cell>
          <cell r="AE273">
            <v>0.158373656</v>
          </cell>
          <cell r="AF273">
            <v>0.1856757091</v>
          </cell>
          <cell r="AG273">
            <v>0.2687591907</v>
          </cell>
          <cell r="AH273">
            <v>0.2560243736</v>
          </cell>
          <cell r="AI273">
            <v>0.434697931</v>
          </cell>
          <cell r="AJ273">
            <v>0.6344472296</v>
          </cell>
          <cell r="AK273">
            <v>0.414144016</v>
          </cell>
          <cell r="AL273">
            <v>0.369101394</v>
          </cell>
          <cell r="AM273">
            <v>0.383025504</v>
          </cell>
          <cell r="AN273">
            <v>0.2064339552</v>
          </cell>
          <cell r="AO273">
            <v>1.2613550064</v>
          </cell>
          <cell r="AP273">
            <v>1.5522765255</v>
          </cell>
          <cell r="AQ273">
            <v>1.908972415</v>
          </cell>
          <cell r="AR273">
            <v>0.098924759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>
        <row r="39">
          <cell r="B39">
            <v>0.0628002</v>
          </cell>
          <cell r="C39">
            <v>0.0585459</v>
          </cell>
          <cell r="D39">
            <v>0.04837455</v>
          </cell>
          <cell r="E39">
            <v>0.04912695</v>
          </cell>
          <cell r="F39">
            <v>0.0575163</v>
          </cell>
          <cell r="G39">
            <v>0.04717665</v>
          </cell>
          <cell r="H39">
            <v>0.02736045</v>
          </cell>
          <cell r="I39">
            <v>0.0330399</v>
          </cell>
          <cell r="J39">
            <v>0.03468015</v>
          </cell>
          <cell r="K39">
            <v>0.01850805</v>
          </cell>
          <cell r="L39">
            <v>0.00802485</v>
          </cell>
          <cell r="M39">
            <v>0.00804915</v>
          </cell>
          <cell r="N39">
            <v>0.01012635</v>
          </cell>
          <cell r="O39">
            <v>0.0069201</v>
          </cell>
          <cell r="P39">
            <v>0.00646065</v>
          </cell>
          <cell r="Q39">
            <v>0.01196595</v>
          </cell>
          <cell r="R39">
            <v>0.04446765</v>
          </cell>
          <cell r="S39">
            <v>0.04446765</v>
          </cell>
          <cell r="T39">
            <v>0.04446765</v>
          </cell>
          <cell r="U39">
            <v>0.04446765</v>
          </cell>
          <cell r="V39">
            <v>0.04446765</v>
          </cell>
          <cell r="W39">
            <v>0.04446765</v>
          </cell>
          <cell r="X39">
            <v>0.04446765</v>
          </cell>
          <cell r="Y39">
            <v>0.04446765</v>
          </cell>
          <cell r="Z39">
            <v>0.04446765</v>
          </cell>
          <cell r="AA39">
            <v>0.04446765</v>
          </cell>
          <cell r="AB39">
            <v>11.973667209672</v>
          </cell>
          <cell r="AC39">
            <v>11.3249927576</v>
          </cell>
          <cell r="AD39">
            <v>9.3839982336</v>
          </cell>
          <cell r="AE39">
            <v>9.3291297008</v>
          </cell>
          <cell r="AF39">
            <v>11.2281902278</v>
          </cell>
          <cell r="AG39">
            <v>9.4948306167</v>
          </cell>
          <cell r="AH39">
            <v>5.5766708084</v>
          </cell>
          <cell r="AI39">
            <v>8.032396342</v>
          </cell>
          <cell r="AJ39">
            <v>8.764085376</v>
          </cell>
          <cell r="AK39">
            <v>4.8651823528</v>
          </cell>
          <cell r="AL39">
            <v>1.9902415932</v>
          </cell>
          <cell r="AM39">
            <v>2.338179984</v>
          </cell>
          <cell r="AN39">
            <v>3.7849411424</v>
          </cell>
          <cell r="AO39">
            <v>2.3393458863</v>
          </cell>
          <cell r="AP39">
            <v>1.771065862</v>
          </cell>
          <cell r="AQ39">
            <v>2.9439018105</v>
          </cell>
          <cell r="AR39">
            <v>11.1086956478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94">
          <cell r="B194">
            <v>0.0001926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.000774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0181951761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.0954331336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7">
          <cell r="B247">
            <v>0.06342435</v>
          </cell>
          <cell r="C247">
            <v>0.05134725</v>
          </cell>
          <cell r="D247">
            <v>0.04425525</v>
          </cell>
          <cell r="E247">
            <v>0.04793445</v>
          </cell>
          <cell r="F247">
            <v>0.0379818</v>
          </cell>
          <cell r="G247">
            <v>0.00833625</v>
          </cell>
          <cell r="H247">
            <v>0.01068525</v>
          </cell>
          <cell r="I247">
            <v>0.0073828125</v>
          </cell>
          <cell r="J247">
            <v>0.0076923</v>
          </cell>
          <cell r="K247">
            <v>0.0083214</v>
          </cell>
          <cell r="L247">
            <v>0.0198648</v>
          </cell>
          <cell r="M247">
            <v>0.0284949</v>
          </cell>
          <cell r="N247">
            <v>0.0217188</v>
          </cell>
          <cell r="O247">
            <v>0.0249858</v>
          </cell>
          <cell r="P247">
            <v>0.0268074</v>
          </cell>
          <cell r="Q247">
            <v>0.0337347</v>
          </cell>
          <cell r="R247">
            <v>0.02190465</v>
          </cell>
          <cell r="S247">
            <v>0.02190465</v>
          </cell>
          <cell r="T247">
            <v>0.02190465</v>
          </cell>
          <cell r="U247">
            <v>0.02190465</v>
          </cell>
          <cell r="V247">
            <v>0.02190465</v>
          </cell>
          <cell r="W247">
            <v>0.02190465</v>
          </cell>
          <cell r="X247">
            <v>0.02190465</v>
          </cell>
          <cell r="Y247">
            <v>0.02190465</v>
          </cell>
          <cell r="Z247">
            <v>0.02190465</v>
          </cell>
          <cell r="AA247">
            <v>0.02190465</v>
          </cell>
          <cell r="AB247">
            <v>10.112464174143</v>
          </cell>
          <cell r="AC247">
            <v>8.122478514</v>
          </cell>
          <cell r="AD247">
            <v>6.8233767888</v>
          </cell>
          <cell r="AE247">
            <v>7.78274084</v>
          </cell>
          <cell r="AF247">
            <v>6.3491691116</v>
          </cell>
          <cell r="AG247">
            <v>1.8972811143</v>
          </cell>
          <cell r="AH247">
            <v>2.3212829664</v>
          </cell>
          <cell r="AI247">
            <v>1.9653888235</v>
          </cell>
          <cell r="AJ247">
            <v>2.0423734712</v>
          </cell>
          <cell r="AK247">
            <v>2.63746219</v>
          </cell>
          <cell r="AL247">
            <v>5.6670480063</v>
          </cell>
          <cell r="AM247">
            <v>9.17894544</v>
          </cell>
          <cell r="AN247">
            <v>8.7129752688</v>
          </cell>
          <cell r="AO247">
            <v>7.6610664921</v>
          </cell>
          <cell r="AP247">
            <v>7.485783974</v>
          </cell>
          <cell r="AQ247">
            <v>9.514064574</v>
          </cell>
          <cell r="AR247">
            <v>5.5230679368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1484208</v>
          </cell>
          <cell r="C263">
            <v>0.138301281</v>
          </cell>
          <cell r="D263">
            <v>0.11433288375</v>
          </cell>
          <cell r="E263">
            <v>0.1104345</v>
          </cell>
          <cell r="F263">
            <v>0.11014785</v>
          </cell>
          <cell r="G263">
            <v>0.09000135</v>
          </cell>
          <cell r="H263">
            <v>0.097699665</v>
          </cell>
          <cell r="I263">
            <v>0.1401351225</v>
          </cell>
          <cell r="J263">
            <v>0.12855709125</v>
          </cell>
          <cell r="K263">
            <v>0.14402228625</v>
          </cell>
          <cell r="L263">
            <v>0.181622457</v>
          </cell>
          <cell r="M263">
            <v>0.242351115</v>
          </cell>
          <cell r="N263">
            <v>0.206710275</v>
          </cell>
          <cell r="O263">
            <v>0.22474193625</v>
          </cell>
          <cell r="P263">
            <v>0.208139502857143</v>
          </cell>
          <cell r="Q263">
            <v>0.2270698155</v>
          </cell>
          <cell r="R263">
            <v>0.2064074265</v>
          </cell>
          <cell r="S263">
            <v>0.2064074265</v>
          </cell>
          <cell r="T263">
            <v>0.2064074265</v>
          </cell>
          <cell r="U263">
            <v>0.2064074265</v>
          </cell>
          <cell r="V263">
            <v>0.2064074265</v>
          </cell>
          <cell r="W263">
            <v>0.2064074265</v>
          </cell>
          <cell r="X263">
            <v>0.2064074265</v>
          </cell>
          <cell r="Y263">
            <v>0.2064074265</v>
          </cell>
          <cell r="Z263">
            <v>0.2064074265</v>
          </cell>
          <cell r="AA263">
            <v>0.2064074265</v>
          </cell>
          <cell r="AB263">
            <v>25.21419156576</v>
          </cell>
          <cell r="AC263">
            <v>23.5899678688</v>
          </cell>
          <cell r="AD263">
            <v>19.855240728</v>
          </cell>
          <cell r="AE263">
            <v>19.7426560016</v>
          </cell>
          <cell r="AF263">
            <v>20.6049261103</v>
          </cell>
          <cell r="AG263">
            <v>17.9944645881</v>
          </cell>
          <cell r="AH263">
            <v>19.2424856036</v>
          </cell>
          <cell r="AI263">
            <v>30.128482685</v>
          </cell>
          <cell r="AJ263">
            <v>29.0740301752</v>
          </cell>
          <cell r="AK263">
            <v>30.6759019556</v>
          </cell>
          <cell r="AL263">
            <v>40.5650770659</v>
          </cell>
          <cell r="AM263">
            <v>62.449167936</v>
          </cell>
          <cell r="AN263">
            <v>55.4022449552</v>
          </cell>
          <cell r="AO263">
            <v>53.2230775881</v>
          </cell>
          <cell r="AP263">
            <v>54.000780319</v>
          </cell>
          <cell r="AQ263">
            <v>56.840812252</v>
          </cell>
          <cell r="AR263">
            <v>49.638079293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200365</v>
          </cell>
          <cell r="C264">
            <v>0.0270836685</v>
          </cell>
          <cell r="D264">
            <v>0.02065095</v>
          </cell>
          <cell r="E264">
            <v>0.0133731</v>
          </cell>
          <cell r="F264">
            <v>0.01426185</v>
          </cell>
          <cell r="G264">
            <v>0.01925685</v>
          </cell>
          <cell r="H264">
            <v>0.036046515</v>
          </cell>
          <cell r="I264">
            <v>0.06020826</v>
          </cell>
          <cell r="J264">
            <v>0.04778119125</v>
          </cell>
          <cell r="K264">
            <v>0.06455565</v>
          </cell>
          <cell r="L264">
            <v>0.081155907</v>
          </cell>
          <cell r="M264">
            <v>0.113997165</v>
          </cell>
          <cell r="N264">
            <v>0.101937675</v>
          </cell>
          <cell r="O264">
            <v>0.11356853625</v>
          </cell>
          <cell r="P264">
            <v>0.0926492528571428</v>
          </cell>
          <cell r="Q264">
            <v>0.1005127155</v>
          </cell>
          <cell r="R264">
            <v>0.0728325765</v>
          </cell>
          <cell r="S264">
            <v>0.0728325765</v>
          </cell>
          <cell r="T264">
            <v>0.0728325765</v>
          </cell>
          <cell r="U264">
            <v>0.0728325765</v>
          </cell>
          <cell r="V264">
            <v>0.0728325765</v>
          </cell>
          <cell r="W264">
            <v>0.0728325765</v>
          </cell>
          <cell r="X264">
            <v>0.0728325765</v>
          </cell>
          <cell r="Y264">
            <v>0.0728325765</v>
          </cell>
          <cell r="Z264">
            <v>0.0728325765</v>
          </cell>
          <cell r="AA264">
            <v>0.0728325765</v>
          </cell>
          <cell r="AB264">
            <v>3.109865005845</v>
          </cell>
          <cell r="AC264">
            <v>3.8974908876</v>
          </cell>
          <cell r="AD264">
            <v>3.4606482528</v>
          </cell>
          <cell r="AE264">
            <v>2.6307854608</v>
          </cell>
          <cell r="AF264">
            <v>2.9454706148</v>
          </cell>
          <cell r="AG264">
            <v>3.8768868138</v>
          </cell>
          <cell r="AH264">
            <v>6.7524171596</v>
          </cell>
          <cell r="AI264">
            <v>11.6439968735</v>
          </cell>
          <cell r="AJ264">
            <v>9.9934962092</v>
          </cell>
          <cell r="AK264">
            <v>12.9500024676</v>
          </cell>
          <cell r="AL264">
            <v>17.4706990047</v>
          </cell>
          <cell r="AM264">
            <v>28.010476848</v>
          </cell>
          <cell r="AN264">
            <v>25.8546008512</v>
          </cell>
          <cell r="AO264">
            <v>23.8017951609</v>
          </cell>
          <cell r="AP264">
            <v>23.8193899045</v>
          </cell>
          <cell r="AQ264">
            <v>24.7343198235</v>
          </cell>
          <cell r="AR264">
            <v>17.400314140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.0131697</v>
          </cell>
          <cell r="H266">
            <v>0.01954665</v>
          </cell>
          <cell r="I266">
            <v>0.03808575</v>
          </cell>
          <cell r="J266">
            <v>0.03840345</v>
          </cell>
          <cell r="K266">
            <v>0.05263605</v>
          </cell>
          <cell r="L266">
            <v>0.0724131</v>
          </cell>
          <cell r="M266">
            <v>0.08310285</v>
          </cell>
          <cell r="N266">
            <v>0.07292745</v>
          </cell>
          <cell r="O266">
            <v>0.0792675</v>
          </cell>
          <cell r="P266">
            <v>0.0767439</v>
          </cell>
          <cell r="Q266">
            <v>0.07716645</v>
          </cell>
          <cell r="R266">
            <v>0.06630075</v>
          </cell>
          <cell r="S266">
            <v>0.06630075</v>
          </cell>
          <cell r="T266">
            <v>0.06630075</v>
          </cell>
          <cell r="U266">
            <v>0.06630075</v>
          </cell>
          <cell r="V266">
            <v>0.06630075</v>
          </cell>
          <cell r="W266">
            <v>0.06630075</v>
          </cell>
          <cell r="X266">
            <v>0.06630075</v>
          </cell>
          <cell r="Y266">
            <v>0.06630075</v>
          </cell>
          <cell r="Z266">
            <v>0.06630075</v>
          </cell>
          <cell r="AA266">
            <v>0.06630075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2.2421195082</v>
          </cell>
          <cell r="AH266">
            <v>3.82490289</v>
          </cell>
          <cell r="AI266">
            <v>8.173481094</v>
          </cell>
          <cell r="AJ266">
            <v>8.2740751188</v>
          </cell>
          <cell r="AK266">
            <v>10.2231140704</v>
          </cell>
          <cell r="AL266">
            <v>15.3808787817</v>
          </cell>
          <cell r="AM266">
            <v>19.611194784</v>
          </cell>
          <cell r="AN266">
            <v>17.0497276928</v>
          </cell>
          <cell r="AO266">
            <v>19.4208700488</v>
          </cell>
          <cell r="AP266">
            <v>19.507611633</v>
          </cell>
          <cell r="AQ266">
            <v>18.706631552</v>
          </cell>
          <cell r="AR266">
            <v>15.374574237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1.125E-007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1.13625E-006</v>
          </cell>
          <cell r="L267">
            <v>9E-006</v>
          </cell>
          <cell r="M267">
            <v>8.505E-005</v>
          </cell>
          <cell r="N267">
            <v>0</v>
          </cell>
          <cell r="O267">
            <v>0</v>
          </cell>
          <cell r="P267">
            <v>0.00080505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1.3434E-005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.0001408748</v>
          </cell>
          <cell r="AL267">
            <v>0.0102834549</v>
          </cell>
          <cell r="AM267">
            <v>0.041636112</v>
          </cell>
          <cell r="AN267">
            <v>0</v>
          </cell>
          <cell r="AO267">
            <v>0</v>
          </cell>
          <cell r="AP267">
            <v>0.266847824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12622455</v>
          </cell>
          <cell r="C268">
            <v>0.10989315</v>
          </cell>
          <cell r="D268">
            <v>0.0926298</v>
          </cell>
          <cell r="E268">
            <v>0.0970614</v>
          </cell>
          <cell r="F268">
            <v>0.0954981</v>
          </cell>
          <cell r="G268">
            <v>0.0555129</v>
          </cell>
          <cell r="H268">
            <v>0.0380457</v>
          </cell>
          <cell r="I268">
            <v>0.0404227125</v>
          </cell>
          <cell r="J268">
            <v>0.04237245</v>
          </cell>
          <cell r="K268">
            <v>0.02682945</v>
          </cell>
          <cell r="L268">
            <v>0.02788965</v>
          </cell>
          <cell r="M268">
            <v>0.03654405</v>
          </cell>
          <cell r="N268">
            <v>0.03184515</v>
          </cell>
          <cell r="O268">
            <v>0.0319059</v>
          </cell>
          <cell r="P268">
            <v>0.03326805</v>
          </cell>
          <cell r="Q268">
            <v>0.04570065</v>
          </cell>
          <cell r="R268">
            <v>0.0663723</v>
          </cell>
          <cell r="S268">
            <v>0.0663723</v>
          </cell>
          <cell r="T268">
            <v>0.0663723</v>
          </cell>
          <cell r="U268">
            <v>0.0663723</v>
          </cell>
          <cell r="V268">
            <v>0.0663723</v>
          </cell>
          <cell r="W268">
            <v>0.0663723</v>
          </cell>
          <cell r="X268">
            <v>0.0663723</v>
          </cell>
          <cell r="Y268">
            <v>0.0663723</v>
          </cell>
          <cell r="Z268">
            <v>0.0663723</v>
          </cell>
          <cell r="AA268">
            <v>0.0663723</v>
          </cell>
          <cell r="AB268">
            <v>22.086131383815</v>
          </cell>
          <cell r="AC268">
            <v>19.4474712716</v>
          </cell>
          <cell r="AD268">
            <v>16.2073750224</v>
          </cell>
          <cell r="AE268">
            <v>17.1118705408</v>
          </cell>
          <cell r="AF268">
            <v>17.5773593394</v>
          </cell>
          <cell r="AG268">
            <v>11.392111731</v>
          </cell>
          <cell r="AH268">
            <v>7.8979537748</v>
          </cell>
          <cell r="AI268">
            <v>9.9977851655</v>
          </cell>
          <cell r="AJ268">
            <v>10.8064588472</v>
          </cell>
          <cell r="AK268">
            <v>7.5026445428</v>
          </cell>
          <cell r="AL268">
            <v>7.6572895995</v>
          </cell>
          <cell r="AM268">
            <v>11.517125424</v>
          </cell>
          <cell r="AN268">
            <v>12.4979164112</v>
          </cell>
          <cell r="AO268">
            <v>10.0004123784</v>
          </cell>
          <cell r="AP268">
            <v>9.256849836</v>
          </cell>
          <cell r="AQ268">
            <v>12.4579663845</v>
          </cell>
          <cell r="AR268">
            <v>16.631763584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.00070605</v>
          </cell>
          <cell r="I269">
            <v>0.0014184</v>
          </cell>
          <cell r="J269">
            <v>0</v>
          </cell>
          <cell r="K269">
            <v>0</v>
          </cell>
          <cell r="L269">
            <v>0.0001548</v>
          </cell>
          <cell r="M269">
            <v>0.008622</v>
          </cell>
          <cell r="N269">
            <v>0</v>
          </cell>
          <cell r="O269">
            <v>0</v>
          </cell>
          <cell r="P269">
            <v>0.00467325</v>
          </cell>
          <cell r="Q269">
            <v>0.0036873</v>
          </cell>
          <cell r="R269">
            <v>0.0009018</v>
          </cell>
          <cell r="S269">
            <v>0.0009018</v>
          </cell>
          <cell r="T269">
            <v>0.0009018</v>
          </cell>
          <cell r="U269">
            <v>0.0009018</v>
          </cell>
          <cell r="V269">
            <v>0.0009018</v>
          </cell>
          <cell r="W269">
            <v>0.0009018</v>
          </cell>
          <cell r="X269">
            <v>0.0009018</v>
          </cell>
          <cell r="Y269">
            <v>0.0009018</v>
          </cell>
          <cell r="Z269">
            <v>0.0009018</v>
          </cell>
          <cell r="AA269">
            <v>0.0009018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.1434384884</v>
          </cell>
          <cell r="AI269">
            <v>0.313219552</v>
          </cell>
          <cell r="AJ269">
            <v>0</v>
          </cell>
          <cell r="AK269">
            <v>0</v>
          </cell>
          <cell r="AL269">
            <v>0.0459262251</v>
          </cell>
          <cell r="AM269">
            <v>3.268734768</v>
          </cell>
          <cell r="AN269">
            <v>0</v>
          </cell>
          <cell r="AO269">
            <v>0</v>
          </cell>
          <cell r="AP269">
            <v>1.1500811215</v>
          </cell>
          <cell r="AQ269">
            <v>0.938987602</v>
          </cell>
          <cell r="AR269">
            <v>0.231427331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4"/>
      <sheetData sheetId="25"/>
      <sheetData sheetId="26"/>
      <sheetData sheetId="27">
        <row r="39">
          <cell r="B39">
            <v>6.70841E-005</v>
          </cell>
          <cell r="C39">
            <v>5.6764E-006</v>
          </cell>
          <cell r="D39">
            <v>6.44E-007</v>
          </cell>
          <cell r="E39">
            <v>5.1681E-005</v>
          </cell>
          <cell r="F39">
            <v>3.5098E-005</v>
          </cell>
          <cell r="G39">
            <v>0.001324386</v>
          </cell>
          <cell r="H39">
            <v>0.00516327</v>
          </cell>
          <cell r="I39">
            <v>0.040445454</v>
          </cell>
          <cell r="J39">
            <v>0.002644908</v>
          </cell>
          <cell r="K39">
            <v>0.000380758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2.576E-005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.008924872419</v>
          </cell>
          <cell r="AC39">
            <v>0.0013944492</v>
          </cell>
          <cell r="AD39">
            <v>9.36144E-005</v>
          </cell>
          <cell r="AE39">
            <v>0.0162281952</v>
          </cell>
          <cell r="AF39">
            <v>0.0215742016</v>
          </cell>
          <cell r="AG39">
            <v>0.2425970118</v>
          </cell>
          <cell r="AH39">
            <v>0.4005364</v>
          </cell>
          <cell r="AI39">
            <v>1.4200997655</v>
          </cell>
          <cell r="AJ39">
            <v>1.0435752532</v>
          </cell>
          <cell r="AK39">
            <v>0.099679382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.031612986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194">
          <cell r="B194">
            <v>0</v>
          </cell>
          <cell r="C194">
            <v>4.531E-007</v>
          </cell>
          <cell r="D194">
            <v>0</v>
          </cell>
          <cell r="E194">
            <v>0</v>
          </cell>
          <cell r="F194">
            <v>0</v>
          </cell>
          <cell r="G194">
            <v>1.61E-005</v>
          </cell>
          <cell r="H194">
            <v>7.728E-005</v>
          </cell>
          <cell r="I194">
            <v>0.007470883</v>
          </cell>
          <cell r="J194">
            <v>0.000140714</v>
          </cell>
          <cell r="K194">
            <v>0.000143934</v>
          </cell>
          <cell r="L194">
            <v>3.542E-005</v>
          </cell>
          <cell r="M194">
            <v>0</v>
          </cell>
          <cell r="N194">
            <v>0</v>
          </cell>
          <cell r="O194">
            <v>0</v>
          </cell>
          <cell r="P194">
            <v>3.703E-005</v>
          </cell>
          <cell r="Q194">
            <v>0</v>
          </cell>
          <cell r="R194">
            <v>0.0001358</v>
          </cell>
          <cell r="S194">
            <v>0.0001358</v>
          </cell>
          <cell r="T194">
            <v>0.0001358</v>
          </cell>
          <cell r="U194">
            <v>0.0001358</v>
          </cell>
          <cell r="V194">
            <v>0.0001358</v>
          </cell>
          <cell r="W194">
            <v>0.0001358</v>
          </cell>
          <cell r="X194">
            <v>0.0001358</v>
          </cell>
          <cell r="Y194">
            <v>0.0001358</v>
          </cell>
          <cell r="Z194">
            <v>0.0001358</v>
          </cell>
          <cell r="AA194">
            <v>0.0001358</v>
          </cell>
          <cell r="AB194">
            <v>0</v>
          </cell>
          <cell r="AC194">
            <v>0.0003528664</v>
          </cell>
          <cell r="AD194">
            <v>0</v>
          </cell>
          <cell r="AE194">
            <v>0</v>
          </cell>
          <cell r="AF194">
            <v>0</v>
          </cell>
          <cell r="AG194">
            <v>0.01343628</v>
          </cell>
          <cell r="AH194">
            <v>0.0050224</v>
          </cell>
          <cell r="AI194">
            <v>1.1805363655</v>
          </cell>
          <cell r="AJ194">
            <v>0.0244108676</v>
          </cell>
          <cell r="AK194">
            <v>0.0246377472</v>
          </cell>
          <cell r="AL194">
            <v>0.0047473317</v>
          </cell>
          <cell r="AM194">
            <v>0</v>
          </cell>
          <cell r="AN194">
            <v>0</v>
          </cell>
          <cell r="AO194">
            <v>0</v>
          </cell>
          <cell r="AP194">
            <v>0.0056315115</v>
          </cell>
          <cell r="AQ194">
            <v>0</v>
          </cell>
          <cell r="AR194">
            <v>0.00845671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6">
          <cell r="B246">
            <v>0.0094331349</v>
          </cell>
          <cell r="C246">
            <v>0.055296094</v>
          </cell>
          <cell r="D246">
            <v>0.144241027</v>
          </cell>
          <cell r="E246">
            <v>0.148064133</v>
          </cell>
          <cell r="F246">
            <v>0.129944871</v>
          </cell>
          <cell r="G246">
            <v>0.236653417</v>
          </cell>
          <cell r="H246">
            <v>0.07019485</v>
          </cell>
          <cell r="I246">
            <v>0.163882222</v>
          </cell>
          <cell r="J246">
            <v>0.042270228</v>
          </cell>
          <cell r="K246">
            <v>0.037461074</v>
          </cell>
          <cell r="L246">
            <v>0.04831166</v>
          </cell>
          <cell r="M246">
            <v>0.050013537</v>
          </cell>
          <cell r="N246">
            <v>0.087114468</v>
          </cell>
          <cell r="O246">
            <v>0.127713138</v>
          </cell>
          <cell r="P246">
            <v>0.053017503</v>
          </cell>
          <cell r="Q246">
            <v>0.015628438</v>
          </cell>
          <cell r="R246">
            <v>0.014905128</v>
          </cell>
          <cell r="S246">
            <v>0.014905128</v>
          </cell>
          <cell r="T246">
            <v>0.014905128</v>
          </cell>
          <cell r="U246">
            <v>0.014905128</v>
          </cell>
          <cell r="V246">
            <v>0.014905128</v>
          </cell>
          <cell r="W246">
            <v>0.014905128</v>
          </cell>
          <cell r="X246">
            <v>0.014905128</v>
          </cell>
          <cell r="Y246">
            <v>0.014905128</v>
          </cell>
          <cell r="Z246">
            <v>0.014905128</v>
          </cell>
          <cell r="AA246">
            <v>0.014905128</v>
          </cell>
          <cell r="AB246">
            <v>1.491925009482</v>
          </cell>
          <cell r="AC246">
            <v>2.5985422024</v>
          </cell>
          <cell r="AD246">
            <v>3.2151468528</v>
          </cell>
          <cell r="AE246">
            <v>3.3979675632</v>
          </cell>
          <cell r="AF246">
            <v>4.2888291271</v>
          </cell>
          <cell r="AG246">
            <v>6.2982910848</v>
          </cell>
          <cell r="AH246">
            <v>4.181148</v>
          </cell>
          <cell r="AI246">
            <v>6.244721624</v>
          </cell>
          <cell r="AJ246">
            <v>4.36651104</v>
          </cell>
          <cell r="AK246">
            <v>1.7013324064</v>
          </cell>
          <cell r="AL246">
            <v>2.155667742</v>
          </cell>
          <cell r="AM246">
            <v>3.596056608</v>
          </cell>
          <cell r="AN246">
            <v>4.6004602336</v>
          </cell>
          <cell r="AO246">
            <v>5.9938042827</v>
          </cell>
          <cell r="AP246">
            <v>2.892208268</v>
          </cell>
          <cell r="AQ246">
            <v>1.71557547</v>
          </cell>
          <cell r="AR246">
            <v>1.2106541646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05889917165</v>
          </cell>
          <cell r="C263">
            <v>0.1122391881</v>
          </cell>
          <cell r="D263">
            <v>0.14616063</v>
          </cell>
          <cell r="E263">
            <v>0.1501586855</v>
          </cell>
          <cell r="F263">
            <v>0.1338642113</v>
          </cell>
          <cell r="G263">
            <v>0.239057308</v>
          </cell>
          <cell r="H263">
            <v>0.079054128</v>
          </cell>
          <cell r="I263">
            <v>0.22193788015</v>
          </cell>
          <cell r="J263">
            <v>0.04965336025</v>
          </cell>
          <cell r="K263">
            <v>0.04189296825</v>
          </cell>
          <cell r="L263">
            <v>0.0552846886666667</v>
          </cell>
          <cell r="M263">
            <v>0.057442412</v>
          </cell>
          <cell r="N263">
            <v>0.0928055880576923</v>
          </cell>
          <cell r="O263">
            <v>0.204009970615385</v>
          </cell>
          <cell r="P263">
            <v>0.0969481343571429</v>
          </cell>
          <cell r="Q263">
            <v>0.0861760481785714</v>
          </cell>
          <cell r="R263">
            <v>0.249572687910772</v>
          </cell>
          <cell r="S263">
            <v>0.249572687910772</v>
          </cell>
          <cell r="T263">
            <v>0.249572687910772</v>
          </cell>
          <cell r="U263">
            <v>0.249572687910772</v>
          </cell>
          <cell r="V263">
            <v>0.249572687910772</v>
          </cell>
          <cell r="W263">
            <v>0.249572687910772</v>
          </cell>
          <cell r="X263">
            <v>0.249572687910772</v>
          </cell>
          <cell r="Y263">
            <v>0.249572687910772</v>
          </cell>
          <cell r="Z263">
            <v>0.249572687910772</v>
          </cell>
          <cell r="AA263">
            <v>0.249572687910772</v>
          </cell>
          <cell r="AB263">
            <v>3.561218053911</v>
          </cell>
          <cell r="AC263">
            <v>3.6682495292</v>
          </cell>
          <cell r="AD263">
            <v>3.4773371472</v>
          </cell>
          <cell r="AE263">
            <v>3.8017301728</v>
          </cell>
          <cell r="AF263">
            <v>4.5422961423</v>
          </cell>
          <cell r="AG263">
            <v>6.9080593296</v>
          </cell>
          <cell r="AH263">
            <v>5.7305584</v>
          </cell>
          <cell r="AI263">
            <v>11.7051896985</v>
          </cell>
          <cell r="AJ263">
            <v>6.4480033788</v>
          </cell>
          <cell r="AK263">
            <v>2.4806420364</v>
          </cell>
          <cell r="AL263">
            <v>3.2718846051</v>
          </cell>
          <cell r="AM263">
            <v>5.09689152</v>
          </cell>
          <cell r="AN263">
            <v>5.2212100688</v>
          </cell>
          <cell r="AO263">
            <v>9.851009097</v>
          </cell>
          <cell r="AP263">
            <v>6.3866906825</v>
          </cell>
          <cell r="AQ263">
            <v>7.761165524</v>
          </cell>
          <cell r="AR263">
            <v>18.913849352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95186259</v>
          </cell>
          <cell r="C264">
            <v>0.055828038</v>
          </cell>
          <cell r="D264">
            <v>0.146052116</v>
          </cell>
          <cell r="E264">
            <v>0.149600395</v>
          </cell>
          <cell r="F264">
            <v>0.1335702253</v>
          </cell>
          <cell r="G264">
            <v>0.237245897</v>
          </cell>
          <cell r="H264">
            <v>0.071880612</v>
          </cell>
          <cell r="I264">
            <v>0.16652618815</v>
          </cell>
          <cell r="J264">
            <v>0.04547058025</v>
          </cell>
          <cell r="K264">
            <v>0.03802940925</v>
          </cell>
          <cell r="L264">
            <v>0.049393937</v>
          </cell>
          <cell r="M264">
            <v>0.053993631</v>
          </cell>
          <cell r="N264">
            <v>0.090720005224359</v>
          </cell>
          <cell r="O264">
            <v>0.162025291714286</v>
          </cell>
          <cell r="P264">
            <v>0.0942603510714286</v>
          </cell>
          <cell r="Q264">
            <v>0.083543509</v>
          </cell>
          <cell r="R264">
            <v>0.178968383516832</v>
          </cell>
          <cell r="S264">
            <v>0.178968383516832</v>
          </cell>
          <cell r="T264">
            <v>0.178968383516832</v>
          </cell>
          <cell r="U264">
            <v>0.178968383516832</v>
          </cell>
          <cell r="V264">
            <v>0.178968383516832</v>
          </cell>
          <cell r="W264">
            <v>0.178968383516832</v>
          </cell>
          <cell r="X264">
            <v>0.178968383516832</v>
          </cell>
          <cell r="Y264">
            <v>0.178968383516832</v>
          </cell>
          <cell r="Z264">
            <v>0.178968383516832</v>
          </cell>
          <cell r="AA264">
            <v>0.178968383516832</v>
          </cell>
          <cell r="AB264">
            <v>1.515300730899</v>
          </cell>
          <cell r="AC264">
            <v>2.6894876956</v>
          </cell>
          <cell r="AD264">
            <v>3.4580147568</v>
          </cell>
          <cell r="AE264">
            <v>3.7010635536</v>
          </cell>
          <cell r="AF264">
            <v>4.4724598646</v>
          </cell>
          <cell r="AG264">
            <v>6.5479160175</v>
          </cell>
          <cell r="AH264">
            <v>4.9960324</v>
          </cell>
          <cell r="AI264">
            <v>7.785851615</v>
          </cell>
          <cell r="AJ264">
            <v>5.0640570604</v>
          </cell>
          <cell r="AK264">
            <v>1.9008906268</v>
          </cell>
          <cell r="AL264">
            <v>2.382123816</v>
          </cell>
          <cell r="AM264">
            <v>4.562274432</v>
          </cell>
          <cell r="AN264">
            <v>4.9396679904</v>
          </cell>
          <cell r="AO264">
            <v>7.8316888272</v>
          </cell>
          <cell r="AP264">
            <v>5.868125321</v>
          </cell>
          <cell r="AQ264">
            <v>7.3224658955</v>
          </cell>
          <cell r="AR264">
            <v>15.327185634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1.449E-006</v>
          </cell>
          <cell r="D266">
            <v>0</v>
          </cell>
          <cell r="E266">
            <v>0</v>
          </cell>
          <cell r="F266">
            <v>2.2379E-005</v>
          </cell>
          <cell r="G266">
            <v>0</v>
          </cell>
          <cell r="H266">
            <v>0</v>
          </cell>
          <cell r="I266">
            <v>0</v>
          </cell>
          <cell r="J266">
            <v>0.000308959</v>
          </cell>
          <cell r="K266">
            <v>0.001295084</v>
          </cell>
          <cell r="L266">
            <v>8.4504E-005</v>
          </cell>
          <cell r="M266">
            <v>0.000396221</v>
          </cell>
          <cell r="N266">
            <v>0</v>
          </cell>
          <cell r="O266">
            <v>0</v>
          </cell>
          <cell r="P266">
            <v>4.186E-005</v>
          </cell>
          <cell r="Q266">
            <v>9.552475E-005</v>
          </cell>
          <cell r="R266">
            <v>0.04019904</v>
          </cell>
          <cell r="S266">
            <v>0.04019904</v>
          </cell>
          <cell r="T266">
            <v>0.04019904</v>
          </cell>
          <cell r="U266">
            <v>0.04019904</v>
          </cell>
          <cell r="V266">
            <v>0.04019904</v>
          </cell>
          <cell r="W266">
            <v>0.04019904</v>
          </cell>
          <cell r="X266">
            <v>0.04019904</v>
          </cell>
          <cell r="Y266">
            <v>0.04019904</v>
          </cell>
          <cell r="Z266">
            <v>0.04019904</v>
          </cell>
          <cell r="AA266">
            <v>0.04019904</v>
          </cell>
          <cell r="AB266">
            <v>0</v>
          </cell>
          <cell r="AC266">
            <v>0.0002050924</v>
          </cell>
          <cell r="AD266">
            <v>0</v>
          </cell>
          <cell r="AE266">
            <v>0</v>
          </cell>
          <cell r="AF266">
            <v>0.0102845652</v>
          </cell>
          <cell r="AG266">
            <v>0</v>
          </cell>
          <cell r="AH266">
            <v>0</v>
          </cell>
          <cell r="AI266">
            <v>0</v>
          </cell>
          <cell r="AJ266">
            <v>0.0475671428</v>
          </cell>
          <cell r="AK266">
            <v>0.169914536</v>
          </cell>
          <cell r="AL266">
            <v>0.0080987013</v>
          </cell>
          <cell r="AM266">
            <v>0.062491056</v>
          </cell>
          <cell r="AN266">
            <v>0</v>
          </cell>
          <cell r="AO266">
            <v>0</v>
          </cell>
          <cell r="AP266">
            <v>0.0054614635</v>
          </cell>
          <cell r="AQ266">
            <v>0.003348471</v>
          </cell>
          <cell r="AR266">
            <v>2.324320644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5.957E-006</v>
          </cell>
          <cell r="D267">
            <v>8.05E-007</v>
          </cell>
          <cell r="E267">
            <v>4.83E-007</v>
          </cell>
          <cell r="F267">
            <v>0.000110124</v>
          </cell>
          <cell r="G267">
            <v>0.000214291</v>
          </cell>
          <cell r="H267">
            <v>0.001556709</v>
          </cell>
          <cell r="I267">
            <v>0.005192089</v>
          </cell>
          <cell r="J267">
            <v>0.000493465</v>
          </cell>
          <cell r="K267">
            <v>0.001911952</v>
          </cell>
          <cell r="L267">
            <v>0.003748024</v>
          </cell>
          <cell r="M267">
            <v>0.00279013</v>
          </cell>
          <cell r="N267">
            <v>0.00132187783333333</v>
          </cell>
          <cell r="O267">
            <v>0.00115104485714286</v>
          </cell>
          <cell r="P267">
            <v>0.002015881</v>
          </cell>
          <cell r="Q267">
            <v>0.00252273</v>
          </cell>
          <cell r="R267">
            <v>0.00155986422727273</v>
          </cell>
          <cell r="S267">
            <v>0.00155986422727273</v>
          </cell>
          <cell r="T267">
            <v>0.00155986422727273</v>
          </cell>
          <cell r="U267">
            <v>0.00155986422727273</v>
          </cell>
          <cell r="V267">
            <v>0.00155986422727273</v>
          </cell>
          <cell r="W267">
            <v>0.00155986422727273</v>
          </cell>
          <cell r="X267">
            <v>0.00155986422727273</v>
          </cell>
          <cell r="Y267">
            <v>0.00155986422727273</v>
          </cell>
          <cell r="Z267">
            <v>0.00155986422727273</v>
          </cell>
          <cell r="AA267">
            <v>0.00155986422727273</v>
          </cell>
          <cell r="AB267">
            <v>0</v>
          </cell>
          <cell r="AC267">
            <v>0.0012824992</v>
          </cell>
          <cell r="AD267">
            <v>0.0001182</v>
          </cell>
          <cell r="AE267">
            <v>7.57904E-005</v>
          </cell>
          <cell r="AF267">
            <v>0.016892162</v>
          </cell>
          <cell r="AG267">
            <v>0.0506361141</v>
          </cell>
          <cell r="AH267">
            <v>0.257398</v>
          </cell>
          <cell r="AI267">
            <v>0.821266643</v>
          </cell>
          <cell r="AJ267">
            <v>0.1601230544</v>
          </cell>
          <cell r="AK267">
            <v>0.2322286208</v>
          </cell>
          <cell r="AL267">
            <v>0.6824783142</v>
          </cell>
          <cell r="AM267">
            <v>0.42913968</v>
          </cell>
          <cell r="AN267">
            <v>0.2028326608</v>
          </cell>
          <cell r="AO267">
            <v>0.2134854345</v>
          </cell>
          <cell r="AP267">
            <v>0.410137177</v>
          </cell>
          <cell r="AQ267">
            <v>0.4329324475</v>
          </cell>
          <cell r="AR267">
            <v>0.31296490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3709463</v>
          </cell>
          <cell r="C268">
            <v>0.000160356</v>
          </cell>
          <cell r="D268">
            <v>0.000106743</v>
          </cell>
          <cell r="E268">
            <v>0.0001937865</v>
          </cell>
          <cell r="F268">
            <v>0.000117852</v>
          </cell>
          <cell r="G268">
            <v>0.00158102</v>
          </cell>
          <cell r="H268">
            <v>0.005322338</v>
          </cell>
          <cell r="I268">
            <v>0.040622232</v>
          </cell>
          <cell r="J268">
            <v>0.003234329</v>
          </cell>
          <cell r="K268">
            <v>0.000509369</v>
          </cell>
          <cell r="L268">
            <v>8.95926666666667E-005</v>
          </cell>
          <cell r="M268">
            <v>1.4651E-005</v>
          </cell>
          <cell r="N268">
            <v>6.935E-006</v>
          </cell>
          <cell r="O268">
            <v>0.000261732472527473</v>
          </cell>
          <cell r="P268">
            <v>0.000588182285714286</v>
          </cell>
          <cell r="Q268">
            <v>1.39624285714286E-005</v>
          </cell>
          <cell r="R268">
            <v>0.02859668</v>
          </cell>
          <cell r="S268">
            <v>0.02859668</v>
          </cell>
          <cell r="T268">
            <v>0.02859668</v>
          </cell>
          <cell r="U268">
            <v>0.02859668</v>
          </cell>
          <cell r="V268">
            <v>0.02859668</v>
          </cell>
          <cell r="W268">
            <v>0.02859668</v>
          </cell>
          <cell r="X268">
            <v>0.02859668</v>
          </cell>
          <cell r="Y268">
            <v>0.02859668</v>
          </cell>
          <cell r="Z268">
            <v>0.02859668</v>
          </cell>
          <cell r="AA268">
            <v>0.02859668</v>
          </cell>
          <cell r="AB268">
            <v>0.057678708237</v>
          </cell>
          <cell r="AC268">
            <v>0.0379483632</v>
          </cell>
          <cell r="AD268">
            <v>0.0190765344</v>
          </cell>
          <cell r="AE268">
            <v>0.0646345056</v>
          </cell>
          <cell r="AF268">
            <v>0.0363442702</v>
          </cell>
          <cell r="AG268">
            <v>0.296070918</v>
          </cell>
          <cell r="AH268">
            <v>0.43946</v>
          </cell>
          <cell r="AI268">
            <v>1.5155221985</v>
          </cell>
          <cell r="AJ268">
            <v>1.1504200484</v>
          </cell>
          <cell r="AK268">
            <v>0.146691116</v>
          </cell>
          <cell r="AL268">
            <v>0.0210812814</v>
          </cell>
          <cell r="AM268">
            <v>0.004553232</v>
          </cell>
          <cell r="AN268">
            <v>0.0060860976</v>
          </cell>
          <cell r="AO268">
            <v>0.0317336214</v>
          </cell>
          <cell r="AP268">
            <v>0.0903047875</v>
          </cell>
          <cell r="AQ268">
            <v>0.001542205</v>
          </cell>
          <cell r="AR268">
            <v>0.929996348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1.61E-007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8.2271E-005</v>
          </cell>
          <cell r="I269">
            <v>0.002024414</v>
          </cell>
          <cell r="J269">
            <v>0</v>
          </cell>
          <cell r="K269">
            <v>0</v>
          </cell>
          <cell r="L269">
            <v>0.001900689</v>
          </cell>
          <cell r="M269">
            <v>0.000246974</v>
          </cell>
          <cell r="N269">
            <v>0.00075677</v>
          </cell>
          <cell r="O269">
            <v>0</v>
          </cell>
          <cell r="P269">
            <v>0</v>
          </cell>
          <cell r="Q269">
            <v>0</v>
          </cell>
          <cell r="R269">
            <v>6.72E-005</v>
          </cell>
          <cell r="S269">
            <v>6.72E-005</v>
          </cell>
          <cell r="T269">
            <v>6.72E-005</v>
          </cell>
          <cell r="U269">
            <v>6.72E-005</v>
          </cell>
          <cell r="V269">
            <v>6.72E-005</v>
          </cell>
          <cell r="W269">
            <v>6.72E-005</v>
          </cell>
          <cell r="X269">
            <v>6.72E-005</v>
          </cell>
          <cell r="Y269">
            <v>6.72E-005</v>
          </cell>
          <cell r="Z269">
            <v>6.72E-005</v>
          </cell>
          <cell r="AA269">
            <v>6.72E-005</v>
          </cell>
          <cell r="AB269">
            <v>0</v>
          </cell>
          <cell r="AC269">
            <v>2.95548E-005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.0138116</v>
          </cell>
          <cell r="AI269">
            <v>0.383992172</v>
          </cell>
          <cell r="AJ269">
            <v>0</v>
          </cell>
          <cell r="AK269">
            <v>0</v>
          </cell>
          <cell r="AL269">
            <v>0.1682949636</v>
          </cell>
          <cell r="AM269">
            <v>0.037036944</v>
          </cell>
          <cell r="AN269">
            <v>0.0717188208</v>
          </cell>
          <cell r="AO269">
            <v>0</v>
          </cell>
          <cell r="AP269">
            <v>0</v>
          </cell>
          <cell r="AQ269">
            <v>0</v>
          </cell>
          <cell r="AR269">
            <v>0.004729783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4.4436E-005</v>
          </cell>
          <cell r="S273">
            <v>4.4436E-005</v>
          </cell>
          <cell r="T273">
            <v>4.4436E-005</v>
          </cell>
          <cell r="U273">
            <v>4.4436E-005</v>
          </cell>
          <cell r="V273">
            <v>4.4436E-005</v>
          </cell>
          <cell r="W273">
            <v>4.4436E-005</v>
          </cell>
          <cell r="X273">
            <v>4.4436E-005</v>
          </cell>
          <cell r="Y273">
            <v>4.4436E-005</v>
          </cell>
          <cell r="Z273">
            <v>4.4436E-005</v>
          </cell>
          <cell r="AA273">
            <v>4.4436E-005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09332928</v>
          </cell>
          <cell r="AM273">
            <v>0.000979968</v>
          </cell>
          <cell r="AN273">
            <v>0.0009044992</v>
          </cell>
          <cell r="AO273">
            <v>0.0009349824</v>
          </cell>
          <cell r="AP273">
            <v>0.000935264</v>
          </cell>
          <cell r="AQ273">
            <v>0.000781088</v>
          </cell>
          <cell r="AR273">
            <v>0.005972832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8">
        <row r="84">
          <cell r="B84">
            <v>0</v>
          </cell>
          <cell r="C84">
            <v>0</v>
          </cell>
          <cell r="D84">
            <v>0.008537</v>
          </cell>
          <cell r="E84">
            <v>0.04795882</v>
          </cell>
          <cell r="F84">
            <v>0.058104</v>
          </cell>
          <cell r="G84">
            <v>0.05236392</v>
          </cell>
          <cell r="H84">
            <v>0.05929278</v>
          </cell>
          <cell r="I84">
            <v>0.056279932</v>
          </cell>
          <cell r="J84">
            <v>0.038115827</v>
          </cell>
          <cell r="K84">
            <v>0.02485</v>
          </cell>
          <cell r="L84">
            <v>0.0512913014285714</v>
          </cell>
          <cell r="M84">
            <v>0.01336688</v>
          </cell>
          <cell r="N84">
            <v>0.00188917928571429</v>
          </cell>
          <cell r="O84">
            <v>0.00542931176470588</v>
          </cell>
          <cell r="P84">
            <v>0.00908835428571429</v>
          </cell>
          <cell r="Q84">
            <v>0.00416251916666667</v>
          </cell>
          <cell r="R84">
            <v>0.00016934</v>
          </cell>
          <cell r="S84">
            <v>0.00016934</v>
          </cell>
          <cell r="T84">
            <v>0.00016934</v>
          </cell>
          <cell r="U84">
            <v>0.00016934</v>
          </cell>
          <cell r="V84">
            <v>0.00016934</v>
          </cell>
          <cell r="W84">
            <v>0.00016934</v>
          </cell>
          <cell r="X84">
            <v>0.00016934</v>
          </cell>
          <cell r="Y84">
            <v>0.00016934</v>
          </cell>
          <cell r="Z84">
            <v>0.00016934</v>
          </cell>
          <cell r="AA84">
            <v>0.00016934</v>
          </cell>
          <cell r="AB84">
            <v>0</v>
          </cell>
          <cell r="AC84">
            <v>0</v>
          </cell>
          <cell r="AD84">
            <v>1.7367542064</v>
          </cell>
          <cell r="AE84">
            <v>11.8591874576</v>
          </cell>
          <cell r="AF84">
            <v>15.8072871516</v>
          </cell>
          <cell r="AG84">
            <v>13.617931041</v>
          </cell>
          <cell r="AH84">
            <v>17.873466</v>
          </cell>
          <cell r="AI84">
            <v>21.0045009095</v>
          </cell>
          <cell r="AJ84">
            <v>14.9801730108</v>
          </cell>
          <cell r="AK84">
            <v>7.9117365932</v>
          </cell>
          <cell r="AL84">
            <v>7.0498273455</v>
          </cell>
          <cell r="AM84">
            <v>2.882085888</v>
          </cell>
          <cell r="AN84">
            <v>1.7832047552</v>
          </cell>
          <cell r="AO84">
            <v>1.9840857768</v>
          </cell>
          <cell r="AP84">
            <v>4.0262251675</v>
          </cell>
          <cell r="AQ84">
            <v>4.1222462855</v>
          </cell>
          <cell r="AR84">
            <v>0.797488243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</v>
          </cell>
          <cell r="C225">
            <v>0</v>
          </cell>
          <cell r="D225">
            <v>0.0065138</v>
          </cell>
          <cell r="E225">
            <v>0.01230232</v>
          </cell>
          <cell r="F225">
            <v>0.012780244</v>
          </cell>
          <cell r="G225">
            <v>0.01528684</v>
          </cell>
          <cell r="H225">
            <v>0.01780678</v>
          </cell>
          <cell r="I225">
            <v>0.012655969</v>
          </cell>
          <cell r="J225">
            <v>0.007584526</v>
          </cell>
          <cell r="K225">
            <v>0.00351583333333333</v>
          </cell>
          <cell r="L225">
            <v>0.00352513071428571</v>
          </cell>
          <cell r="M225">
            <v>4.2E-005</v>
          </cell>
          <cell r="N225">
            <v>4.315E-005</v>
          </cell>
          <cell r="O225">
            <v>0.000373828571428571</v>
          </cell>
          <cell r="P225">
            <v>8.414E-005</v>
          </cell>
          <cell r="Q225">
            <v>0.00043072</v>
          </cell>
          <cell r="R225">
            <v>0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.9035690256</v>
          </cell>
          <cell r="AE225">
            <v>1.8678611952</v>
          </cell>
          <cell r="AF225">
            <v>2.5438240121</v>
          </cell>
          <cell r="AG225">
            <v>3.2391785712</v>
          </cell>
          <cell r="AH225">
            <v>4.1284128</v>
          </cell>
          <cell r="AI225">
            <v>4.8428248395</v>
          </cell>
          <cell r="AJ225">
            <v>2.1897358648</v>
          </cell>
          <cell r="AK225">
            <v>0.680599634</v>
          </cell>
          <cell r="AL225">
            <v>1.0829656557</v>
          </cell>
          <cell r="AM225">
            <v>0.014440608</v>
          </cell>
          <cell r="AN225">
            <v>0.0863244272</v>
          </cell>
          <cell r="AO225">
            <v>0.0842068524</v>
          </cell>
          <cell r="AP225">
            <v>0.0894625185</v>
          </cell>
          <cell r="AQ225">
            <v>0.1429246805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5.6E-007</v>
          </cell>
          <cell r="C246">
            <v>0</v>
          </cell>
          <cell r="D246">
            <v>0.00677832</v>
          </cell>
          <cell r="E246">
            <v>0.01555786</v>
          </cell>
          <cell r="F246">
            <v>0.02453564</v>
          </cell>
          <cell r="G246">
            <v>0.0181382</v>
          </cell>
          <cell r="H246">
            <v>0.02573126</v>
          </cell>
          <cell r="I246">
            <v>0.01965418</v>
          </cell>
          <cell r="J246">
            <v>0.03231046</v>
          </cell>
          <cell r="K246">
            <v>0.0112386</v>
          </cell>
          <cell r="L246">
            <v>0.008883</v>
          </cell>
          <cell r="M246">
            <v>0.0167328325</v>
          </cell>
          <cell r="N246">
            <v>0.029384982</v>
          </cell>
          <cell r="O246">
            <v>0.0191502882352941</v>
          </cell>
          <cell r="P246">
            <v>0.0210485757142857</v>
          </cell>
          <cell r="Q246">
            <v>0.0243458411904762</v>
          </cell>
          <cell r="R246">
            <v>0.0267749503448276</v>
          </cell>
          <cell r="S246">
            <v>0.0267749503448276</v>
          </cell>
          <cell r="T246">
            <v>0.0267749503448276</v>
          </cell>
          <cell r="U246">
            <v>0.0267749503448276</v>
          </cell>
          <cell r="V246">
            <v>0.0267749503448276</v>
          </cell>
          <cell r="W246">
            <v>0.0267749503448276</v>
          </cell>
          <cell r="X246">
            <v>0.0267749503448276</v>
          </cell>
          <cell r="Y246">
            <v>0.0267749503448276</v>
          </cell>
          <cell r="Z246">
            <v>0.0267749503448276</v>
          </cell>
          <cell r="AA246">
            <v>0.0267749503448276</v>
          </cell>
          <cell r="AB246">
            <v>0.00252146349</v>
          </cell>
          <cell r="AC246">
            <v>0</v>
          </cell>
          <cell r="AD246">
            <v>0.8347813536</v>
          </cell>
          <cell r="AE246">
            <v>3.1486657888</v>
          </cell>
          <cell r="AF246">
            <v>4.4563140426</v>
          </cell>
          <cell r="AG246">
            <v>3.8213302842</v>
          </cell>
          <cell r="AH246">
            <v>5.7456256</v>
          </cell>
          <cell r="AI246">
            <v>6.207644117</v>
          </cell>
          <cell r="AJ246">
            <v>4.2532800312</v>
          </cell>
          <cell r="AK246">
            <v>3.7210362816</v>
          </cell>
          <cell r="AL246">
            <v>4.4392045518</v>
          </cell>
          <cell r="AM246">
            <v>5.720049552</v>
          </cell>
          <cell r="AN246">
            <v>7.889564936</v>
          </cell>
          <cell r="AO246">
            <v>9.0915404244</v>
          </cell>
          <cell r="AP246">
            <v>9.626778632</v>
          </cell>
          <cell r="AQ246">
            <v>8.3621827835</v>
          </cell>
          <cell r="AR246">
            <v>10.6102065535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5.6E-007</v>
          </cell>
          <cell r="C263">
            <v>0</v>
          </cell>
          <cell r="D263">
            <v>0.02719992</v>
          </cell>
          <cell r="E263">
            <v>0.08458502</v>
          </cell>
          <cell r="F263">
            <v>0.107121604</v>
          </cell>
          <cell r="G263">
            <v>0.10368792</v>
          </cell>
          <cell r="H263">
            <v>0.11217102</v>
          </cell>
          <cell r="I263">
            <v>0.097101222</v>
          </cell>
          <cell r="J263">
            <v>0.086398195</v>
          </cell>
          <cell r="K263">
            <v>0.0442439066666667</v>
          </cell>
          <cell r="L263">
            <v>0.0697041103571428</v>
          </cell>
          <cell r="M263">
            <v>0.0312018466666667</v>
          </cell>
          <cell r="N263">
            <v>0.0329116098571429</v>
          </cell>
          <cell r="O263">
            <v>0.0262347403361345</v>
          </cell>
          <cell r="P263">
            <v>0.0305758066071429</v>
          </cell>
          <cell r="Q263">
            <v>0.0306837478571429</v>
          </cell>
          <cell r="R263">
            <v>0.0285237753448276</v>
          </cell>
          <cell r="S263">
            <v>0.0285237753448276</v>
          </cell>
          <cell r="T263">
            <v>0.0285237753448276</v>
          </cell>
          <cell r="U263">
            <v>0.0285237753448276</v>
          </cell>
          <cell r="V263">
            <v>0.0285237753448276</v>
          </cell>
          <cell r="W263">
            <v>0.0285237753448276</v>
          </cell>
          <cell r="X263">
            <v>0.0285237753448276</v>
          </cell>
          <cell r="Y263">
            <v>0.0285237753448276</v>
          </cell>
          <cell r="Z263">
            <v>0.0285237753448276</v>
          </cell>
          <cell r="AA263">
            <v>0.0285237753448276</v>
          </cell>
          <cell r="AB263">
            <v>0.00252146349</v>
          </cell>
          <cell r="AC263">
            <v>0</v>
          </cell>
          <cell r="AD263">
            <v>5.1583586352</v>
          </cell>
          <cell r="AE263">
            <v>18.4015290368</v>
          </cell>
          <cell r="AF263">
            <v>24.618684167</v>
          </cell>
          <cell r="AG263">
            <v>24.8980464018</v>
          </cell>
          <cell r="AH263">
            <v>31.0798668</v>
          </cell>
          <cell r="AI263">
            <v>35.1663433795</v>
          </cell>
          <cell r="AJ263">
            <v>23.0632000344</v>
          </cell>
          <cell r="AK263">
            <v>13.778720098</v>
          </cell>
          <cell r="AL263">
            <v>13.9452464349</v>
          </cell>
          <cell r="AM263">
            <v>9.254326416</v>
          </cell>
          <cell r="AN263">
            <v>10.4677037168</v>
          </cell>
          <cell r="AO263">
            <v>11.7520474527</v>
          </cell>
          <cell r="AP263">
            <v>14.0937974425</v>
          </cell>
          <cell r="AQ263">
            <v>13.4546147015</v>
          </cell>
          <cell r="AR263">
            <v>11.990555129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5.6E-007</v>
          </cell>
          <cell r="C264">
            <v>0</v>
          </cell>
          <cell r="D264">
            <v>0.02558372</v>
          </cell>
          <cell r="E264">
            <v>0.08248932</v>
          </cell>
          <cell r="F264">
            <v>0.105882084</v>
          </cell>
          <cell r="G264">
            <v>0.10105024</v>
          </cell>
          <cell r="H264">
            <v>0.10769154</v>
          </cell>
          <cell r="I264">
            <v>0.091004219</v>
          </cell>
          <cell r="J264">
            <v>0.083203575</v>
          </cell>
          <cell r="K264">
            <v>0.0423144666666667</v>
          </cell>
          <cell r="L264">
            <v>0.0694674903571429</v>
          </cell>
          <cell r="M264">
            <v>0.0311318466666667</v>
          </cell>
          <cell r="N264">
            <v>0.0327160498571429</v>
          </cell>
          <cell r="O264">
            <v>0.0259357403361345</v>
          </cell>
          <cell r="P264">
            <v>0.0304056666071429</v>
          </cell>
          <cell r="Q264">
            <v>0.0292516678571429</v>
          </cell>
          <cell r="R264">
            <v>0.0278187753448276</v>
          </cell>
          <cell r="S264">
            <v>0.0278187753448276</v>
          </cell>
          <cell r="T264">
            <v>0.0278187753448276</v>
          </cell>
          <cell r="U264">
            <v>0.0278187753448276</v>
          </cell>
          <cell r="V264">
            <v>0.0278187753448276</v>
          </cell>
          <cell r="W264">
            <v>0.0278187753448276</v>
          </cell>
          <cell r="X264">
            <v>0.0278187753448276</v>
          </cell>
          <cell r="Y264">
            <v>0.0278187753448276</v>
          </cell>
          <cell r="Z264">
            <v>0.0278187753448276</v>
          </cell>
          <cell r="AA264">
            <v>0.0278187753448276</v>
          </cell>
          <cell r="AB264">
            <v>0.00252146349</v>
          </cell>
          <cell r="AC264">
            <v>0</v>
          </cell>
          <cell r="AD264">
            <v>4.6451569296</v>
          </cell>
          <cell r="AE264">
            <v>17.5431043424</v>
          </cell>
          <cell r="AF264">
            <v>23.9641166212</v>
          </cell>
          <cell r="AG264">
            <v>24.2364290454</v>
          </cell>
          <cell r="AH264">
            <v>29.5179004</v>
          </cell>
          <cell r="AI264">
            <v>33.3962192845</v>
          </cell>
          <cell r="AJ264">
            <v>21.910639972</v>
          </cell>
          <cell r="AK264">
            <v>12.8985747968</v>
          </cell>
          <cell r="AL264">
            <v>13.6491990651</v>
          </cell>
          <cell r="AM264">
            <v>9.173313408</v>
          </cell>
          <cell r="AN264">
            <v>10.2664744864</v>
          </cell>
          <cell r="AO264">
            <v>11.4455551752</v>
          </cell>
          <cell r="AP264">
            <v>13.931240854</v>
          </cell>
          <cell r="AQ264">
            <v>12.805489522</v>
          </cell>
          <cell r="AR264">
            <v>11.648186531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.00039556</v>
          </cell>
          <cell r="E266">
            <v>0.00034832</v>
          </cell>
          <cell r="F266">
            <v>0</v>
          </cell>
          <cell r="G266">
            <v>0.000172</v>
          </cell>
          <cell r="H266">
            <v>0.000105</v>
          </cell>
          <cell r="I266">
            <v>0.0002603</v>
          </cell>
          <cell r="J266">
            <v>0</v>
          </cell>
          <cell r="K266">
            <v>7.71E-005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3.7E-005</v>
          </cell>
          <cell r="S266">
            <v>3.7E-005</v>
          </cell>
          <cell r="T266">
            <v>3.7E-005</v>
          </cell>
          <cell r="U266">
            <v>3.7E-005</v>
          </cell>
          <cell r="V266">
            <v>3.7E-005</v>
          </cell>
          <cell r="W266">
            <v>3.7E-005</v>
          </cell>
          <cell r="X266">
            <v>3.7E-005</v>
          </cell>
          <cell r="Y266">
            <v>3.7E-005</v>
          </cell>
          <cell r="Z266">
            <v>3.7E-005</v>
          </cell>
          <cell r="AA266">
            <v>3.7E-005</v>
          </cell>
          <cell r="AB266">
            <v>0</v>
          </cell>
          <cell r="AC266">
            <v>0</v>
          </cell>
          <cell r="AD266">
            <v>0.1558698672</v>
          </cell>
          <cell r="AE266">
            <v>0.1478353968</v>
          </cell>
          <cell r="AF266">
            <v>0</v>
          </cell>
          <cell r="AG266">
            <v>0.1086360561</v>
          </cell>
          <cell r="AH266">
            <v>0.037668</v>
          </cell>
          <cell r="AI266">
            <v>0.1580830635</v>
          </cell>
          <cell r="AJ266">
            <v>0</v>
          </cell>
          <cell r="AK266">
            <v>0.0174935816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.019937482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.000142</v>
          </cell>
          <cell r="G267">
            <v>9.5E-005</v>
          </cell>
          <cell r="H267">
            <v>4.3E-005</v>
          </cell>
          <cell r="I267">
            <v>0.000104463</v>
          </cell>
          <cell r="J267">
            <v>1.246E-005</v>
          </cell>
          <cell r="K267">
            <v>0</v>
          </cell>
          <cell r="L267">
            <v>4.564E-005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.1711780546</v>
          </cell>
          <cell r="AG267">
            <v>0.0238145622</v>
          </cell>
          <cell r="AH267">
            <v>0.0539908</v>
          </cell>
          <cell r="AI267">
            <v>0.0849285145</v>
          </cell>
          <cell r="AJ267">
            <v>0.0241887768</v>
          </cell>
          <cell r="AK267">
            <v>0</v>
          </cell>
          <cell r="AL267">
            <v>0.0483827472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.00088876</v>
          </cell>
          <cell r="E268">
            <v>0.00164042</v>
          </cell>
          <cell r="F268">
            <v>0.00087928</v>
          </cell>
          <cell r="G268">
            <v>0.0022114</v>
          </cell>
          <cell r="H268">
            <v>0.00378622</v>
          </cell>
          <cell r="I268">
            <v>0.0047818</v>
          </cell>
          <cell r="J268">
            <v>0.00277916</v>
          </cell>
          <cell r="K268">
            <v>0.0018242</v>
          </cell>
          <cell r="L268">
            <v>0.00019098</v>
          </cell>
          <cell r="M268">
            <v>7E-005</v>
          </cell>
          <cell r="N268">
            <v>0.00019556</v>
          </cell>
          <cell r="O268">
            <v>0.000299</v>
          </cell>
          <cell r="P268">
            <v>0.00017</v>
          </cell>
          <cell r="Q268">
            <v>0.000199</v>
          </cell>
          <cell r="R268">
            <v>0.000129</v>
          </cell>
          <cell r="S268">
            <v>0.000129</v>
          </cell>
          <cell r="T268">
            <v>0.000129</v>
          </cell>
          <cell r="U268">
            <v>0.000129</v>
          </cell>
          <cell r="V268">
            <v>0.000129</v>
          </cell>
          <cell r="W268">
            <v>0.000129</v>
          </cell>
          <cell r="X268">
            <v>0.000129</v>
          </cell>
          <cell r="Y268">
            <v>0.000129</v>
          </cell>
          <cell r="Z268">
            <v>0.000129</v>
          </cell>
          <cell r="AA268">
            <v>0.000129</v>
          </cell>
          <cell r="AB268">
            <v>0</v>
          </cell>
          <cell r="AC268">
            <v>0</v>
          </cell>
          <cell r="AD268">
            <v>0.2674052784</v>
          </cell>
          <cell r="AE268">
            <v>0.6730391136</v>
          </cell>
          <cell r="AF268">
            <v>0.4191644464</v>
          </cell>
          <cell r="AG268">
            <v>0.4684372407</v>
          </cell>
          <cell r="AH268">
            <v>1.3485144</v>
          </cell>
          <cell r="AI268">
            <v>1.3170655755</v>
          </cell>
          <cell r="AJ268">
            <v>0.9903087604</v>
          </cell>
          <cell r="AK268">
            <v>0.8432974748</v>
          </cell>
          <cell r="AL268">
            <v>0.2471979762</v>
          </cell>
          <cell r="AM268">
            <v>0.080523024</v>
          </cell>
          <cell r="AN268">
            <v>0.2007769808</v>
          </cell>
          <cell r="AO268">
            <v>0.3060247863</v>
          </cell>
          <cell r="AP268">
            <v>0.161989319</v>
          </cell>
          <cell r="AQ268">
            <v>0.2888794055</v>
          </cell>
          <cell r="AR268">
            <v>0.16999770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.00025988</v>
          </cell>
          <cell r="E269">
            <v>0.00010696</v>
          </cell>
          <cell r="F269">
            <v>2.66E-005</v>
          </cell>
          <cell r="G269">
            <v>0.00015428</v>
          </cell>
          <cell r="H269">
            <v>0.00054526</v>
          </cell>
          <cell r="I269">
            <v>0.00053716</v>
          </cell>
          <cell r="J269">
            <v>0.000403</v>
          </cell>
          <cell r="K269">
            <v>2.814E-005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.0707299344</v>
          </cell>
          <cell r="AE269">
            <v>0.037550184</v>
          </cell>
          <cell r="AF269">
            <v>0.010050712</v>
          </cell>
          <cell r="AG269">
            <v>0.056071587</v>
          </cell>
          <cell r="AH269">
            <v>0.1217932</v>
          </cell>
          <cell r="AI269">
            <v>0.185771275</v>
          </cell>
          <cell r="AJ269">
            <v>0.1380625252</v>
          </cell>
          <cell r="AK269">
            <v>0.0193542448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04666464</v>
          </cell>
          <cell r="AM273">
            <v>0.000489984</v>
          </cell>
          <cell r="AN273">
            <v>0.0004522496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9"/>
      <sheetData sheetId="30">
        <row r="246">
          <cell r="B246">
            <v>0.2571834652</v>
          </cell>
          <cell r="C246">
            <v>0.49637044528</v>
          </cell>
          <cell r="D246">
            <v>0.8515659484</v>
          </cell>
          <cell r="E246">
            <v>0.957567037613333</v>
          </cell>
          <cell r="F246">
            <v>0.951478114253846</v>
          </cell>
          <cell r="G246">
            <v>0.89864760565</v>
          </cell>
          <cell r="H246">
            <v>0.8379215978</v>
          </cell>
          <cell r="I246">
            <v>0.8575968964</v>
          </cell>
          <cell r="J246">
            <v>0.8234432781</v>
          </cell>
          <cell r="K246">
            <v>0.9348039548</v>
          </cell>
          <cell r="L246">
            <v>1.12729479783333</v>
          </cell>
          <cell r="M246">
            <v>0.976218185642858</v>
          </cell>
          <cell r="N246">
            <v>1.0456094472</v>
          </cell>
          <cell r="O246">
            <v>1.20237189693333</v>
          </cell>
          <cell r="P246">
            <v>1.36572842552941</v>
          </cell>
          <cell r="Q246">
            <v>1.43342272196667</v>
          </cell>
          <cell r="R246">
            <v>1.63057140619275</v>
          </cell>
          <cell r="S246">
            <v>1.63057140619275</v>
          </cell>
          <cell r="T246">
            <v>1.63057140619275</v>
          </cell>
          <cell r="U246">
            <v>1.63057140619275</v>
          </cell>
          <cell r="V246">
            <v>1.63057140619275</v>
          </cell>
          <cell r="W246">
            <v>1.63057140619275</v>
          </cell>
          <cell r="X246">
            <v>1.63057140619275</v>
          </cell>
          <cell r="Y246">
            <v>1.63057140619275</v>
          </cell>
          <cell r="Z246">
            <v>1.63057140619275</v>
          </cell>
          <cell r="AA246">
            <v>1.63057140619275</v>
          </cell>
          <cell r="AB246">
            <v>24.8726210061</v>
          </cell>
          <cell r="AC246">
            <v>32.9927316596</v>
          </cell>
          <cell r="AD246">
            <v>66.4604444928</v>
          </cell>
          <cell r="AE246">
            <v>86.1020606096</v>
          </cell>
          <cell r="AF246">
            <v>94.4617150001</v>
          </cell>
          <cell r="AG246">
            <v>86.7807125328</v>
          </cell>
          <cell r="AH246">
            <v>86.2804800904</v>
          </cell>
          <cell r="AI246">
            <v>122.0492292535</v>
          </cell>
          <cell r="AJ246">
            <v>99.5710552852</v>
          </cell>
          <cell r="AK246">
            <v>91.6900708152</v>
          </cell>
          <cell r="AL246">
            <v>129.6734833728</v>
          </cell>
          <cell r="AM246">
            <v>132.058346784</v>
          </cell>
          <cell r="AN246">
            <v>135.0752805424</v>
          </cell>
          <cell r="AO246">
            <v>155.9129489409</v>
          </cell>
          <cell r="AP246">
            <v>201.821298752</v>
          </cell>
          <cell r="AQ246">
            <v>163.504609604</v>
          </cell>
          <cell r="AR246">
            <v>167.1412956326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564014179277273</v>
          </cell>
          <cell r="C263">
            <v>0.87542725756</v>
          </cell>
          <cell r="D263">
            <v>0.8828271144</v>
          </cell>
          <cell r="E263">
            <v>0.967264377613333</v>
          </cell>
          <cell r="F263">
            <v>0.953695151338057</v>
          </cell>
          <cell r="G263">
            <v>0.89907162765</v>
          </cell>
          <cell r="H263">
            <v>0.842465603008333</v>
          </cell>
          <cell r="I263">
            <v>0.85898004764</v>
          </cell>
          <cell r="J263">
            <v>0.8315650297</v>
          </cell>
          <cell r="K263">
            <v>0.935693581538462</v>
          </cell>
          <cell r="L263">
            <v>1.17377534223333</v>
          </cell>
          <cell r="M263">
            <v>1.00904239035996</v>
          </cell>
          <cell r="N263">
            <v>1.07263516999546</v>
          </cell>
          <cell r="O263">
            <v>1.21651199236863</v>
          </cell>
          <cell r="P263">
            <v>1.36617529108608</v>
          </cell>
          <cell r="Q263">
            <v>1.43464319751333</v>
          </cell>
          <cell r="R263">
            <v>1.63128301462275</v>
          </cell>
          <cell r="S263">
            <v>1.63128301462275</v>
          </cell>
          <cell r="T263">
            <v>1.63128301462275</v>
          </cell>
          <cell r="U263">
            <v>1.63128301462275</v>
          </cell>
          <cell r="V263">
            <v>1.63128301462275</v>
          </cell>
          <cell r="W263">
            <v>1.63128301462275</v>
          </cell>
          <cell r="X263">
            <v>1.63128301462275</v>
          </cell>
          <cell r="Y263">
            <v>1.63128301462275</v>
          </cell>
          <cell r="Z263">
            <v>1.63128301462275</v>
          </cell>
          <cell r="AA263">
            <v>1.63128301462275</v>
          </cell>
          <cell r="AB263">
            <v>47.433756396072</v>
          </cell>
          <cell r="AC263">
            <v>49.144200586</v>
          </cell>
          <cell r="AD263">
            <v>67.93873596</v>
          </cell>
          <cell r="AE263">
            <v>87.8087710528</v>
          </cell>
          <cell r="AF263">
            <v>95.2141053297</v>
          </cell>
          <cell r="AG263">
            <v>86.9360931582</v>
          </cell>
          <cell r="AH263">
            <v>87.345914448</v>
          </cell>
          <cell r="AI263">
            <v>122.7823974155</v>
          </cell>
          <cell r="AJ263">
            <v>101.92360871</v>
          </cell>
          <cell r="AK263">
            <v>93.7393932684</v>
          </cell>
          <cell r="AL263">
            <v>135.5058382149</v>
          </cell>
          <cell r="AM263">
            <v>141.21353496</v>
          </cell>
          <cell r="AN263">
            <v>140.713056176</v>
          </cell>
          <cell r="AO263">
            <v>159.5868772833</v>
          </cell>
          <cell r="AP263">
            <v>202.353363002</v>
          </cell>
          <cell r="AQ263">
            <v>165.0719347935</v>
          </cell>
          <cell r="AR263">
            <v>167.353144116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592491992</v>
          </cell>
          <cell r="C264">
            <v>0.49675142928</v>
          </cell>
          <cell r="D264">
            <v>0.8534738256</v>
          </cell>
          <cell r="E264">
            <v>0.959033047213333</v>
          </cell>
          <cell r="F264">
            <v>0.953236596253846</v>
          </cell>
          <cell r="G264">
            <v>0.89896141165</v>
          </cell>
          <cell r="H264">
            <v>0.840910654733333</v>
          </cell>
          <cell r="I264">
            <v>0.85817686044</v>
          </cell>
          <cell r="J264">
            <v>0.8306975009</v>
          </cell>
          <cell r="K264">
            <v>0.9349467688</v>
          </cell>
          <cell r="L264">
            <v>1.14923322983333</v>
          </cell>
          <cell r="M264">
            <v>1.00296789204286</v>
          </cell>
          <cell r="N264">
            <v>1.07187831993684</v>
          </cell>
          <cell r="O264">
            <v>1.21620910893333</v>
          </cell>
          <cell r="P264">
            <v>1.36596706552941</v>
          </cell>
          <cell r="Q264">
            <v>1.43352732196667</v>
          </cell>
          <cell r="R264">
            <v>1.63106098619275</v>
          </cell>
          <cell r="S264">
            <v>1.63106098619275</v>
          </cell>
          <cell r="T264">
            <v>1.63106098619275</v>
          </cell>
          <cell r="U264">
            <v>1.63106098619275</v>
          </cell>
          <cell r="V264">
            <v>1.63106098619275</v>
          </cell>
          <cell r="W264">
            <v>1.63106098619275</v>
          </cell>
          <cell r="X264">
            <v>1.63106098619275</v>
          </cell>
          <cell r="Y264">
            <v>1.63106098619275</v>
          </cell>
          <cell r="Z264">
            <v>1.63106098619275</v>
          </cell>
          <cell r="AA264">
            <v>1.63106098619275</v>
          </cell>
          <cell r="AB264">
            <v>25.186512731376</v>
          </cell>
          <cell r="AC264">
            <v>33.1278356064</v>
          </cell>
          <cell r="AD264">
            <v>66.9069246624</v>
          </cell>
          <cell r="AE264">
            <v>86.3129773744</v>
          </cell>
          <cell r="AF264">
            <v>94.7663249638</v>
          </cell>
          <cell r="AG264">
            <v>86.8333927032</v>
          </cell>
          <cell r="AH264">
            <v>86.8452163248</v>
          </cell>
          <cell r="AI264">
            <v>122.367274336</v>
          </cell>
          <cell r="AJ264">
            <v>101.4662943368</v>
          </cell>
          <cell r="AK264">
            <v>91.7635725908</v>
          </cell>
          <cell r="AL264">
            <v>134.586336672</v>
          </cell>
          <cell r="AM264">
            <v>139.364957568</v>
          </cell>
          <cell r="AN264">
            <v>140.297134296</v>
          </cell>
          <cell r="AO264">
            <v>159.1800563475</v>
          </cell>
          <cell r="AP264">
            <v>201.884987042</v>
          </cell>
          <cell r="AQ264">
            <v>163.5920326565</v>
          </cell>
          <cell r="AR264">
            <v>167.192602661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392816</v>
          </cell>
          <cell r="C265">
            <v>0.001081826</v>
          </cell>
          <cell r="D265">
            <v>0.0002541208</v>
          </cell>
          <cell r="E265">
            <v>0.0029836576</v>
          </cell>
          <cell r="F265">
            <v>0.0001074794</v>
          </cell>
          <cell r="G265">
            <v>2.4472E-005</v>
          </cell>
          <cell r="H265">
            <v>0.000328552</v>
          </cell>
          <cell r="I265">
            <v>4.7348E-005</v>
          </cell>
          <cell r="J265">
            <v>4.2106E-005</v>
          </cell>
          <cell r="K265">
            <v>0.000199968</v>
          </cell>
          <cell r="L265">
            <v>4.17144E-005</v>
          </cell>
          <cell r="M265">
            <v>0.0002469272</v>
          </cell>
          <cell r="N265">
            <v>3.44736235294118E-005</v>
          </cell>
          <cell r="O265">
            <v>2.2876E-005</v>
          </cell>
          <cell r="P265">
            <v>7.42648E-005</v>
          </cell>
          <cell r="Q265">
            <v>1.1942E-005</v>
          </cell>
          <cell r="R265">
            <v>2.3688E-005</v>
          </cell>
          <cell r="S265">
            <v>2.3688E-005</v>
          </cell>
          <cell r="T265">
            <v>2.3688E-005</v>
          </cell>
          <cell r="U265">
            <v>2.3688E-005</v>
          </cell>
          <cell r="V265">
            <v>2.3688E-005</v>
          </cell>
          <cell r="W265">
            <v>2.3688E-005</v>
          </cell>
          <cell r="X265">
            <v>2.3688E-005</v>
          </cell>
          <cell r="Y265">
            <v>2.3688E-005</v>
          </cell>
          <cell r="Z265">
            <v>2.3688E-005</v>
          </cell>
          <cell r="AA265">
            <v>2.3688E-005</v>
          </cell>
          <cell r="AB265">
            <v>0.195841976907</v>
          </cell>
          <cell r="AC265">
            <v>0.3680495068</v>
          </cell>
          <cell r="AD265">
            <v>0.1682770848</v>
          </cell>
          <cell r="AE265">
            <v>0.7280640752</v>
          </cell>
          <cell r="AF265">
            <v>0.0674765994</v>
          </cell>
          <cell r="AG265">
            <v>0.0567844563</v>
          </cell>
          <cell r="AH265">
            <v>0.1581767212</v>
          </cell>
          <cell r="AI265">
            <v>0.0602896655</v>
          </cell>
          <cell r="AJ265">
            <v>0.0569846752</v>
          </cell>
          <cell r="AK265">
            <v>0.1036601412</v>
          </cell>
          <cell r="AL265">
            <v>0.0684445653</v>
          </cell>
          <cell r="AM265">
            <v>0.113087472</v>
          </cell>
          <cell r="AN265">
            <v>0.07570684</v>
          </cell>
          <cell r="AO265">
            <v>0.0564163599</v>
          </cell>
          <cell r="AP265">
            <v>0.1864935015</v>
          </cell>
          <cell r="AQ265">
            <v>0.016713508</v>
          </cell>
          <cell r="AR265">
            <v>0.06775334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5.7974E-005</v>
          </cell>
          <cell r="C266">
            <v>0</v>
          </cell>
          <cell r="D266">
            <v>0</v>
          </cell>
          <cell r="E266">
            <v>0</v>
          </cell>
          <cell r="F266">
            <v>0.0001547</v>
          </cell>
          <cell r="G266">
            <v>0</v>
          </cell>
          <cell r="H266">
            <v>0</v>
          </cell>
          <cell r="I266">
            <v>0.0003050684</v>
          </cell>
          <cell r="J266">
            <v>0.0001680588</v>
          </cell>
          <cell r="K266">
            <v>8E-006</v>
          </cell>
          <cell r="L266">
            <v>0.0001725</v>
          </cell>
          <cell r="M266">
            <v>2.21148421052632E-005</v>
          </cell>
          <cell r="N266">
            <v>1.6008E-005</v>
          </cell>
          <cell r="O266">
            <v>2.71934352941176E-005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27137597166</v>
          </cell>
          <cell r="AC266">
            <v>0</v>
          </cell>
          <cell r="AD266">
            <v>0</v>
          </cell>
          <cell r="AE266">
            <v>0</v>
          </cell>
          <cell r="AF266">
            <v>0.0291831379</v>
          </cell>
          <cell r="AG266">
            <v>0</v>
          </cell>
          <cell r="AH266">
            <v>0</v>
          </cell>
          <cell r="AI266">
            <v>0.146681874</v>
          </cell>
          <cell r="AJ266">
            <v>0.085990322</v>
          </cell>
          <cell r="AK266">
            <v>0.0017435</v>
          </cell>
          <cell r="AL266">
            <v>0.0327262302</v>
          </cell>
          <cell r="AM266">
            <v>0.007459728</v>
          </cell>
          <cell r="AN266">
            <v>0.0141507872</v>
          </cell>
          <cell r="AO266">
            <v>0.0142983246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5.376E-005</v>
          </cell>
          <cell r="C267">
            <v>0.00012518</v>
          </cell>
          <cell r="D267">
            <v>0</v>
          </cell>
          <cell r="E267">
            <v>0</v>
          </cell>
          <cell r="F267">
            <v>3.4489E-005</v>
          </cell>
          <cell r="G267">
            <v>2.12E-006</v>
          </cell>
          <cell r="H267">
            <v>0.00065406</v>
          </cell>
          <cell r="I267">
            <v>3.22E-007</v>
          </cell>
          <cell r="J267">
            <v>4.732E-005</v>
          </cell>
          <cell r="K267">
            <v>0.000118755</v>
          </cell>
          <cell r="L267">
            <v>2.12576E-005</v>
          </cell>
          <cell r="M267">
            <v>0.0003385</v>
          </cell>
          <cell r="N267">
            <v>0.00010374</v>
          </cell>
          <cell r="O267">
            <v>3.03904E-005</v>
          </cell>
          <cell r="P267">
            <v>3.40364E-006</v>
          </cell>
          <cell r="Q267">
            <v>3.39148133333333E-005</v>
          </cell>
          <cell r="R267">
            <v>4.09704E-005</v>
          </cell>
          <cell r="S267">
            <v>4.09704E-005</v>
          </cell>
          <cell r="T267">
            <v>4.09704E-005</v>
          </cell>
          <cell r="U267">
            <v>4.09704E-005</v>
          </cell>
          <cell r="V267">
            <v>4.09704E-005</v>
          </cell>
          <cell r="W267">
            <v>4.09704E-005</v>
          </cell>
          <cell r="X267">
            <v>4.09704E-005</v>
          </cell>
          <cell r="Y267">
            <v>4.09704E-005</v>
          </cell>
          <cell r="Z267">
            <v>4.09704E-005</v>
          </cell>
          <cell r="AA267">
            <v>4.09704E-005</v>
          </cell>
          <cell r="AB267">
            <v>0.043489241718</v>
          </cell>
          <cell r="AC267">
            <v>0.0112872468</v>
          </cell>
          <cell r="AD267">
            <v>0</v>
          </cell>
          <cell r="AE267">
            <v>0.019377456</v>
          </cell>
          <cell r="AF267">
            <v>0.0371366345</v>
          </cell>
          <cell r="AG267">
            <v>0.0023625459</v>
          </cell>
          <cell r="AH267">
            <v>0.1888886972</v>
          </cell>
          <cell r="AI267">
            <v>0.0001630895</v>
          </cell>
          <cell r="AJ267">
            <v>0.0196307676</v>
          </cell>
          <cell r="AK267">
            <v>0.0939216476</v>
          </cell>
          <cell r="AL267">
            <v>0.0235417806</v>
          </cell>
          <cell r="AM267">
            <v>0.226985088</v>
          </cell>
          <cell r="AN267">
            <v>0.0767706544</v>
          </cell>
          <cell r="AO267">
            <v>0.0319182273</v>
          </cell>
          <cell r="AP267">
            <v>0.0027327245</v>
          </cell>
          <cell r="AQ267">
            <v>0.0442745975</v>
          </cell>
          <cell r="AR267">
            <v>0.005514575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509715127272727</v>
          </cell>
          <cell r="C268">
            <v>0.000724854</v>
          </cell>
          <cell r="D268">
            <v>0.000654758</v>
          </cell>
          <cell r="E268">
            <v>0.0002642808</v>
          </cell>
          <cell r="F268">
            <v>0.000139923</v>
          </cell>
          <cell r="G268">
            <v>9.8E-007</v>
          </cell>
          <cell r="H268">
            <v>0.000462408275</v>
          </cell>
          <cell r="I268">
            <v>7.44004E-005</v>
          </cell>
          <cell r="J268">
            <v>0</v>
          </cell>
          <cell r="K268">
            <v>2.212E-005</v>
          </cell>
          <cell r="L268">
            <v>1.30956E-005</v>
          </cell>
          <cell r="M268">
            <v>6.18254916666667E-005</v>
          </cell>
          <cell r="N268">
            <v>2.11336350877193E-005</v>
          </cell>
          <cell r="O268">
            <v>7.67536E-005</v>
          </cell>
          <cell r="P268">
            <v>4.50288E-005</v>
          </cell>
          <cell r="Q268">
            <v>0.000862641933333333</v>
          </cell>
          <cell r="R268">
            <v>0.000150452816666667</v>
          </cell>
          <cell r="S268">
            <v>0.000150452816666667</v>
          </cell>
          <cell r="T268">
            <v>0.000150452816666667</v>
          </cell>
          <cell r="U268">
            <v>0.000150452816666667</v>
          </cell>
          <cell r="V268">
            <v>0.000150452816666667</v>
          </cell>
          <cell r="W268">
            <v>0.000150452816666667</v>
          </cell>
          <cell r="X268">
            <v>0.000150452816666667</v>
          </cell>
          <cell r="Y268">
            <v>0.000150452816666667</v>
          </cell>
          <cell r="Z268">
            <v>0.000150452816666667</v>
          </cell>
          <cell r="AA268">
            <v>0.000150452816666667</v>
          </cell>
          <cell r="AB268">
            <v>0.438241437918</v>
          </cell>
          <cell r="AC268">
            <v>0.6472438508</v>
          </cell>
          <cell r="AD268">
            <v>0.3095478336</v>
          </cell>
          <cell r="AE268">
            <v>0.6233579408</v>
          </cell>
          <cell r="AF268">
            <v>0.3032317225</v>
          </cell>
          <cell r="AG268">
            <v>0.00062205</v>
          </cell>
          <cell r="AH268">
            <v>0.1114319888</v>
          </cell>
          <cell r="AI268">
            <v>0.0665062535</v>
          </cell>
          <cell r="AJ268">
            <v>0</v>
          </cell>
          <cell r="AK268">
            <v>0.012497408</v>
          </cell>
          <cell r="AL268">
            <v>0.0095914395</v>
          </cell>
          <cell r="AM268">
            <v>0.03304608</v>
          </cell>
          <cell r="AN268">
            <v>0.0165841984</v>
          </cell>
          <cell r="AO268">
            <v>0.2595545673</v>
          </cell>
          <cell r="AP268">
            <v>0.1211605285</v>
          </cell>
          <cell r="AQ268">
            <v>1.33397404</v>
          </cell>
          <cell r="AR268">
            <v>0.078781393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32E-007</v>
          </cell>
          <cell r="C269">
            <v>1.456E-005</v>
          </cell>
          <cell r="D269">
            <v>0</v>
          </cell>
          <cell r="E269">
            <v>0</v>
          </cell>
          <cell r="F269">
            <v>1.43684210526316E-007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2.548E-007</v>
          </cell>
          <cell r="O269">
            <v>0</v>
          </cell>
          <cell r="P269">
            <v>5.98136E-005</v>
          </cell>
          <cell r="Q269">
            <v>3.22E-007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00735195948</v>
          </cell>
          <cell r="AC269">
            <v>0.0041385676</v>
          </cell>
          <cell r="AD269">
            <v>0</v>
          </cell>
          <cell r="AE269">
            <v>0</v>
          </cell>
          <cell r="AF269">
            <v>1.86585E-005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.0001567456</v>
          </cell>
          <cell r="AO269">
            <v>0</v>
          </cell>
          <cell r="AP269">
            <v>0.1169890385</v>
          </cell>
          <cell r="AQ269">
            <v>8.76505E-00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8.2E-005</v>
          </cell>
          <cell r="K273">
            <v>0.0001911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1.9E-006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162555888</v>
          </cell>
          <cell r="AC273">
            <v>0.001576256</v>
          </cell>
          <cell r="AD273">
            <v>0.001664256</v>
          </cell>
          <cell r="AE273">
            <v>0.001990912</v>
          </cell>
          <cell r="AF273">
            <v>0.002189264</v>
          </cell>
          <cell r="AG273">
            <v>0.002189616</v>
          </cell>
          <cell r="AH273">
            <v>0.002209856</v>
          </cell>
          <cell r="AI273">
            <v>0</v>
          </cell>
          <cell r="AJ273">
            <v>0.1232427444</v>
          </cell>
          <cell r="AK273">
            <v>1.543708848</v>
          </cell>
          <cell r="AL273">
            <v>0.002333232</v>
          </cell>
          <cell r="AM273">
            <v>0.00244992</v>
          </cell>
          <cell r="AN273">
            <v>0.002261248</v>
          </cell>
          <cell r="AO273">
            <v>0.002337456</v>
          </cell>
          <cell r="AP273">
            <v>0.00233816</v>
          </cell>
          <cell r="AQ273">
            <v>0.002341045</v>
          </cell>
          <cell r="AR273">
            <v>0.00194814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1">
        <row r="23">
          <cell r="B23">
            <v>0.0437103506514546</v>
          </cell>
          <cell r="C23">
            <v>0.038416532</v>
          </cell>
          <cell r="D23">
            <v>0.05180459</v>
          </cell>
          <cell r="E23">
            <v>0.029859838</v>
          </cell>
          <cell r="F23">
            <v>0.031922002</v>
          </cell>
          <cell r="G23">
            <v>0.042724972</v>
          </cell>
          <cell r="H23">
            <v>0.058192484</v>
          </cell>
          <cell r="I23">
            <v>0.048046992</v>
          </cell>
          <cell r="J23">
            <v>0.03173163</v>
          </cell>
          <cell r="K23">
            <v>0.0318004985566793</v>
          </cell>
          <cell r="L23">
            <v>0.0392732025</v>
          </cell>
          <cell r="M23">
            <v>0.0483126785651722</v>
          </cell>
          <cell r="N23">
            <v>0.0718230257049723</v>
          </cell>
          <cell r="O23">
            <v>0.0730008304052171</v>
          </cell>
          <cell r="P23">
            <v>0.0663304486666667</v>
          </cell>
          <cell r="Q23">
            <v>0.0663280750526316</v>
          </cell>
          <cell r="R23">
            <v>0.05815852745</v>
          </cell>
          <cell r="S23">
            <v>0.05815852745</v>
          </cell>
          <cell r="T23">
            <v>0.05815852745</v>
          </cell>
          <cell r="U23">
            <v>0.05815852745</v>
          </cell>
          <cell r="V23">
            <v>0.05815852745</v>
          </cell>
          <cell r="W23">
            <v>0.05815852745</v>
          </cell>
          <cell r="X23">
            <v>0.05815852745</v>
          </cell>
          <cell r="Y23">
            <v>0.05815852745</v>
          </cell>
          <cell r="Z23">
            <v>0.05815852745</v>
          </cell>
          <cell r="AA23">
            <v>0.05815852745</v>
          </cell>
          <cell r="AB23">
            <v>5.39012234283</v>
          </cell>
          <cell r="AC23">
            <v>4.2754305052</v>
          </cell>
          <cell r="AD23">
            <v>7.2099654912</v>
          </cell>
          <cell r="AE23">
            <v>3.7111538576</v>
          </cell>
          <cell r="AF23">
            <v>5.4618765831</v>
          </cell>
          <cell r="AG23">
            <v>7.1336308329</v>
          </cell>
          <cell r="AH23">
            <v>9.9756767088</v>
          </cell>
          <cell r="AI23">
            <v>11.763483916</v>
          </cell>
          <cell r="AJ23">
            <v>7.5404886152</v>
          </cell>
          <cell r="AK23">
            <v>6.1486675492</v>
          </cell>
          <cell r="AL23">
            <v>8.1231166495</v>
          </cell>
          <cell r="AM23">
            <v>11.7428772</v>
          </cell>
          <cell r="AN23">
            <v>12.8742407552</v>
          </cell>
          <cell r="AO23">
            <v>14.4527480994</v>
          </cell>
          <cell r="AP23">
            <v>13.627795512</v>
          </cell>
          <cell r="AQ23">
            <v>9.8397372185</v>
          </cell>
          <cell r="AR23">
            <v>9.0595857643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0220600052559388</v>
          </cell>
          <cell r="C85">
            <v>0.038587052</v>
          </cell>
          <cell r="D85">
            <v>0.0891137331241735</v>
          </cell>
          <cell r="E85">
            <v>0.04540872</v>
          </cell>
          <cell r="F85">
            <v>0.0486698937878788</v>
          </cell>
          <cell r="G85">
            <v>0.0577773</v>
          </cell>
          <cell r="H85">
            <v>0.066308008</v>
          </cell>
          <cell r="I85">
            <v>0.068695819</v>
          </cell>
          <cell r="J85">
            <v>0.051698883</v>
          </cell>
          <cell r="K85">
            <v>0.040714226</v>
          </cell>
          <cell r="L85">
            <v>0.043307922</v>
          </cell>
          <cell r="M85">
            <v>0.0464981993636364</v>
          </cell>
          <cell r="N85">
            <v>0.0404021945854556</v>
          </cell>
          <cell r="O85">
            <v>0.0294871228571955</v>
          </cell>
          <cell r="P85">
            <v>0.0310378624066667</v>
          </cell>
          <cell r="Q85">
            <v>0.0361342080135567</v>
          </cell>
          <cell r="R85">
            <v>0.0319710376730769</v>
          </cell>
          <cell r="S85">
            <v>0.0319710376730769</v>
          </cell>
          <cell r="T85">
            <v>0.0319710376730769</v>
          </cell>
          <cell r="U85">
            <v>0.0319710376730769</v>
          </cell>
          <cell r="V85">
            <v>0.0319710376730769</v>
          </cell>
          <cell r="W85">
            <v>0.0319710376730769</v>
          </cell>
          <cell r="X85">
            <v>0.0319710376730769</v>
          </cell>
          <cell r="Y85">
            <v>0.0319710376730769</v>
          </cell>
          <cell r="Z85">
            <v>0.0319710376730769</v>
          </cell>
          <cell r="AA85">
            <v>0.0319710376730769</v>
          </cell>
          <cell r="AB85">
            <v>6.563735215218</v>
          </cell>
          <cell r="AC85">
            <v>14.3579833552</v>
          </cell>
          <cell r="AD85">
            <v>20.9365466208</v>
          </cell>
          <cell r="AE85">
            <v>20.3071485568</v>
          </cell>
          <cell r="AF85">
            <v>22.1610524737</v>
          </cell>
          <cell r="AG85">
            <v>21.1105257792</v>
          </cell>
          <cell r="AH85">
            <v>20.0695217004</v>
          </cell>
          <cell r="AI85">
            <v>24.217088589</v>
          </cell>
          <cell r="AJ85">
            <v>21.2627628676</v>
          </cell>
          <cell r="AK85">
            <v>15.4624822088</v>
          </cell>
          <cell r="AL85">
            <v>13.3096307418</v>
          </cell>
          <cell r="AM85">
            <v>13.878398688</v>
          </cell>
          <cell r="AN85">
            <v>12.3690342688</v>
          </cell>
          <cell r="AO85">
            <v>11.3493808137</v>
          </cell>
          <cell r="AP85">
            <v>11.6217644975</v>
          </cell>
          <cell r="AQ85">
            <v>8.7905341055</v>
          </cell>
          <cell r="AR85">
            <v>9.6857712702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160">
          <cell r="B160">
            <v>0.103565903880543</v>
          </cell>
          <cell r="C160">
            <v>0.090713497</v>
          </cell>
          <cell r="D160">
            <v>0.063912128</v>
          </cell>
          <cell r="E160">
            <v>0.071811978</v>
          </cell>
          <cell r="F160">
            <v>0.072037812</v>
          </cell>
          <cell r="G160">
            <v>0.069213082</v>
          </cell>
          <cell r="H160">
            <v>0.094620878</v>
          </cell>
          <cell r="I160">
            <v>0.0957790117890767</v>
          </cell>
          <cell r="J160">
            <v>0.057560398</v>
          </cell>
          <cell r="K160">
            <v>0.0563584645979273</v>
          </cell>
          <cell r="L160">
            <v>0.0947175812</v>
          </cell>
          <cell r="M160">
            <v>0.104303262549948</v>
          </cell>
          <cell r="N160">
            <v>0.110735817652995</v>
          </cell>
          <cell r="O160">
            <v>0.113812693</v>
          </cell>
          <cell r="P160">
            <v>0.11296361125</v>
          </cell>
          <cell r="Q160">
            <v>0.0904584891052632</v>
          </cell>
          <cell r="R160">
            <v>0.10048182</v>
          </cell>
          <cell r="S160">
            <v>0.10048182</v>
          </cell>
          <cell r="T160">
            <v>0.10048182</v>
          </cell>
          <cell r="U160">
            <v>0.10048182</v>
          </cell>
          <cell r="V160">
            <v>0.10048182</v>
          </cell>
          <cell r="W160">
            <v>0.10048182</v>
          </cell>
          <cell r="X160">
            <v>0.10048182</v>
          </cell>
          <cell r="Y160">
            <v>0.10048182</v>
          </cell>
          <cell r="Z160">
            <v>0.10048182</v>
          </cell>
          <cell r="AA160">
            <v>0.10048182</v>
          </cell>
          <cell r="AB160">
            <v>13.598313560028</v>
          </cell>
          <cell r="AC160">
            <v>10.1743939432</v>
          </cell>
          <cell r="AD160">
            <v>6.5937803808</v>
          </cell>
          <cell r="AE160">
            <v>9.3239148688</v>
          </cell>
          <cell r="AF160">
            <v>12.0362786677</v>
          </cell>
          <cell r="AG160">
            <v>11.7588487731</v>
          </cell>
          <cell r="AH160">
            <v>55.743542264</v>
          </cell>
          <cell r="AI160">
            <v>22.378954802</v>
          </cell>
          <cell r="AJ160">
            <v>14.4828690564</v>
          </cell>
          <cell r="AK160">
            <v>11.4707766184</v>
          </cell>
          <cell r="AL160">
            <v>19.7190769248</v>
          </cell>
          <cell r="AM160">
            <v>26.037421248</v>
          </cell>
          <cell r="AN160">
            <v>23.1141802672</v>
          </cell>
          <cell r="AO160">
            <v>26.1588698541</v>
          </cell>
          <cell r="AP160">
            <v>25.319799133</v>
          </cell>
          <cell r="AQ160">
            <v>16.836970941</v>
          </cell>
          <cell r="AR160">
            <v>18.8741116425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09723182</v>
          </cell>
          <cell r="C171">
            <v>0.006317276</v>
          </cell>
          <cell r="D171">
            <v>0.008285578</v>
          </cell>
          <cell r="E171">
            <v>0.0195566819705917</v>
          </cell>
          <cell r="F171">
            <v>0.0273843468654533</v>
          </cell>
          <cell r="G171">
            <v>0.0356774931428571</v>
          </cell>
          <cell r="H171">
            <v>0.0471366711059404</v>
          </cell>
          <cell r="I171">
            <v>0.0406127614270021</v>
          </cell>
          <cell r="J171">
            <v>0.0490608529592593</v>
          </cell>
          <cell r="K171">
            <v>0.044164239</v>
          </cell>
          <cell r="L171">
            <v>0.0543089303080575</v>
          </cell>
          <cell r="M171">
            <v>0.0484987848556756</v>
          </cell>
          <cell r="N171">
            <v>0.027535287315942</v>
          </cell>
          <cell r="O171">
            <v>0.0359835932915359</v>
          </cell>
          <cell r="P171">
            <v>0.0318663586424038</v>
          </cell>
          <cell r="Q171">
            <v>0.01134301359026</v>
          </cell>
          <cell r="R171">
            <v>0.00410379075443058</v>
          </cell>
          <cell r="S171">
            <v>0.00410379075443058</v>
          </cell>
          <cell r="T171">
            <v>0.00410379075443058</v>
          </cell>
          <cell r="U171">
            <v>0.00410379075443058</v>
          </cell>
          <cell r="V171">
            <v>0.00410379075443058</v>
          </cell>
          <cell r="W171">
            <v>0.00410379075443058</v>
          </cell>
          <cell r="X171">
            <v>0.00410379075443058</v>
          </cell>
          <cell r="Y171">
            <v>0.00410379075443058</v>
          </cell>
          <cell r="Z171">
            <v>0.00410379075443058</v>
          </cell>
          <cell r="AA171">
            <v>0.00410379075443058</v>
          </cell>
          <cell r="AB171">
            <v>0.856837627326</v>
          </cell>
          <cell r="AC171">
            <v>1.1965860832</v>
          </cell>
          <cell r="AD171">
            <v>1.027730088</v>
          </cell>
          <cell r="AE171">
            <v>2.8022618064</v>
          </cell>
          <cell r="AF171">
            <v>6.8063396786</v>
          </cell>
          <cell r="AG171">
            <v>7.6437367149</v>
          </cell>
          <cell r="AH171">
            <v>9.8263456896</v>
          </cell>
          <cell r="AI171">
            <v>17.134254136</v>
          </cell>
          <cell r="AJ171">
            <v>15.1727889788</v>
          </cell>
          <cell r="AK171">
            <v>10.1252953516</v>
          </cell>
          <cell r="AL171">
            <v>10.0483389179</v>
          </cell>
          <cell r="AM171">
            <v>10.51446504</v>
          </cell>
          <cell r="AN171">
            <v>6.4591238624</v>
          </cell>
          <cell r="AO171">
            <v>8.3179009248</v>
          </cell>
          <cell r="AP171">
            <v>7.55509979</v>
          </cell>
          <cell r="AQ171">
            <v>2.2953280525</v>
          </cell>
          <cell r="AR171">
            <v>1.6513818962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94">
          <cell r="B194">
            <v>0.000801767262565922</v>
          </cell>
          <cell r="C194">
            <v>0.000353528</v>
          </cell>
          <cell r="D194">
            <v>0.000315532</v>
          </cell>
          <cell r="E194">
            <v>0.002327808</v>
          </cell>
          <cell r="F194">
            <v>0.002830058</v>
          </cell>
          <cell r="G194">
            <v>0.00577490925</v>
          </cell>
          <cell r="H194">
            <v>0.012008479908141</v>
          </cell>
          <cell r="I194">
            <v>0.015067836</v>
          </cell>
          <cell r="J194">
            <v>0.0134762217223754</v>
          </cell>
          <cell r="K194">
            <v>0.004548796</v>
          </cell>
          <cell r="L194">
            <v>0.008424024</v>
          </cell>
          <cell r="M194">
            <v>0.010188024</v>
          </cell>
          <cell r="N194">
            <v>0.02364296</v>
          </cell>
          <cell r="O194">
            <v>0.031700744</v>
          </cell>
          <cell r="P194">
            <v>0.0120438311111111</v>
          </cell>
          <cell r="Q194">
            <v>7.26125E-005</v>
          </cell>
          <cell r="R194">
            <v>0.000143869211346933</v>
          </cell>
          <cell r="S194">
            <v>0.000143869211346933</v>
          </cell>
          <cell r="T194">
            <v>0.000143869211346933</v>
          </cell>
          <cell r="U194">
            <v>0.000143869211346933</v>
          </cell>
          <cell r="V194">
            <v>0.000143869211346933</v>
          </cell>
          <cell r="W194">
            <v>0.000143869211346933</v>
          </cell>
          <cell r="X194">
            <v>0.000143869211346933</v>
          </cell>
          <cell r="Y194">
            <v>0.000143869211346933</v>
          </cell>
          <cell r="Z194">
            <v>0.000143869211346933</v>
          </cell>
          <cell r="AA194">
            <v>0.000143869211346933</v>
          </cell>
          <cell r="AB194">
            <v>0.49686684948</v>
          </cell>
          <cell r="AC194">
            <v>0.2026124836</v>
          </cell>
          <cell r="AD194">
            <v>0.1519683216</v>
          </cell>
          <cell r="AE194">
            <v>0.9508516528</v>
          </cell>
          <cell r="AF194">
            <v>1.1232342366</v>
          </cell>
          <cell r="AG194">
            <v>2.0833001904</v>
          </cell>
          <cell r="AH194">
            <v>4.2979640016</v>
          </cell>
          <cell r="AI194">
            <v>5.9457703475</v>
          </cell>
          <cell r="AJ194">
            <v>5.18056207</v>
          </cell>
          <cell r="AK194">
            <v>1.6825137648</v>
          </cell>
          <cell r="AL194">
            <v>2.4126732468</v>
          </cell>
          <cell r="AM194">
            <v>3.682147632</v>
          </cell>
          <cell r="AN194">
            <v>5.6486835856</v>
          </cell>
          <cell r="AO194">
            <v>7.837224348</v>
          </cell>
          <cell r="AP194">
            <v>2.531613513</v>
          </cell>
          <cell r="AQ194">
            <v>0.071979922</v>
          </cell>
          <cell r="AR194">
            <v>0.441497027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38">
          <cell r="B238">
            <v>0.00638143960775675</v>
          </cell>
          <cell r="C238">
            <v>0.00109188833294768</v>
          </cell>
          <cell r="D238">
            <v>0.001391068</v>
          </cell>
          <cell r="E238">
            <v>0.001610154</v>
          </cell>
          <cell r="F238">
            <v>0.006916266</v>
          </cell>
          <cell r="G238">
            <v>0.020916407649329</v>
          </cell>
          <cell r="H238">
            <v>0.0205791641666667</v>
          </cell>
          <cell r="I238">
            <v>0.02866577</v>
          </cell>
          <cell r="J238">
            <v>0.00850546960502782</v>
          </cell>
          <cell r="K238">
            <v>7.41364175225935E-005</v>
          </cell>
          <cell r="L238">
            <v>0.00129408452380952</v>
          </cell>
          <cell r="M238">
            <v>0.00267078807419712</v>
          </cell>
          <cell r="N238">
            <v>0.015353443</v>
          </cell>
          <cell r="O238">
            <v>0.00815283640927281</v>
          </cell>
          <cell r="P238">
            <v>0.028676261</v>
          </cell>
          <cell r="Q238">
            <v>0.0220468528571429</v>
          </cell>
          <cell r="R238">
            <v>0.021700685</v>
          </cell>
          <cell r="S238">
            <v>0.021700685</v>
          </cell>
          <cell r="T238">
            <v>0.021700685</v>
          </cell>
          <cell r="U238">
            <v>0.021700685</v>
          </cell>
          <cell r="V238">
            <v>0.021700685</v>
          </cell>
          <cell r="W238">
            <v>0.021700685</v>
          </cell>
          <cell r="X238">
            <v>0.021700685</v>
          </cell>
          <cell r="Y238">
            <v>0.021700685</v>
          </cell>
          <cell r="Z238">
            <v>0.021700685</v>
          </cell>
          <cell r="AA238">
            <v>0.021700685</v>
          </cell>
          <cell r="AB238">
            <v>1.316967769731</v>
          </cell>
          <cell r="AC238">
            <v>0.326405898</v>
          </cell>
          <cell r="AD238">
            <v>0.5221442448</v>
          </cell>
          <cell r="AE238">
            <v>0.6676953248</v>
          </cell>
          <cell r="AF238">
            <v>1.7990102774</v>
          </cell>
          <cell r="AG238">
            <v>5.3991265185</v>
          </cell>
          <cell r="AH238">
            <v>5.5379958172</v>
          </cell>
          <cell r="AI238">
            <v>8.0034280835</v>
          </cell>
          <cell r="AJ238">
            <v>2.172511326</v>
          </cell>
          <cell r="AK238">
            <v>0.2279884288</v>
          </cell>
          <cell r="AL238">
            <v>0.3455134345</v>
          </cell>
          <cell r="AM238">
            <v>0.611334384</v>
          </cell>
          <cell r="AN238">
            <v>2.6837467712</v>
          </cell>
          <cell r="AO238">
            <v>1.9535806479</v>
          </cell>
          <cell r="AP238">
            <v>4.4206408755</v>
          </cell>
          <cell r="AQ238">
            <v>2.970479883</v>
          </cell>
          <cell r="AR238">
            <v>2.7612771676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6">
          <cell r="B246">
            <v>0.457630952325757</v>
          </cell>
          <cell r="C246">
            <v>0.566753638261166</v>
          </cell>
          <cell r="D246">
            <v>0.519855563664331</v>
          </cell>
          <cell r="E246">
            <v>0.681612260334486</v>
          </cell>
          <cell r="F246">
            <v>0.681347522831985</v>
          </cell>
          <cell r="G246">
            <v>0.768711248155659</v>
          </cell>
          <cell r="H246">
            <v>0.867125770034091</v>
          </cell>
          <cell r="I246">
            <v>0.8355165803</v>
          </cell>
          <cell r="J246">
            <v>0.762464481129462</v>
          </cell>
          <cell r="K246">
            <v>0.734066812879636</v>
          </cell>
          <cell r="L246">
            <v>0.753593125125981</v>
          </cell>
          <cell r="M246">
            <v>0.692622714853708</v>
          </cell>
          <cell r="N246">
            <v>0.773039820145314</v>
          </cell>
          <cell r="O246">
            <v>0.766209983475925</v>
          </cell>
          <cell r="P246">
            <v>0.847594374599493</v>
          </cell>
          <cell r="Q246">
            <v>0.865987376850934</v>
          </cell>
          <cell r="R246">
            <v>0.914999841764067</v>
          </cell>
          <cell r="S246">
            <v>0.914999841764067</v>
          </cell>
          <cell r="T246">
            <v>0.914999841764067</v>
          </cell>
          <cell r="U246">
            <v>0.914999841764067</v>
          </cell>
          <cell r="V246">
            <v>0.914999841764067</v>
          </cell>
          <cell r="W246">
            <v>0.914999841764067</v>
          </cell>
          <cell r="X246">
            <v>0.914999841764067</v>
          </cell>
          <cell r="Y246">
            <v>0.914999841764067</v>
          </cell>
          <cell r="Z246">
            <v>0.914999841764067</v>
          </cell>
          <cell r="AA246">
            <v>0.914999841764067</v>
          </cell>
          <cell r="AB246">
            <v>99.197949926136</v>
          </cell>
          <cell r="AC246">
            <v>134.0420150724</v>
          </cell>
          <cell r="AD246">
            <v>140.857389216</v>
          </cell>
          <cell r="AE246">
            <v>180.7206828112</v>
          </cell>
          <cell r="AF246">
            <v>212.1118319229</v>
          </cell>
          <cell r="AG246">
            <v>230.0626284099</v>
          </cell>
          <cell r="AH246">
            <v>268.2642662552</v>
          </cell>
          <cell r="AI246">
            <v>320.9030176715</v>
          </cell>
          <cell r="AJ246">
            <v>266.9509824656</v>
          </cell>
          <cell r="AK246">
            <v>189.8282462384</v>
          </cell>
          <cell r="AL246">
            <v>199.4320359015</v>
          </cell>
          <cell r="AM246">
            <v>206.339120784</v>
          </cell>
          <cell r="AN246">
            <v>205.0966685504</v>
          </cell>
          <cell r="AO246">
            <v>247.3241541645</v>
          </cell>
          <cell r="AP246">
            <v>269.897432948</v>
          </cell>
          <cell r="AQ246">
            <v>266.0300884535</v>
          </cell>
          <cell r="AR246">
            <v>282.572107377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86956077321265</v>
          </cell>
          <cell r="C263">
            <v>0.866166446911894</v>
          </cell>
          <cell r="D263">
            <v>1.09174471314429</v>
          </cell>
          <cell r="E263">
            <v>1.12819775771449</v>
          </cell>
          <cell r="F263">
            <v>1.07218698398311</v>
          </cell>
          <cell r="G263">
            <v>1.2338324367448</v>
          </cell>
          <cell r="H263">
            <v>1.35571803664801</v>
          </cell>
          <cell r="I263">
            <v>1.25158707574522</v>
          </cell>
          <cell r="J263">
            <v>1.07114279108065</v>
          </cell>
          <cell r="K263">
            <v>0.988477033769143</v>
          </cell>
          <cell r="L263">
            <v>1.09355718509588</v>
          </cell>
          <cell r="M263">
            <v>1.07593644559281</v>
          </cell>
          <cell r="N263">
            <v>1.22094859546175</v>
          </cell>
          <cell r="O263">
            <v>1.23678505624438</v>
          </cell>
          <cell r="P263">
            <v>1.25197520891884</v>
          </cell>
          <cell r="Q263">
            <v>1.21018533727334</v>
          </cell>
          <cell r="R263">
            <v>1.2342223131006</v>
          </cell>
          <cell r="S263">
            <v>1.2342223131006</v>
          </cell>
          <cell r="T263">
            <v>1.2342223131006</v>
          </cell>
          <cell r="U263">
            <v>1.2342223131006</v>
          </cell>
          <cell r="V263">
            <v>1.2342223131006</v>
          </cell>
          <cell r="W263">
            <v>1.2342223131006</v>
          </cell>
          <cell r="X263">
            <v>1.2342223131006</v>
          </cell>
          <cell r="Y263">
            <v>1.2342223131006</v>
          </cell>
          <cell r="Z263">
            <v>1.2342223131006</v>
          </cell>
          <cell r="AA263">
            <v>1.2342223131006</v>
          </cell>
          <cell r="AB263">
            <v>185.283860224227</v>
          </cell>
          <cell r="AC263">
            <v>209.8973710216</v>
          </cell>
          <cell r="AD263">
            <v>244.618247424</v>
          </cell>
          <cell r="AE263">
            <v>298.2031137568</v>
          </cell>
          <cell r="AF263">
            <v>340.3208636541</v>
          </cell>
          <cell r="AG263">
            <v>372.7772433957</v>
          </cell>
          <cell r="AH263">
            <v>439.0093375368</v>
          </cell>
          <cell r="AI263">
            <v>461.285088282</v>
          </cell>
          <cell r="AJ263">
            <v>376.0633556204</v>
          </cell>
          <cell r="AK263">
            <v>267.4946631016</v>
          </cell>
          <cell r="AL263">
            <v>289.5280561861</v>
          </cell>
          <cell r="AM263">
            <v>322.98421488</v>
          </cell>
          <cell r="AN263">
            <v>320.000356544</v>
          </cell>
          <cell r="AO263">
            <v>375.3635246694</v>
          </cell>
          <cell r="AP263">
            <v>384.3452170105</v>
          </cell>
          <cell r="AQ263">
            <v>346.415672323</v>
          </cell>
          <cell r="AR263">
            <v>366.131541189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707261575877848</v>
          </cell>
          <cell r="C264">
            <v>0.805588391954053</v>
          </cell>
          <cell r="D264">
            <v>0.921006904039563</v>
          </cell>
          <cell r="E264">
            <v>0.891873928498098</v>
          </cell>
          <cell r="F264">
            <v>0.919300874506788</v>
          </cell>
          <cell r="G264">
            <v>1.03092518170113</v>
          </cell>
          <cell r="H264">
            <v>1.17155611050703</v>
          </cell>
          <cell r="I264">
            <v>1.13206922476351</v>
          </cell>
          <cell r="J264">
            <v>0.98229580605341</v>
          </cell>
          <cell r="K264">
            <v>0.918729207969631</v>
          </cell>
          <cell r="L264">
            <v>1.00831577492598</v>
          </cell>
          <cell r="M264">
            <v>0.990058761502399</v>
          </cell>
          <cell r="N264">
            <v>1.11221483645585</v>
          </cell>
          <cell r="O264">
            <v>1.10307145368328</v>
          </cell>
          <cell r="P264">
            <v>1.15509137330302</v>
          </cell>
          <cell r="Q264">
            <v>1.15046647335426</v>
          </cell>
          <cell r="R264">
            <v>1.17303595452615</v>
          </cell>
          <cell r="S264">
            <v>1.17303595452615</v>
          </cell>
          <cell r="T264">
            <v>1.17303595452615</v>
          </cell>
          <cell r="U264">
            <v>1.17303595452615</v>
          </cell>
          <cell r="V264">
            <v>1.17303595452615</v>
          </cell>
          <cell r="W264">
            <v>1.17303595452615</v>
          </cell>
          <cell r="X264">
            <v>1.17303595452615</v>
          </cell>
          <cell r="Y264">
            <v>1.17303595452615</v>
          </cell>
          <cell r="Z264">
            <v>1.17303595452615</v>
          </cell>
          <cell r="AA264">
            <v>1.17303595452615</v>
          </cell>
          <cell r="AB264">
            <v>146.790563140143</v>
          </cell>
          <cell r="AC264">
            <v>183.2280043544</v>
          </cell>
          <cell r="AD264">
            <v>216.739458312</v>
          </cell>
          <cell r="AE264">
            <v>239.3281830912</v>
          </cell>
          <cell r="AF264">
            <v>281.3071677577</v>
          </cell>
          <cell r="AG264">
            <v>300.1835132439</v>
          </cell>
          <cell r="AH264">
            <v>382.1325032688</v>
          </cell>
          <cell r="AI264">
            <v>408.7699252865</v>
          </cell>
          <cell r="AJ264">
            <v>338.8272561588</v>
          </cell>
          <cell r="AK264">
            <v>241.1968472584</v>
          </cell>
          <cell r="AL264">
            <v>263.0190183676</v>
          </cell>
          <cell r="AM264">
            <v>285.536996976</v>
          </cell>
          <cell r="AN264">
            <v>282.8690493904</v>
          </cell>
          <cell r="AO264">
            <v>330.1215870015</v>
          </cell>
          <cell r="AP264">
            <v>349.651377071</v>
          </cell>
          <cell r="AQ264">
            <v>322.345502528</v>
          </cell>
          <cell r="AR264">
            <v>338.767733461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184909542092452</v>
          </cell>
          <cell r="C265">
            <v>0.00543789586841976</v>
          </cell>
          <cell r="D265">
            <v>0.00110599965312688</v>
          </cell>
          <cell r="E265">
            <v>0.0208017655875589</v>
          </cell>
          <cell r="F265">
            <v>0.018303190625</v>
          </cell>
          <cell r="G265">
            <v>0.00942758171963877</v>
          </cell>
          <cell r="H265">
            <v>0.0114968994892514</v>
          </cell>
          <cell r="I265">
            <v>0.0108656821621626</v>
          </cell>
          <cell r="J265">
            <v>0.00349892494413746</v>
          </cell>
          <cell r="K265">
            <v>0.00755354529714617</v>
          </cell>
          <cell r="L265">
            <v>0.00274836873400593</v>
          </cell>
          <cell r="M265">
            <v>0.00380037489700529</v>
          </cell>
          <cell r="N265">
            <v>0.013191694098033</v>
          </cell>
          <cell r="O265">
            <v>0.00708365489914893</v>
          </cell>
          <cell r="P265">
            <v>0.0023473909950071</v>
          </cell>
          <cell r="Q265">
            <v>0.00268492909402855</v>
          </cell>
          <cell r="R265">
            <v>0.00559084067252895</v>
          </cell>
          <cell r="S265">
            <v>0.00559084067252895</v>
          </cell>
          <cell r="T265">
            <v>0.00559084067252895</v>
          </cell>
          <cell r="U265">
            <v>0.00559084067252895</v>
          </cell>
          <cell r="V265">
            <v>0.00559084067252895</v>
          </cell>
          <cell r="W265">
            <v>0.00559084067252895</v>
          </cell>
          <cell r="X265">
            <v>0.00559084067252895</v>
          </cell>
          <cell r="Y265">
            <v>0.00559084067252895</v>
          </cell>
          <cell r="Z265">
            <v>0.00559084067252895</v>
          </cell>
          <cell r="AA265">
            <v>0.00559084067252895</v>
          </cell>
          <cell r="AB265">
            <v>1.213115800398</v>
          </cell>
          <cell r="AC265">
            <v>1.0843575516</v>
          </cell>
          <cell r="AD265">
            <v>0.3447269904</v>
          </cell>
          <cell r="AE265">
            <v>2.247683088</v>
          </cell>
          <cell r="AF265">
            <v>4.5501165416</v>
          </cell>
          <cell r="AG265">
            <v>2.5204657335</v>
          </cell>
          <cell r="AH265">
            <v>3.1565733776</v>
          </cell>
          <cell r="AI265">
            <v>3.5002912625</v>
          </cell>
          <cell r="AJ265">
            <v>1.9723898656</v>
          </cell>
          <cell r="AK265">
            <v>2.2105404112</v>
          </cell>
          <cell r="AL265">
            <v>1.3127334054</v>
          </cell>
          <cell r="AM265">
            <v>4.870421472</v>
          </cell>
          <cell r="AN265">
            <v>4.69440224</v>
          </cell>
          <cell r="AO265">
            <v>2.8895445138</v>
          </cell>
          <cell r="AP265">
            <v>2.1768522015</v>
          </cell>
          <cell r="AQ265">
            <v>3.6152291945</v>
          </cell>
          <cell r="AR265">
            <v>3.303167810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0424491449040922</v>
          </cell>
          <cell r="C266">
            <v>0.000197428665895362</v>
          </cell>
          <cell r="D266">
            <v>0.000828357545255773</v>
          </cell>
          <cell r="E266">
            <v>0.0004468898676059</v>
          </cell>
          <cell r="F266">
            <v>0.000697298408895775</v>
          </cell>
          <cell r="G266">
            <v>0.00087222580430016</v>
          </cell>
          <cell r="H266">
            <v>0.00100339123499938</v>
          </cell>
          <cell r="I266">
            <v>0.000865252435267431</v>
          </cell>
          <cell r="J266">
            <v>0.00115718671026948</v>
          </cell>
          <cell r="K266">
            <v>0.00214912417952847</v>
          </cell>
          <cell r="L266">
            <v>0.0044969597493298</v>
          </cell>
          <cell r="M266">
            <v>0.00503668633286419</v>
          </cell>
          <cell r="N266">
            <v>0.00606167706556444</v>
          </cell>
          <cell r="O266">
            <v>0.0109295237226747</v>
          </cell>
          <cell r="P266">
            <v>0.00735726265997181</v>
          </cell>
          <cell r="Q266">
            <v>0.00832619333457585</v>
          </cell>
          <cell r="R266">
            <v>0.00813008023749288</v>
          </cell>
          <cell r="S266">
            <v>0.00813008023749288</v>
          </cell>
          <cell r="T266">
            <v>0.00813008023749288</v>
          </cell>
          <cell r="U266">
            <v>0.00813008023749288</v>
          </cell>
          <cell r="V266">
            <v>0.00813008023749288</v>
          </cell>
          <cell r="W266">
            <v>0.00813008023749288</v>
          </cell>
          <cell r="X266">
            <v>0.00813008023749288</v>
          </cell>
          <cell r="Y266">
            <v>0.00813008023749288</v>
          </cell>
          <cell r="Z266">
            <v>0.00813008023749288</v>
          </cell>
          <cell r="AA266">
            <v>0.00813008023749288</v>
          </cell>
          <cell r="AB266">
            <v>0.477250232973</v>
          </cell>
          <cell r="AC266">
            <v>0.1897247996</v>
          </cell>
          <cell r="AD266">
            <v>0.580971912</v>
          </cell>
          <cell r="AE266">
            <v>0.386627192</v>
          </cell>
          <cell r="AF266">
            <v>0.8039052042</v>
          </cell>
          <cell r="AG266">
            <v>0.560977131</v>
          </cell>
          <cell r="AH266">
            <v>0.991371536</v>
          </cell>
          <cell r="AI266">
            <v>0.622777128</v>
          </cell>
          <cell r="AJ266">
            <v>0.7453661408</v>
          </cell>
          <cell r="AK266">
            <v>2.4090581108</v>
          </cell>
          <cell r="AL266">
            <v>2.9184663522</v>
          </cell>
          <cell r="AM266">
            <v>3.430997424</v>
          </cell>
          <cell r="AN266">
            <v>3.0367995328</v>
          </cell>
          <cell r="AO266">
            <v>4.4808553404</v>
          </cell>
          <cell r="AP266">
            <v>3.912974528</v>
          </cell>
          <cell r="AQ266">
            <v>3.4974979305</v>
          </cell>
          <cell r="AR266">
            <v>3.384237166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946749650905175</v>
          </cell>
          <cell r="C267">
            <v>0.00291064484399941</v>
          </cell>
          <cell r="D267">
            <v>0.00226267440396208</v>
          </cell>
          <cell r="E267">
            <v>0.0146073749747654</v>
          </cell>
          <cell r="F267">
            <v>0.00184566162254618</v>
          </cell>
          <cell r="G267">
            <v>0.0022205976994337</v>
          </cell>
          <cell r="H267">
            <v>0.000660537400039225</v>
          </cell>
          <cell r="I267">
            <v>0.000858238608535807</v>
          </cell>
          <cell r="J267">
            <v>0.000619170446439226</v>
          </cell>
          <cell r="K267">
            <v>0.00139405805396942</v>
          </cell>
          <cell r="L267">
            <v>0.00254446582156274</v>
          </cell>
          <cell r="M267">
            <v>0.00272124711586959</v>
          </cell>
          <cell r="N267">
            <v>0.00262641258990764</v>
          </cell>
          <cell r="O267">
            <v>0.00337156847664522</v>
          </cell>
          <cell r="P267">
            <v>0.00469907180536073</v>
          </cell>
          <cell r="Q267">
            <v>0.00551305531885838</v>
          </cell>
          <cell r="R267">
            <v>0.00379314561561995</v>
          </cell>
          <cell r="S267">
            <v>0.00379314561561995</v>
          </cell>
          <cell r="T267">
            <v>0.00379314561561995</v>
          </cell>
          <cell r="U267">
            <v>0.00379314561561995</v>
          </cell>
          <cell r="V267">
            <v>0.00379314561561995</v>
          </cell>
          <cell r="W267">
            <v>0.00379314561561995</v>
          </cell>
          <cell r="X267">
            <v>0.00379314561561995</v>
          </cell>
          <cell r="Y267">
            <v>0.00379314561561995</v>
          </cell>
          <cell r="Z267">
            <v>0.00379314561561995</v>
          </cell>
          <cell r="AA267">
            <v>0.00379314561561995</v>
          </cell>
          <cell r="AB267">
            <v>1.868131056642</v>
          </cell>
          <cell r="AC267">
            <v>1.4666891916</v>
          </cell>
          <cell r="AD267">
            <v>1.0596327408</v>
          </cell>
          <cell r="AE267">
            <v>7.0030759456</v>
          </cell>
          <cell r="AF267">
            <v>1.0631650617</v>
          </cell>
          <cell r="AG267">
            <v>4.6850467092</v>
          </cell>
          <cell r="AH267">
            <v>0.5918936068</v>
          </cell>
          <cell r="AI267">
            <v>0.932562207</v>
          </cell>
          <cell r="AJ267">
            <v>1.6471724528</v>
          </cell>
          <cell r="AK267">
            <v>1.43113454</v>
          </cell>
          <cell r="AL267">
            <v>1.3418259155</v>
          </cell>
          <cell r="AM267">
            <v>2.37181488</v>
          </cell>
          <cell r="AN267">
            <v>1.0377869216</v>
          </cell>
          <cell r="AO267">
            <v>1.3957427892</v>
          </cell>
          <cell r="AP267">
            <v>1.8478199495</v>
          </cell>
          <cell r="AQ267">
            <v>1.9995375715</v>
          </cell>
          <cell r="AR267">
            <v>1.637936381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84792615168679</v>
          </cell>
          <cell r="C268">
            <v>0.00633770535327427</v>
          </cell>
          <cell r="D268">
            <v>0.151949567042449</v>
          </cell>
          <cell r="E268">
            <v>0.171953012420179</v>
          </cell>
          <cell r="F268">
            <v>0.0829835287445563</v>
          </cell>
          <cell r="G268">
            <v>0.0995558406237716</v>
          </cell>
          <cell r="H268">
            <v>0.0639592343572815</v>
          </cell>
          <cell r="I268">
            <v>0.00355426678662538</v>
          </cell>
          <cell r="J268">
            <v>0.00118477027488997</v>
          </cell>
          <cell r="K268">
            <v>0.00314972281748557</v>
          </cell>
          <cell r="L268">
            <v>0.00569576170252557</v>
          </cell>
          <cell r="M268">
            <v>0.00184437509151914</v>
          </cell>
          <cell r="N268">
            <v>0.00507836353291307</v>
          </cell>
          <cell r="O268">
            <v>0.0250874122274276</v>
          </cell>
          <cell r="P268">
            <v>0.00189078281476565</v>
          </cell>
          <cell r="Q268">
            <v>0.00138528495434034</v>
          </cell>
          <cell r="R268">
            <v>0.0100000292361099</v>
          </cell>
          <cell r="S268">
            <v>0.0100000292361099</v>
          </cell>
          <cell r="T268">
            <v>0.0100000292361099</v>
          </cell>
          <cell r="U268">
            <v>0.0100000292361099</v>
          </cell>
          <cell r="V268">
            <v>0.0100000292361099</v>
          </cell>
          <cell r="W268">
            <v>0.0100000292361099</v>
          </cell>
          <cell r="X268">
            <v>0.0100000292361099</v>
          </cell>
          <cell r="Y268">
            <v>0.0100000292361099</v>
          </cell>
          <cell r="Z268">
            <v>0.0100000292361099</v>
          </cell>
          <cell r="AA268">
            <v>0.0100000292361099</v>
          </cell>
          <cell r="AB268">
            <v>9.619905979308</v>
          </cell>
          <cell r="AC268">
            <v>8.4763130576</v>
          </cell>
          <cell r="AD268">
            <v>21.0505963824</v>
          </cell>
          <cell r="AE268">
            <v>38.4956873392</v>
          </cell>
          <cell r="AF268">
            <v>33.3015029711</v>
          </cell>
          <cell r="AG268">
            <v>35.6965096917</v>
          </cell>
          <cell r="AH268">
            <v>22.9164000824</v>
          </cell>
          <cell r="AI268">
            <v>7.003444129</v>
          </cell>
          <cell r="AJ268">
            <v>3.4349813308</v>
          </cell>
          <cell r="AK268">
            <v>4.0762039692</v>
          </cell>
          <cell r="AL268">
            <v>4.2733635622</v>
          </cell>
          <cell r="AM268">
            <v>4.602617376</v>
          </cell>
          <cell r="AN268">
            <v>7.5329391456</v>
          </cell>
          <cell r="AO268">
            <v>11.5699503336</v>
          </cell>
          <cell r="AP268">
            <v>5.697171284</v>
          </cell>
          <cell r="AQ268">
            <v>4.0871461435</v>
          </cell>
          <cell r="AR268">
            <v>8.940679245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62137453</v>
          </cell>
          <cell r="C269">
            <v>1.601E-005</v>
          </cell>
          <cell r="D269">
            <v>6.8495E-005</v>
          </cell>
          <cell r="E269">
            <v>7.91539588972977E-006</v>
          </cell>
          <cell r="F269">
            <v>9.73228111352341E-006</v>
          </cell>
          <cell r="G269">
            <v>2.695E-005</v>
          </cell>
          <cell r="H269">
            <v>0.000100631007270517</v>
          </cell>
          <cell r="I269">
            <v>8.27756466064959E-006</v>
          </cell>
          <cell r="J269">
            <v>1.12E-005</v>
          </cell>
          <cell r="K269">
            <v>0.000226279023246492</v>
          </cell>
          <cell r="L269">
            <v>0.000729134</v>
          </cell>
          <cell r="M269">
            <v>0.000272875369047619</v>
          </cell>
          <cell r="N269">
            <v>0.000463573159558377</v>
          </cell>
          <cell r="O269">
            <v>0.0004313</v>
          </cell>
          <cell r="P269">
            <v>0.00127566135378658</v>
          </cell>
          <cell r="Q269">
            <v>0.000857192</v>
          </cell>
          <cell r="R269">
            <v>0.000988571</v>
          </cell>
          <cell r="S269">
            <v>0.000988571</v>
          </cell>
          <cell r="T269">
            <v>0.000988571</v>
          </cell>
          <cell r="U269">
            <v>0.000988571</v>
          </cell>
          <cell r="V269">
            <v>0.000988571</v>
          </cell>
          <cell r="W269">
            <v>0.000988571</v>
          </cell>
          <cell r="X269">
            <v>0.000988571</v>
          </cell>
          <cell r="Y269">
            <v>0.000988571</v>
          </cell>
          <cell r="Z269">
            <v>0.000988571</v>
          </cell>
          <cell r="AA269">
            <v>0.000988571</v>
          </cell>
          <cell r="AB269">
            <v>1.015999237551</v>
          </cell>
          <cell r="AC269">
            <v>0.039639256</v>
          </cell>
          <cell r="AD269">
            <v>0.0390693552</v>
          </cell>
          <cell r="AE269">
            <v>0.019105968</v>
          </cell>
          <cell r="AF269">
            <v>0.0131144377</v>
          </cell>
          <cell r="AG269">
            <v>0.0740028003</v>
          </cell>
          <cell r="AH269">
            <v>0.0930387044</v>
          </cell>
          <cell r="AI269">
            <v>0.0286119285</v>
          </cell>
          <cell r="AJ269">
            <v>0.0140887932</v>
          </cell>
          <cell r="AK269">
            <v>0.0705392204</v>
          </cell>
          <cell r="AL269">
            <v>0.3667626161</v>
          </cell>
          <cell r="AM269">
            <v>0.22134192</v>
          </cell>
          <cell r="AN269">
            <v>0.1041304704</v>
          </cell>
          <cell r="AO269">
            <v>0.4410646662</v>
          </cell>
          <cell r="AP269">
            <v>1.047880945</v>
          </cell>
          <cell r="AQ269">
            <v>0.7769129515</v>
          </cell>
          <cell r="AR269">
            <v>0.766925627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24894013128296</v>
          </cell>
          <cell r="C273">
            <v>0.001482852</v>
          </cell>
          <cell r="D273">
            <v>0.00132095113711971</v>
          </cell>
          <cell r="E273">
            <v>0.000961366</v>
          </cell>
          <cell r="F273">
            <v>0.003063116</v>
          </cell>
          <cell r="G273">
            <v>0.012757498466451</v>
          </cell>
          <cell r="H273">
            <v>0.009635752</v>
          </cell>
          <cell r="I273">
            <v>0.01304044</v>
          </cell>
          <cell r="J273">
            <v>0.00462084</v>
          </cell>
          <cell r="K273">
            <v>0.000794724</v>
          </cell>
          <cell r="L273">
            <v>0.000208930666666667</v>
          </cell>
          <cell r="M273">
            <v>0.000265664</v>
          </cell>
          <cell r="N273">
            <v>0.000401856</v>
          </cell>
          <cell r="O273">
            <v>0.00034714</v>
          </cell>
          <cell r="P273">
            <v>0.000310558270437528</v>
          </cell>
          <cell r="Q273">
            <v>0.000253917</v>
          </cell>
          <cell r="R273">
            <v>0.000598653833679834</v>
          </cell>
          <cell r="S273">
            <v>0.000598653833679834</v>
          </cell>
          <cell r="T273">
            <v>0.000598653833679834</v>
          </cell>
          <cell r="U273">
            <v>0.000598653833679834</v>
          </cell>
          <cell r="V273">
            <v>0.000598653833679834</v>
          </cell>
          <cell r="W273">
            <v>0.000598653833679834</v>
          </cell>
          <cell r="X273">
            <v>0.000598653833679834</v>
          </cell>
          <cell r="Y273">
            <v>0.000598653833679834</v>
          </cell>
          <cell r="Z273">
            <v>0.000598653833679834</v>
          </cell>
          <cell r="AA273">
            <v>0.000598653833679834</v>
          </cell>
          <cell r="AB273">
            <v>1.081536968805</v>
          </cell>
          <cell r="AC273">
            <v>1.1355016852</v>
          </cell>
          <cell r="AD273">
            <v>1.1125428432</v>
          </cell>
          <cell r="AE273">
            <v>2.7119139936</v>
          </cell>
          <cell r="AF273">
            <v>1.5628023747</v>
          </cell>
          <cell r="AG273">
            <v>7.3639846566</v>
          </cell>
          <cell r="AH273">
            <v>4.447856274</v>
          </cell>
          <cell r="AI273">
            <v>4.9168181345</v>
          </cell>
          <cell r="AJ273">
            <v>2.9364919116</v>
          </cell>
          <cell r="AK273">
            <v>0.1922899176</v>
          </cell>
          <cell r="AL273">
            <v>0.1631824377</v>
          </cell>
          <cell r="AM273">
            <v>0.42167856</v>
          </cell>
          <cell r="AN273">
            <v>0.090841784</v>
          </cell>
          <cell r="AO273">
            <v>0.1943129829</v>
          </cell>
          <cell r="AP273">
            <v>0.160977002</v>
          </cell>
          <cell r="AQ273">
            <v>0.0699994645</v>
          </cell>
          <cell r="AR273">
            <v>0.281925216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2"/>
      <sheetData sheetId="33">
        <row r="246">
          <cell r="B246">
            <v>0.00729292</v>
          </cell>
          <cell r="C246">
            <v>0.19792868</v>
          </cell>
          <cell r="D246">
            <v>0.25577146</v>
          </cell>
          <cell r="E246">
            <v>0.313130373333333</v>
          </cell>
          <cell r="F246">
            <v>0.29493974</v>
          </cell>
          <cell r="G246">
            <v>0.3141257025</v>
          </cell>
          <cell r="H246">
            <v>0.28371432</v>
          </cell>
          <cell r="I246">
            <v>0.29466446</v>
          </cell>
          <cell r="J246">
            <v>0.30563904</v>
          </cell>
          <cell r="K246">
            <v>0.28215672</v>
          </cell>
          <cell r="L246">
            <v>0.3078863525</v>
          </cell>
          <cell r="M246">
            <v>0.373750337142857</v>
          </cell>
          <cell r="N246">
            <v>0.36417202</v>
          </cell>
          <cell r="O246">
            <v>0.46583594</v>
          </cell>
          <cell r="P246">
            <v>0.512415</v>
          </cell>
          <cell r="Q246">
            <v>0.477644</v>
          </cell>
          <cell r="R246">
            <v>0.53845164</v>
          </cell>
          <cell r="S246">
            <v>0.53845164</v>
          </cell>
          <cell r="T246">
            <v>0.53845164</v>
          </cell>
          <cell r="U246">
            <v>0.53845164</v>
          </cell>
          <cell r="V246">
            <v>0.53845164</v>
          </cell>
          <cell r="W246">
            <v>0.53845164</v>
          </cell>
          <cell r="X246">
            <v>0.53845164</v>
          </cell>
          <cell r="Y246">
            <v>0.53845164</v>
          </cell>
          <cell r="Z246">
            <v>0.53845164</v>
          </cell>
          <cell r="AA246">
            <v>0.53845164</v>
          </cell>
          <cell r="AB246">
            <v>0.538860761751</v>
          </cell>
          <cell r="AC246">
            <v>4.3236227412</v>
          </cell>
          <cell r="AD246">
            <v>7.7792819376</v>
          </cell>
          <cell r="AE246">
            <v>15.296080744</v>
          </cell>
          <cell r="AF246">
            <v>18.4899192086</v>
          </cell>
          <cell r="AG246">
            <v>18.2321872161</v>
          </cell>
          <cell r="AH246">
            <v>18.28552253</v>
          </cell>
          <cell r="AI246">
            <v>23.924678709</v>
          </cell>
          <cell r="AJ246">
            <v>18.5032832068</v>
          </cell>
          <cell r="AK246">
            <v>16.412967274</v>
          </cell>
          <cell r="AL246">
            <v>38.6369325864</v>
          </cell>
          <cell r="AM246">
            <v>41.409172848</v>
          </cell>
          <cell r="AN246">
            <v>38.946232336</v>
          </cell>
          <cell r="AO246">
            <v>44.9075088069</v>
          </cell>
          <cell r="AP246">
            <v>31.636837889</v>
          </cell>
          <cell r="AQ246">
            <v>21.199263099</v>
          </cell>
          <cell r="AR246">
            <v>23.7434787532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20757086</v>
          </cell>
          <cell r="C263">
            <v>0.47718178</v>
          </cell>
          <cell r="D263">
            <v>0.28418528</v>
          </cell>
          <cell r="E263">
            <v>0.318226813333333</v>
          </cell>
          <cell r="F263">
            <v>0.29499572</v>
          </cell>
          <cell r="G263">
            <v>0.3141288025</v>
          </cell>
          <cell r="H263">
            <v>0.2838721</v>
          </cell>
          <cell r="I263">
            <v>0.29498916</v>
          </cell>
          <cell r="J263">
            <v>0.30649918</v>
          </cell>
          <cell r="K263">
            <v>0.28238764</v>
          </cell>
          <cell r="L263">
            <v>0.3512182125</v>
          </cell>
          <cell r="M263">
            <v>0.401998757142857</v>
          </cell>
          <cell r="N263">
            <v>0.38987934</v>
          </cell>
          <cell r="O263">
            <v>0.47959572</v>
          </cell>
          <cell r="P263">
            <v>0.51256194</v>
          </cell>
          <cell r="Q263">
            <v>0.47775161</v>
          </cell>
          <cell r="R263">
            <v>0.538451928571428</v>
          </cell>
          <cell r="S263">
            <v>0.538451928571428</v>
          </cell>
          <cell r="T263">
            <v>0.538451928571428</v>
          </cell>
          <cell r="U263">
            <v>0.538451928571428</v>
          </cell>
          <cell r="V263">
            <v>0.538451928571428</v>
          </cell>
          <cell r="W263">
            <v>0.538451928571428</v>
          </cell>
          <cell r="X263">
            <v>0.538451928571428</v>
          </cell>
          <cell r="Y263">
            <v>0.538451928571428</v>
          </cell>
          <cell r="Z263">
            <v>0.538451928571428</v>
          </cell>
          <cell r="AA263">
            <v>0.538451928571428</v>
          </cell>
          <cell r="AB263">
            <v>12.330176285994</v>
          </cell>
          <cell r="AC263">
            <v>10.412747136</v>
          </cell>
          <cell r="AD263">
            <v>8.3033013072</v>
          </cell>
          <cell r="AE263">
            <v>15.4827819104</v>
          </cell>
          <cell r="AF263">
            <v>18.5048708866</v>
          </cell>
          <cell r="AG263">
            <v>18.2356097352</v>
          </cell>
          <cell r="AH263">
            <v>18.2982191572</v>
          </cell>
          <cell r="AI263">
            <v>23.9580764235</v>
          </cell>
          <cell r="AJ263">
            <v>18.7464520416</v>
          </cell>
          <cell r="AK263">
            <v>17.001307862</v>
          </cell>
          <cell r="AL263">
            <v>43.8573562398</v>
          </cell>
          <cell r="AM263">
            <v>49.334682144</v>
          </cell>
          <cell r="AN263">
            <v>44.0411979568</v>
          </cell>
          <cell r="AO263">
            <v>48.1250223033</v>
          </cell>
          <cell r="AP263">
            <v>31.674984438</v>
          </cell>
          <cell r="AQ263">
            <v>21.28961856</v>
          </cell>
          <cell r="AR263">
            <v>23.744757222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739456</v>
          </cell>
          <cell r="C264">
            <v>0.19792868</v>
          </cell>
          <cell r="D264">
            <v>0.25577146</v>
          </cell>
          <cell r="E264">
            <v>0.313257373333333</v>
          </cell>
          <cell r="F264">
            <v>0.29493974</v>
          </cell>
          <cell r="G264">
            <v>0.3141257025</v>
          </cell>
          <cell r="H264">
            <v>0.28385432</v>
          </cell>
          <cell r="I264">
            <v>0.29496304</v>
          </cell>
          <cell r="J264">
            <v>0.30596718</v>
          </cell>
          <cell r="K264">
            <v>0.28219272</v>
          </cell>
          <cell r="L264">
            <v>0.3273144725</v>
          </cell>
          <cell r="M264">
            <v>0.396882757142857</v>
          </cell>
          <cell r="N264">
            <v>0.38968338</v>
          </cell>
          <cell r="O264">
            <v>0.47948194</v>
          </cell>
          <cell r="P264">
            <v>0.512559</v>
          </cell>
          <cell r="Q264">
            <v>0.4777486</v>
          </cell>
          <cell r="R264">
            <v>0.53845164</v>
          </cell>
          <cell r="S264">
            <v>0.53845164</v>
          </cell>
          <cell r="T264">
            <v>0.53845164</v>
          </cell>
          <cell r="U264">
            <v>0.53845164</v>
          </cell>
          <cell r="V264">
            <v>0.53845164</v>
          </cell>
          <cell r="W264">
            <v>0.53845164</v>
          </cell>
          <cell r="X264">
            <v>0.53845164</v>
          </cell>
          <cell r="Y264">
            <v>0.53845164</v>
          </cell>
          <cell r="Z264">
            <v>0.53845164</v>
          </cell>
          <cell r="AA264">
            <v>0.53845164</v>
          </cell>
          <cell r="AB264">
            <v>0.591702508707</v>
          </cell>
          <cell r="AC264">
            <v>4.3236227412</v>
          </cell>
          <cell r="AD264">
            <v>7.7792819376</v>
          </cell>
          <cell r="AE264">
            <v>15.3678191856</v>
          </cell>
          <cell r="AF264">
            <v>18.4899192086</v>
          </cell>
          <cell r="AG264">
            <v>18.2321872161</v>
          </cell>
          <cell r="AH264">
            <v>18.2898618836</v>
          </cell>
          <cell r="AI264">
            <v>23.947316628</v>
          </cell>
          <cell r="AJ264">
            <v>18.5135817484</v>
          </cell>
          <cell r="AK264">
            <v>16.442188334</v>
          </cell>
          <cell r="AL264">
            <v>43.1890377273</v>
          </cell>
          <cell r="AM264">
            <v>47.862697824</v>
          </cell>
          <cell r="AN264">
            <v>43.9194952768</v>
          </cell>
          <cell r="AO264">
            <v>48.1078645794</v>
          </cell>
          <cell r="AP264">
            <v>31.671867777</v>
          </cell>
          <cell r="AQ264">
            <v>21.2866861515</v>
          </cell>
          <cell r="AR264">
            <v>23.743478753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1.904E-005</v>
          </cell>
          <cell r="C265">
            <v>8.252E-005</v>
          </cell>
          <cell r="D265">
            <v>0</v>
          </cell>
          <cell r="E265">
            <v>0</v>
          </cell>
          <cell r="F265">
            <v>3.598E-005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4E-005</v>
          </cell>
          <cell r="N265">
            <v>6.44E-006</v>
          </cell>
          <cell r="O265">
            <v>0</v>
          </cell>
          <cell r="P265">
            <v>0</v>
          </cell>
          <cell r="Q265">
            <v>0</v>
          </cell>
          <cell r="R265">
            <v>8.57142857142857E-009</v>
          </cell>
          <cell r="S265">
            <v>8.57142857142857E-009</v>
          </cell>
          <cell r="T265">
            <v>8.57142857142857E-009</v>
          </cell>
          <cell r="U265">
            <v>8.57142857142857E-009</v>
          </cell>
          <cell r="V265">
            <v>8.57142857142857E-009</v>
          </cell>
          <cell r="W265">
            <v>8.57142857142857E-009</v>
          </cell>
          <cell r="X265">
            <v>8.57142857142857E-009</v>
          </cell>
          <cell r="Y265">
            <v>8.57142857142857E-009</v>
          </cell>
          <cell r="Z265">
            <v>8.57142857142857E-009</v>
          </cell>
          <cell r="AA265">
            <v>8.57142857142857E-009</v>
          </cell>
          <cell r="AB265">
            <v>0.015948949284</v>
          </cell>
          <cell r="AC265">
            <v>0.0653187948</v>
          </cell>
          <cell r="AD265">
            <v>0</v>
          </cell>
          <cell r="AE265">
            <v>0</v>
          </cell>
          <cell r="AF265">
            <v>0.0062182561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.032171904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3.3207E-00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2.8E-006</v>
          </cell>
          <cell r="C267">
            <v>9.8E-007</v>
          </cell>
          <cell r="D267">
            <v>0</v>
          </cell>
          <cell r="E267">
            <v>0</v>
          </cell>
          <cell r="F267">
            <v>0</v>
          </cell>
          <cell r="G267">
            <v>2.12E-006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.000258</v>
          </cell>
          <cell r="N267">
            <v>9.8E-005</v>
          </cell>
          <cell r="O267">
            <v>5.56E-006</v>
          </cell>
          <cell r="P267">
            <v>2.94E-006</v>
          </cell>
          <cell r="Q267">
            <v>1E-006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00155166984</v>
          </cell>
          <cell r="AC267">
            <v>0.0004397396</v>
          </cell>
          <cell r="AD267">
            <v>0</v>
          </cell>
          <cell r="AE267">
            <v>0</v>
          </cell>
          <cell r="AF267">
            <v>0</v>
          </cell>
          <cell r="AG267">
            <v>0.0023625459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.202771248</v>
          </cell>
          <cell r="AN267">
            <v>0.0693586432</v>
          </cell>
          <cell r="AO267">
            <v>0.0163329738</v>
          </cell>
          <cell r="AP267">
            <v>0.002649029</v>
          </cell>
          <cell r="AQ267">
            <v>0.00197491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1E-006</v>
          </cell>
          <cell r="C268">
            <v>6.14E-005</v>
          </cell>
          <cell r="D268">
            <v>0</v>
          </cell>
          <cell r="E268">
            <v>0</v>
          </cell>
          <cell r="F268">
            <v>0</v>
          </cell>
          <cell r="G268">
            <v>9.8E-007</v>
          </cell>
          <cell r="H268">
            <v>1.778E-005</v>
          </cell>
          <cell r="I268">
            <v>2.612E-005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1.8E-007</v>
          </cell>
          <cell r="O268">
            <v>4.2E-007</v>
          </cell>
          <cell r="P268">
            <v>0</v>
          </cell>
          <cell r="Q268">
            <v>2.01E-006</v>
          </cell>
          <cell r="R268">
            <v>2.8E-007</v>
          </cell>
          <cell r="S268">
            <v>2.8E-007</v>
          </cell>
          <cell r="T268">
            <v>2.8E-007</v>
          </cell>
          <cell r="U268">
            <v>2.8E-007</v>
          </cell>
          <cell r="V268">
            <v>2.8E-007</v>
          </cell>
          <cell r="W268">
            <v>2.8E-007</v>
          </cell>
          <cell r="X268">
            <v>2.8E-007</v>
          </cell>
          <cell r="Y268">
            <v>2.8E-007</v>
          </cell>
          <cell r="Z268">
            <v>2.8E-007</v>
          </cell>
          <cell r="AA268">
            <v>2.8E-007</v>
          </cell>
          <cell r="AB268">
            <v>9.1437687E-005</v>
          </cell>
          <cell r="AC268">
            <v>0.0449519552</v>
          </cell>
          <cell r="AD268">
            <v>0</v>
          </cell>
          <cell r="AE268">
            <v>0</v>
          </cell>
          <cell r="AF268">
            <v>0</v>
          </cell>
          <cell r="AG268">
            <v>0.00062205</v>
          </cell>
          <cell r="AH268">
            <v>0.0079153024</v>
          </cell>
          <cell r="AI268">
            <v>0.0107597955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.000102784</v>
          </cell>
          <cell r="AO268">
            <v>0.0003572589</v>
          </cell>
          <cell r="AP268">
            <v>0</v>
          </cell>
          <cell r="AQ268">
            <v>0.0005669545</v>
          </cell>
          <cell r="AR268">
            <v>0.0008855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8.2E-005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.0004379232</v>
          </cell>
          <cell r="AH273">
            <v>0.0004419712</v>
          </cell>
          <cell r="AI273">
            <v>0</v>
          </cell>
          <cell r="AJ273">
            <v>0.121171858</v>
          </cell>
          <cell r="AK273">
            <v>0.3561649696</v>
          </cell>
          <cell r="AL273">
            <v>0.0004666464</v>
          </cell>
          <cell r="AM273">
            <v>0.000489984</v>
          </cell>
          <cell r="AN273">
            <v>0.0004522496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4">
        <row r="246">
          <cell r="B246">
            <v>0.2485436772</v>
          </cell>
          <cell r="C246">
            <v>0.2958278232</v>
          </cell>
          <cell r="D246">
            <v>0.5925721256</v>
          </cell>
          <cell r="E246">
            <v>0.6316856364</v>
          </cell>
          <cell r="F246">
            <v>0.6330150736</v>
          </cell>
          <cell r="G246">
            <v>0.571352418</v>
          </cell>
          <cell r="H246">
            <v>0.5447777972</v>
          </cell>
          <cell r="I246">
            <v>0.5551754936</v>
          </cell>
          <cell r="J246">
            <v>0.51103052</v>
          </cell>
          <cell r="K246">
            <v>0.6476283268</v>
          </cell>
          <cell r="L246">
            <v>0.790809304133334</v>
          </cell>
          <cell r="M246">
            <v>0.592001046</v>
          </cell>
          <cell r="N246">
            <v>0.6756307012</v>
          </cell>
          <cell r="O246">
            <v>0.734323323933333</v>
          </cell>
          <cell r="P246">
            <v>0.833890747529412</v>
          </cell>
          <cell r="Q246">
            <v>0.926233805466667</v>
          </cell>
          <cell r="R246">
            <v>1.05496195719275</v>
          </cell>
          <cell r="S246">
            <v>1.05496195719275</v>
          </cell>
          <cell r="T246">
            <v>1.05496195719275</v>
          </cell>
          <cell r="U246">
            <v>1.05496195719275</v>
          </cell>
          <cell r="V246">
            <v>1.05496195719275</v>
          </cell>
          <cell r="W246">
            <v>1.05496195719275</v>
          </cell>
          <cell r="X246">
            <v>1.05496195719275</v>
          </cell>
          <cell r="Y246">
            <v>1.05496195719275</v>
          </cell>
          <cell r="Z246">
            <v>1.05496195719275</v>
          </cell>
          <cell r="AA246">
            <v>1.05496195719275</v>
          </cell>
          <cell r="AB246">
            <v>23.944861907343</v>
          </cell>
          <cell r="AC246">
            <v>27.8662500896</v>
          </cell>
          <cell r="AD246">
            <v>57.502262232</v>
          </cell>
          <cell r="AE246">
            <v>69.019760768</v>
          </cell>
          <cell r="AF246">
            <v>72.4622650388</v>
          </cell>
          <cell r="AG246">
            <v>65.9395953645</v>
          </cell>
          <cell r="AH246">
            <v>64.8060462048</v>
          </cell>
          <cell r="AI246">
            <v>95.4192657745</v>
          </cell>
          <cell r="AJ246">
            <v>77.2652893056</v>
          </cell>
          <cell r="AK246">
            <v>70.4721416784</v>
          </cell>
          <cell r="AL246">
            <v>84.719150154</v>
          </cell>
          <cell r="AM246">
            <v>85.547868384</v>
          </cell>
          <cell r="AN246">
            <v>92.1830304032</v>
          </cell>
          <cell r="AO246">
            <v>107.7463863258</v>
          </cell>
          <cell r="AP246">
            <v>162.903661782</v>
          </cell>
          <cell r="AQ246">
            <v>134.5400747215</v>
          </cell>
          <cell r="AR246">
            <v>134.4564812421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3509462138</v>
          </cell>
          <cell r="C263">
            <v>0.3925995528</v>
          </cell>
          <cell r="D263">
            <v>0.5933831176</v>
          </cell>
          <cell r="E263">
            <v>0.6356638704</v>
          </cell>
          <cell r="F263">
            <v>0.634682854350877</v>
          </cell>
          <cell r="G263">
            <v>0.571555894</v>
          </cell>
          <cell r="H263">
            <v>0.547998738408334</v>
          </cell>
          <cell r="I263">
            <v>0.55587452284</v>
          </cell>
          <cell r="J263">
            <v>0.5180984536</v>
          </cell>
          <cell r="K263">
            <v>0.648066874</v>
          </cell>
          <cell r="L263">
            <v>0.791192814533334</v>
          </cell>
          <cell r="M263">
            <v>0.596474242</v>
          </cell>
          <cell r="N263">
            <v>0.676417807136842</v>
          </cell>
          <cell r="O263">
            <v>0.734602803133333</v>
          </cell>
          <cell r="P263">
            <v>0.834051275169412</v>
          </cell>
          <cell r="Q263">
            <v>0.92642718168</v>
          </cell>
          <cell r="R263">
            <v>1.05564788000609</v>
          </cell>
          <cell r="S263">
            <v>1.05564788000609</v>
          </cell>
          <cell r="T263">
            <v>1.05564788000609</v>
          </cell>
          <cell r="U263">
            <v>1.05564788000609</v>
          </cell>
          <cell r="V263">
            <v>1.05564788000609</v>
          </cell>
          <cell r="W263">
            <v>1.05564788000609</v>
          </cell>
          <cell r="X263">
            <v>1.05564788000609</v>
          </cell>
          <cell r="Y263">
            <v>1.05564788000609</v>
          </cell>
          <cell r="Z263">
            <v>1.05564788000609</v>
          </cell>
          <cell r="AA263">
            <v>1.05564788000609</v>
          </cell>
          <cell r="AB263">
            <v>33.261525419265</v>
          </cell>
          <cell r="AC263">
            <v>36.6677519248</v>
          </cell>
          <cell r="AD263">
            <v>57.7698821616</v>
          </cell>
          <cell r="AE263">
            <v>69.858353264</v>
          </cell>
          <cell r="AF263">
            <v>72.8408422721</v>
          </cell>
          <cell r="AG263">
            <v>65.9710387479</v>
          </cell>
          <cell r="AH263">
            <v>65.2473757932</v>
          </cell>
          <cell r="AI263">
            <v>95.9533167325</v>
          </cell>
          <cell r="AJ263">
            <v>78.8466581664</v>
          </cell>
          <cell r="AK263">
            <v>71.099176808</v>
          </cell>
          <cell r="AL263">
            <v>84.8389032864</v>
          </cell>
          <cell r="AM263">
            <v>86.681383728</v>
          </cell>
          <cell r="AN263">
            <v>92.4504833648</v>
          </cell>
          <cell r="AO263">
            <v>108.0731387688</v>
          </cell>
          <cell r="AP263">
            <v>163.052103058</v>
          </cell>
          <cell r="AQ263">
            <v>134.6494226035</v>
          </cell>
          <cell r="AR263">
            <v>134.596179770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495646972</v>
          </cell>
          <cell r="C264">
            <v>0.2960735232</v>
          </cell>
          <cell r="D264">
            <v>0.5926969048</v>
          </cell>
          <cell r="E264">
            <v>0.632532446</v>
          </cell>
          <cell r="F264">
            <v>0.634332814266667</v>
          </cell>
          <cell r="G264">
            <v>0.571555894</v>
          </cell>
          <cell r="H264">
            <v>0.547572856133333</v>
          </cell>
          <cell r="I264">
            <v>0.55545581364</v>
          </cell>
          <cell r="J264">
            <v>0.5178805268</v>
          </cell>
          <cell r="K264">
            <v>0.6477151408</v>
          </cell>
          <cell r="L264">
            <v>0.790809304133334</v>
          </cell>
          <cell r="M264">
            <v>0.5956183324</v>
          </cell>
          <cell r="N264">
            <v>0.676388213936842</v>
          </cell>
          <cell r="O264">
            <v>0.734512603933333</v>
          </cell>
          <cell r="P264">
            <v>0.833985387529412</v>
          </cell>
          <cell r="Q264">
            <v>0.926233805466667</v>
          </cell>
          <cell r="R264">
            <v>1.05545153719275</v>
          </cell>
          <cell r="S264">
            <v>1.05545153719275</v>
          </cell>
          <cell r="T264">
            <v>1.05545153719275</v>
          </cell>
          <cell r="U264">
            <v>1.05545153719275</v>
          </cell>
          <cell r="V264">
            <v>1.05545153719275</v>
          </cell>
          <cell r="W264">
            <v>1.05545153719275</v>
          </cell>
          <cell r="X264">
            <v>1.05545153719275</v>
          </cell>
          <cell r="Y264">
            <v>1.05545153719275</v>
          </cell>
          <cell r="Z264">
            <v>1.05545153719275</v>
          </cell>
          <cell r="AA264">
            <v>1.05545153719275</v>
          </cell>
          <cell r="AB264">
            <v>24.068074652382</v>
          </cell>
          <cell r="AC264">
            <v>27.9424101224</v>
          </cell>
          <cell r="AD264">
            <v>57.550667496</v>
          </cell>
          <cell r="AE264">
            <v>69.1252202816</v>
          </cell>
          <cell r="AF264">
            <v>72.6489980629</v>
          </cell>
          <cell r="AG264">
            <v>65.9706008247</v>
          </cell>
          <cell r="AH264">
            <v>65.0961601184</v>
          </cell>
          <cell r="AI264">
            <v>95.708714004</v>
          </cell>
          <cell r="AJ264">
            <v>78.7375777552</v>
          </cell>
          <cell r="AK264">
            <v>70.514609154</v>
          </cell>
          <cell r="AL264">
            <v>84.719150154</v>
          </cell>
          <cell r="AM264">
            <v>86.400954192</v>
          </cell>
          <cell r="AN264">
            <v>92.431621216</v>
          </cell>
          <cell r="AO264">
            <v>107.8097181024</v>
          </cell>
          <cell r="AP264">
            <v>162.932320184</v>
          </cell>
          <cell r="AQ264">
            <v>134.5400747215</v>
          </cell>
          <cell r="AR264">
            <v>134.507788270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.00081718</v>
          </cell>
          <cell r="D265">
            <v>0.0002057328</v>
          </cell>
          <cell r="E265">
            <v>0.0029623776</v>
          </cell>
          <cell r="F265">
            <v>6.00614E-005</v>
          </cell>
          <cell r="G265">
            <v>0</v>
          </cell>
          <cell r="H265">
            <v>0.0003094</v>
          </cell>
          <cell r="I265">
            <v>0</v>
          </cell>
          <cell r="J265">
            <v>0</v>
          </cell>
          <cell r="K265">
            <v>2.002E-005</v>
          </cell>
          <cell r="L265">
            <v>3.13404E-005</v>
          </cell>
          <cell r="M265">
            <v>0.0001768312</v>
          </cell>
          <cell r="N265">
            <v>9.7188E-006</v>
          </cell>
          <cell r="O265">
            <v>0</v>
          </cell>
          <cell r="P265">
            <v>2.548E-007</v>
          </cell>
          <cell r="Q265">
            <v>5.46E-006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.1695030472</v>
          </cell>
          <cell r="AD265">
            <v>0.0577260432</v>
          </cell>
          <cell r="AE265">
            <v>0.6559195328</v>
          </cell>
          <cell r="AF265">
            <v>0.0231377839</v>
          </cell>
          <cell r="AG265">
            <v>0</v>
          </cell>
          <cell r="AH265">
            <v>0.1246145332</v>
          </cell>
          <cell r="AI265">
            <v>0</v>
          </cell>
          <cell r="AJ265">
            <v>0</v>
          </cell>
          <cell r="AK265">
            <v>0.0047018708</v>
          </cell>
          <cell r="AL265">
            <v>0.0162742932</v>
          </cell>
          <cell r="AM265">
            <v>0.025699104</v>
          </cell>
          <cell r="AN265">
            <v>0.0047627536</v>
          </cell>
          <cell r="AO265">
            <v>0</v>
          </cell>
          <cell r="AP265">
            <v>0.001660625</v>
          </cell>
          <cell r="AQ265">
            <v>0.007205093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.0001547</v>
          </cell>
          <cell r="G266">
            <v>0</v>
          </cell>
          <cell r="H266">
            <v>0</v>
          </cell>
          <cell r="I266">
            <v>0.0003050684</v>
          </cell>
          <cell r="J266">
            <v>0.0001680588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1.50332E-005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.0291831379</v>
          </cell>
          <cell r="AG266">
            <v>0</v>
          </cell>
          <cell r="AH266">
            <v>0</v>
          </cell>
          <cell r="AI266">
            <v>0.146681874</v>
          </cell>
          <cell r="AJ266">
            <v>0.085990322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.0063828486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5.096E-005</v>
          </cell>
          <cell r="C267">
            <v>0</v>
          </cell>
          <cell r="D267">
            <v>0</v>
          </cell>
          <cell r="E267">
            <v>0</v>
          </cell>
          <cell r="F267">
            <v>3.4489E-005</v>
          </cell>
          <cell r="G267">
            <v>0</v>
          </cell>
          <cell r="H267">
            <v>5.46E-006</v>
          </cell>
          <cell r="I267">
            <v>0</v>
          </cell>
          <cell r="J267">
            <v>4.732E-005</v>
          </cell>
          <cell r="K267">
            <v>0.000118755</v>
          </cell>
          <cell r="L267">
            <v>2.12576E-005</v>
          </cell>
          <cell r="M267">
            <v>4.186E-005</v>
          </cell>
          <cell r="N267">
            <v>0</v>
          </cell>
          <cell r="O267">
            <v>7.644E-007</v>
          </cell>
          <cell r="P267">
            <v>3.64E-009</v>
          </cell>
          <cell r="Q267">
            <v>3.287648E-005</v>
          </cell>
          <cell r="R267">
            <v>4.0768E-005</v>
          </cell>
          <cell r="S267">
            <v>4.0768E-005</v>
          </cell>
          <cell r="T267">
            <v>4.0768E-005</v>
          </cell>
          <cell r="U267">
            <v>4.0768E-005</v>
          </cell>
          <cell r="V267">
            <v>4.0768E-005</v>
          </cell>
          <cell r="W267">
            <v>4.0768E-005</v>
          </cell>
          <cell r="X267">
            <v>4.0768E-005</v>
          </cell>
          <cell r="Y267">
            <v>4.0768E-005</v>
          </cell>
          <cell r="Z267">
            <v>4.0768E-005</v>
          </cell>
          <cell r="AA267">
            <v>4.0768E-005</v>
          </cell>
          <cell r="AB267">
            <v>0.043334074734</v>
          </cell>
          <cell r="AC267">
            <v>0</v>
          </cell>
          <cell r="AD267">
            <v>0</v>
          </cell>
          <cell r="AE267">
            <v>0.019377456</v>
          </cell>
          <cell r="AF267">
            <v>0.0371366345</v>
          </cell>
          <cell r="AG267">
            <v>0</v>
          </cell>
          <cell r="AH267">
            <v>0.0009065432</v>
          </cell>
          <cell r="AI267">
            <v>0</v>
          </cell>
          <cell r="AJ267">
            <v>0.0196307676</v>
          </cell>
          <cell r="AK267">
            <v>0.0939216476</v>
          </cell>
          <cell r="AL267">
            <v>0.0235417806</v>
          </cell>
          <cell r="AM267">
            <v>0.005551296</v>
          </cell>
          <cell r="AN267">
            <v>0</v>
          </cell>
          <cell r="AO267">
            <v>0.0010837296</v>
          </cell>
          <cell r="AP267">
            <v>3.9855E-006</v>
          </cell>
          <cell r="AQ267">
            <v>0.04229414</v>
          </cell>
          <cell r="AR267">
            <v>0.005465872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2161614</v>
          </cell>
          <cell r="C268">
            <v>0.000129402</v>
          </cell>
          <cell r="D268">
            <v>0.00048048</v>
          </cell>
          <cell r="E268">
            <v>0.0001687868</v>
          </cell>
          <cell r="F268">
            <v>9.8826E-005</v>
          </cell>
          <cell r="G268">
            <v>0</v>
          </cell>
          <cell r="H268">
            <v>2.1842275E-005</v>
          </cell>
          <cell r="I268">
            <v>4.53544E-005</v>
          </cell>
          <cell r="J268">
            <v>0</v>
          </cell>
          <cell r="K268">
            <v>2.002E-005</v>
          </cell>
          <cell r="L268">
            <v>1.19756E-005</v>
          </cell>
          <cell r="M268">
            <v>5.32532E-005</v>
          </cell>
          <cell r="N268">
            <v>1.96196E-005</v>
          </cell>
          <cell r="O268">
            <v>7.44016E-005</v>
          </cell>
          <cell r="P268">
            <v>1.90008E-005</v>
          </cell>
          <cell r="Q268">
            <v>3.70309333333333E-005</v>
          </cell>
          <cell r="R268">
            <v>0.0001486576</v>
          </cell>
          <cell r="S268">
            <v>0.0001486576</v>
          </cell>
          <cell r="T268">
            <v>0.0001486576</v>
          </cell>
          <cell r="U268">
            <v>0.0001486576</v>
          </cell>
          <cell r="V268">
            <v>0.0001486576</v>
          </cell>
          <cell r="W268">
            <v>0.0001486576</v>
          </cell>
          <cell r="X268">
            <v>0.0001486576</v>
          </cell>
          <cell r="Y268">
            <v>0.0001486576</v>
          </cell>
          <cell r="Z268">
            <v>0.0001486576</v>
          </cell>
          <cell r="AA268">
            <v>0.0001486576</v>
          </cell>
          <cell r="AB268">
            <v>0.152739729036</v>
          </cell>
          <cell r="AC268">
            <v>0.0249836576</v>
          </cell>
          <cell r="AD268">
            <v>0.1611557712</v>
          </cell>
          <cell r="AE268">
            <v>0.0573246912</v>
          </cell>
          <cell r="AF268">
            <v>0.1016813616</v>
          </cell>
          <cell r="AG268">
            <v>0</v>
          </cell>
          <cell r="AH268">
            <v>0.0095249816</v>
          </cell>
          <cell r="AI268">
            <v>0.0527354695</v>
          </cell>
          <cell r="AJ268">
            <v>0</v>
          </cell>
          <cell r="AK268">
            <v>0.009819392</v>
          </cell>
          <cell r="AL268">
            <v>0.0095278059</v>
          </cell>
          <cell r="AM268">
            <v>0.02984448</v>
          </cell>
          <cell r="AN268">
            <v>0.0134904</v>
          </cell>
          <cell r="AO268">
            <v>0.255486597</v>
          </cell>
          <cell r="AP268">
            <v>0.012150461</v>
          </cell>
          <cell r="AQ268">
            <v>0.02562945</v>
          </cell>
          <cell r="AR268">
            <v>0.075992005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1.456E-005</v>
          </cell>
          <cell r="D269">
            <v>0</v>
          </cell>
          <cell r="E269">
            <v>0</v>
          </cell>
          <cell r="F269">
            <v>1.43684210526316E-007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2.548E-007</v>
          </cell>
          <cell r="O269">
            <v>0</v>
          </cell>
          <cell r="P269">
            <v>2.47156E-005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.0041385676</v>
          </cell>
          <cell r="AD269">
            <v>0</v>
          </cell>
          <cell r="AE269">
            <v>0</v>
          </cell>
          <cell r="AF269">
            <v>1.86585E-005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.0001567456</v>
          </cell>
          <cell r="AO269">
            <v>0</v>
          </cell>
          <cell r="AP269">
            <v>0.079438986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.0001911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.0004379232</v>
          </cell>
          <cell r="AH273">
            <v>0.0004419712</v>
          </cell>
          <cell r="AI273">
            <v>0</v>
          </cell>
          <cell r="AJ273">
            <v>0.0005177216</v>
          </cell>
          <cell r="AK273">
            <v>0.4747229696</v>
          </cell>
          <cell r="AL273">
            <v>0.0004666464</v>
          </cell>
          <cell r="AM273">
            <v>0.000489984</v>
          </cell>
          <cell r="AN273">
            <v>0.0004522496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5">
        <row r="263">
          <cell r="B263">
            <v>0.000987265477272727</v>
          </cell>
          <cell r="C263">
            <v>0.00200594476</v>
          </cell>
          <cell r="D263">
            <v>0.0021678848</v>
          </cell>
          <cell r="E263">
            <v>0.00031358588</v>
          </cell>
          <cell r="F263">
            <v>0.000358055</v>
          </cell>
          <cell r="G263">
            <v>0.00102643225</v>
          </cell>
          <cell r="H263">
            <v>0.0014219866</v>
          </cell>
          <cell r="I263">
            <v>0.0007894728</v>
          </cell>
          <cell r="J263">
            <v>0.0006058321</v>
          </cell>
          <cell r="K263">
            <v>0.00055195</v>
          </cell>
          <cell r="L263">
            <v>0.000222794</v>
          </cell>
          <cell r="M263">
            <v>0.0002612025</v>
          </cell>
          <cell r="N263">
            <v>0.000751944</v>
          </cell>
          <cell r="O263">
            <v>5.4473E-005</v>
          </cell>
          <cell r="P263">
            <v>0.000147751916666667</v>
          </cell>
          <cell r="Q263">
            <v>0.000890872</v>
          </cell>
          <cell r="R263">
            <v>0.0011993028452381</v>
          </cell>
          <cell r="S263">
            <v>0.0011993028452381</v>
          </cell>
          <cell r="T263">
            <v>0.0011993028452381</v>
          </cell>
          <cell r="U263">
            <v>0.0011993028452381</v>
          </cell>
          <cell r="V263">
            <v>0.0011993028452381</v>
          </cell>
          <cell r="W263">
            <v>0.0011993028452381</v>
          </cell>
          <cell r="X263">
            <v>0.0011993028452381</v>
          </cell>
          <cell r="Y263">
            <v>0.0011993028452381</v>
          </cell>
          <cell r="Z263">
            <v>0.0011993028452381</v>
          </cell>
          <cell r="AA263">
            <v>0.0011993028452381</v>
          </cell>
          <cell r="AB263">
            <v>0.767798563287</v>
          </cell>
          <cell r="AC263">
            <v>1.3488255448</v>
          </cell>
          <cell r="AD263">
            <v>1.2533162064</v>
          </cell>
          <cell r="AE263">
            <v>1.2426265936</v>
          </cell>
          <cell r="AF263">
            <v>0.7392286237</v>
          </cell>
          <cell r="AG263">
            <v>0.8943250173</v>
          </cell>
          <cell r="AH263">
            <v>1.732966564</v>
          </cell>
          <cell r="AI263">
            <v>1.177144378</v>
          </cell>
          <cell r="AJ263">
            <v>1.5199967892</v>
          </cell>
          <cell r="AK263">
            <v>1.4071384008</v>
          </cell>
          <cell r="AL263">
            <v>0.7074796905</v>
          </cell>
          <cell r="AM263">
            <v>0.83209584</v>
          </cell>
          <cell r="AN263">
            <v>0.9826741408</v>
          </cell>
          <cell r="AO263">
            <v>0.1952360124</v>
          </cell>
          <cell r="AP263">
            <v>0.458925011</v>
          </cell>
          <cell r="AQ263">
            <v>1.3465258135</v>
          </cell>
          <cell r="AR263">
            <v>1.213100413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553166</v>
          </cell>
          <cell r="C264">
            <v>0.00095361608</v>
          </cell>
          <cell r="D264">
            <v>0.0019983288</v>
          </cell>
          <cell r="E264">
            <v>0.00019361988</v>
          </cell>
          <cell r="F264">
            <v>0.00030552</v>
          </cell>
          <cell r="G264">
            <v>0.00099291625</v>
          </cell>
          <cell r="H264">
            <v>0.0013820866</v>
          </cell>
          <cell r="I264">
            <v>0.0007128648</v>
          </cell>
          <cell r="J264">
            <v>0.0005268301</v>
          </cell>
          <cell r="K264">
            <v>0.000457444</v>
          </cell>
          <cell r="L264">
            <v>0.000203376</v>
          </cell>
          <cell r="M264">
            <v>0.0002281045</v>
          </cell>
          <cell r="N264">
            <v>0.000733324</v>
          </cell>
          <cell r="O264">
            <v>2.8671E-005</v>
          </cell>
          <cell r="P264">
            <v>7.0224E-005</v>
          </cell>
          <cell r="Q264">
            <v>7.7672E-005</v>
          </cell>
          <cell r="R264">
            <v>0.001175226</v>
          </cell>
          <cell r="S264">
            <v>0.001175226</v>
          </cell>
          <cell r="T264">
            <v>0.001175226</v>
          </cell>
          <cell r="U264">
            <v>0.001175226</v>
          </cell>
          <cell r="V264">
            <v>0.001175226</v>
          </cell>
          <cell r="W264">
            <v>0.001175226</v>
          </cell>
          <cell r="X264">
            <v>0.001175226</v>
          </cell>
          <cell r="Y264">
            <v>0.001175226</v>
          </cell>
          <cell r="Z264">
            <v>0.001175226</v>
          </cell>
          <cell r="AA264">
            <v>0.001175226</v>
          </cell>
          <cell r="AB264">
            <v>0.271192172673</v>
          </cell>
          <cell r="AC264">
            <v>0.5259258748</v>
          </cell>
          <cell r="AD264">
            <v>1.0021478256</v>
          </cell>
          <cell r="AE264">
            <v>0.598099376</v>
          </cell>
          <cell r="AF264">
            <v>0.4991198506</v>
          </cell>
          <cell r="AG264">
            <v>0.8083154079</v>
          </cell>
          <cell r="AH264">
            <v>1.6746991904</v>
          </cell>
          <cell r="AI264">
            <v>1.0759973665</v>
          </cell>
          <cell r="AJ264">
            <v>1.4234137656</v>
          </cell>
          <cell r="AK264">
            <v>1.0695507724</v>
          </cell>
          <cell r="AL264">
            <v>0.6373329264</v>
          </cell>
          <cell r="AM264">
            <v>0.766277904</v>
          </cell>
          <cell r="AN264">
            <v>0.9084769408</v>
          </cell>
          <cell r="AO264">
            <v>0.1291895994</v>
          </cell>
          <cell r="AP264">
            <v>0.1857229715</v>
          </cell>
          <cell r="AQ264">
            <v>0.041657287</v>
          </cell>
          <cell r="AR264">
            <v>1.144181498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6">
        <row r="263">
          <cell r="B263">
            <v>0.00450984</v>
          </cell>
          <cell r="C263">
            <v>0.00363998</v>
          </cell>
          <cell r="D263">
            <v>0.001301892</v>
          </cell>
          <cell r="E263">
            <v>0.001234128</v>
          </cell>
          <cell r="F263">
            <v>0.00616742198717949</v>
          </cell>
          <cell r="G263">
            <v>0.0012526789</v>
          </cell>
          <cell r="H263">
            <v>0.002332338</v>
          </cell>
          <cell r="I263">
            <v>0.001293612</v>
          </cell>
          <cell r="J263">
            <v>0.000523664</v>
          </cell>
          <cell r="K263">
            <v>0.00137147753846154</v>
          </cell>
          <cell r="L263">
            <v>0.0054501812</v>
          </cell>
          <cell r="M263">
            <v>0.000848868717105263</v>
          </cell>
          <cell r="N263">
            <v>0.000958920035087719</v>
          </cell>
          <cell r="O263">
            <v>0.000258536235294118</v>
          </cell>
          <cell r="P263">
            <v>0.000175904</v>
          </cell>
          <cell r="Q263">
            <v>0.000573853833333333</v>
          </cell>
          <cell r="R263">
            <v>0.0001816632</v>
          </cell>
          <cell r="S263">
            <v>0.0001816632</v>
          </cell>
          <cell r="T263">
            <v>0.0001816632</v>
          </cell>
          <cell r="U263">
            <v>0.0001816632</v>
          </cell>
          <cell r="V263">
            <v>0.0001816632</v>
          </cell>
          <cell r="W263">
            <v>0.0001816632</v>
          </cell>
          <cell r="X263">
            <v>0.0001816632</v>
          </cell>
          <cell r="Y263">
            <v>0.0001816632</v>
          </cell>
          <cell r="Z263">
            <v>0.0001816632</v>
          </cell>
          <cell r="AA263">
            <v>0.0001816632</v>
          </cell>
          <cell r="AB263">
            <v>1.07393101575</v>
          </cell>
          <cell r="AC263">
            <v>0.7145607292</v>
          </cell>
          <cell r="AD263">
            <v>0.219114432</v>
          </cell>
          <cell r="AE263">
            <v>0.227699248</v>
          </cell>
          <cell r="AF263">
            <v>0.815538157</v>
          </cell>
          <cell r="AG263">
            <v>0.2901502461</v>
          </cell>
          <cell r="AH263">
            <v>0.718429208</v>
          </cell>
          <cell r="AI263">
            <v>0.3806741915</v>
          </cell>
          <cell r="AJ263">
            <v>0.1532147068</v>
          </cell>
          <cell r="AK263">
            <v>0.6466195164</v>
          </cell>
          <cell r="AL263">
            <v>0.8444748771</v>
          </cell>
          <cell r="AM263">
            <v>0.374993664</v>
          </cell>
          <cell r="AN263">
            <v>0.4183411584</v>
          </cell>
          <cell r="AO263">
            <v>0.214129563</v>
          </cell>
          <cell r="AP263">
            <v>0.143674618</v>
          </cell>
          <cell r="AQ263">
            <v>0.233363354</v>
          </cell>
          <cell r="AR263">
            <v>0.094128562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736776</v>
          </cell>
          <cell r="C264">
            <v>0.00179561</v>
          </cell>
          <cell r="D264">
            <v>0.001235192</v>
          </cell>
          <cell r="E264">
            <v>0.001234128</v>
          </cell>
          <cell r="F264">
            <v>0.00616742198717949</v>
          </cell>
          <cell r="G264">
            <v>0.0011790789</v>
          </cell>
          <cell r="H264">
            <v>0.001260952</v>
          </cell>
          <cell r="I264">
            <v>0.001011862</v>
          </cell>
          <cell r="J264">
            <v>0.000519064</v>
          </cell>
          <cell r="K264">
            <v>0.001273824</v>
          </cell>
          <cell r="L264">
            <v>0.0052158572</v>
          </cell>
          <cell r="M264">
            <v>0.000779378</v>
          </cell>
          <cell r="N264">
            <v>0.000452042</v>
          </cell>
          <cell r="O264">
            <v>0.000188094</v>
          </cell>
          <cell r="P264">
            <v>0.000114034</v>
          </cell>
          <cell r="Q264">
            <v>0.0004685445</v>
          </cell>
          <cell r="R264">
            <v>0.000180343</v>
          </cell>
          <cell r="S264">
            <v>0.000180343</v>
          </cell>
          <cell r="T264">
            <v>0.000180343</v>
          </cell>
          <cell r="U264">
            <v>0.000180343</v>
          </cell>
          <cell r="V264">
            <v>0.000180343</v>
          </cell>
          <cell r="W264">
            <v>0.000180343</v>
          </cell>
          <cell r="X264">
            <v>0.000180343</v>
          </cell>
          <cell r="Y264">
            <v>0.000180343</v>
          </cell>
          <cell r="Z264">
            <v>0.000180343</v>
          </cell>
          <cell r="AA264">
            <v>0.000180343</v>
          </cell>
          <cell r="AB264">
            <v>0.255543397614</v>
          </cell>
          <cell r="AC264">
            <v>0.335876868</v>
          </cell>
          <cell r="AD264">
            <v>0.1954347168</v>
          </cell>
          <cell r="AE264">
            <v>0.2273010656</v>
          </cell>
          <cell r="AF264">
            <v>0.8151003042</v>
          </cell>
          <cell r="AG264">
            <v>0.277757766</v>
          </cell>
          <cell r="AH264">
            <v>0.436013378</v>
          </cell>
          <cell r="AI264">
            <v>0.3220606475</v>
          </cell>
          <cell r="AJ264">
            <v>0.1515747648</v>
          </cell>
          <cell r="AK264">
            <v>0.3914241188</v>
          </cell>
          <cell r="AL264">
            <v>0.7837220232</v>
          </cell>
          <cell r="AM264">
            <v>0.345138048</v>
          </cell>
          <cell r="AN264">
            <v>0.225058416</v>
          </cell>
          <cell r="AO264">
            <v>0.1578499974</v>
          </cell>
          <cell r="AP264">
            <v>0.0718678645</v>
          </cell>
          <cell r="AQ264">
            <v>0.173108628</v>
          </cell>
          <cell r="AR264">
            <v>0.092565619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7"/>
      <sheetData sheetId="38"/>
      <sheetData sheetId="39">
        <row r="23">
          <cell r="B23">
            <v>0.043448188</v>
          </cell>
          <cell r="C23">
            <v>0.036027376</v>
          </cell>
          <cell r="D23">
            <v>0.0472311</v>
          </cell>
          <cell r="E23">
            <v>0.029796368</v>
          </cell>
          <cell r="F23">
            <v>0.031898832</v>
          </cell>
          <cell r="G23">
            <v>0.042710692</v>
          </cell>
          <cell r="H23">
            <v>0.058107924</v>
          </cell>
          <cell r="I23">
            <v>0.047798632</v>
          </cell>
          <cell r="J23">
            <v>0.0315462</v>
          </cell>
          <cell r="K23">
            <v>0.031773252</v>
          </cell>
          <cell r="L23">
            <v>0.03923472</v>
          </cell>
          <cell r="M23">
            <v>0.047821984</v>
          </cell>
          <cell r="N23">
            <v>0.04719834</v>
          </cell>
          <cell r="O23">
            <v>0.052495408</v>
          </cell>
          <cell r="P23">
            <v>0.047412512</v>
          </cell>
          <cell r="Q23">
            <v>0.045961524</v>
          </cell>
          <cell r="R23">
            <v>0.048394836</v>
          </cell>
          <cell r="S23">
            <v>0.048394836</v>
          </cell>
          <cell r="T23">
            <v>0.048394836</v>
          </cell>
          <cell r="U23">
            <v>0.048394836</v>
          </cell>
          <cell r="V23">
            <v>0.048394836</v>
          </cell>
          <cell r="W23">
            <v>0.048394836</v>
          </cell>
          <cell r="X23">
            <v>0.048394836</v>
          </cell>
          <cell r="Y23">
            <v>0.048394836</v>
          </cell>
          <cell r="Z23">
            <v>0.048394836</v>
          </cell>
          <cell r="AA23">
            <v>0.048394836</v>
          </cell>
          <cell r="AB23">
            <v>5.23481681688</v>
          </cell>
          <cell r="AC23">
            <v>3.505297796</v>
          </cell>
          <cell r="AD23">
            <v>5.8179430032</v>
          </cell>
          <cell r="AE23">
            <v>3.6747473168</v>
          </cell>
          <cell r="AF23">
            <v>5.4441447886</v>
          </cell>
          <cell r="AG23">
            <v>7.1279204139</v>
          </cell>
          <cell r="AH23">
            <v>9.7895390312</v>
          </cell>
          <cell r="AI23">
            <v>10.960941044</v>
          </cell>
          <cell r="AJ23">
            <v>7.287931664</v>
          </cell>
          <cell r="AK23">
            <v>6.11121159</v>
          </cell>
          <cell r="AL23">
            <v>8.0506817946</v>
          </cell>
          <cell r="AM23">
            <v>10.683463584</v>
          </cell>
          <cell r="AN23">
            <v>9.760901832</v>
          </cell>
          <cell r="AO23">
            <v>11.1836883858</v>
          </cell>
          <cell r="AP23">
            <v>10.228549277</v>
          </cell>
          <cell r="AQ23">
            <v>7.676051341</v>
          </cell>
          <cell r="AR23">
            <v>8.029303168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020406456</v>
          </cell>
          <cell r="C85">
            <v>0.036962352</v>
          </cell>
          <cell r="D85">
            <v>0.087848208</v>
          </cell>
          <cell r="E85">
            <v>0.044722944</v>
          </cell>
          <cell r="F85">
            <v>0.047483324</v>
          </cell>
          <cell r="G85">
            <v>0.05629554</v>
          </cell>
          <cell r="H85">
            <v>0.055439748</v>
          </cell>
          <cell r="I85">
            <v>0.057839544</v>
          </cell>
          <cell r="J85">
            <v>0.050863064</v>
          </cell>
          <cell r="K85">
            <v>0.040362336</v>
          </cell>
          <cell r="L85">
            <v>0.043064952</v>
          </cell>
          <cell r="M85">
            <v>0.046349195</v>
          </cell>
          <cell r="N85">
            <v>0.037687364</v>
          </cell>
          <cell r="O85">
            <v>0.026969852</v>
          </cell>
          <cell r="P85">
            <v>0.027925936</v>
          </cell>
          <cell r="Q85">
            <v>0.0328079649411765</v>
          </cell>
          <cell r="R85">
            <v>0.028880792</v>
          </cell>
          <cell r="S85">
            <v>0.028880792</v>
          </cell>
          <cell r="T85">
            <v>0.028880792</v>
          </cell>
          <cell r="U85">
            <v>0.028880792</v>
          </cell>
          <cell r="V85">
            <v>0.028880792</v>
          </cell>
          <cell r="W85">
            <v>0.028880792</v>
          </cell>
          <cell r="X85">
            <v>0.028880792</v>
          </cell>
          <cell r="Y85">
            <v>0.028880792</v>
          </cell>
          <cell r="Z85">
            <v>0.028880792</v>
          </cell>
          <cell r="AA85">
            <v>0.028880792</v>
          </cell>
          <cell r="AB85">
            <v>5.023453523508</v>
          </cell>
          <cell r="AC85">
            <v>13.4511659652</v>
          </cell>
          <cell r="AD85">
            <v>20.1637389456</v>
          </cell>
          <cell r="AE85">
            <v>20.2045034688</v>
          </cell>
          <cell r="AF85">
            <v>21.8007344485</v>
          </cell>
          <cell r="AG85">
            <v>20.6826661041</v>
          </cell>
          <cell r="AH85">
            <v>18.3136517368</v>
          </cell>
          <cell r="AI85">
            <v>21.4081734615</v>
          </cell>
          <cell r="AJ85">
            <v>20.8059838656</v>
          </cell>
          <cell r="AK85">
            <v>15.375842812</v>
          </cell>
          <cell r="AL85">
            <v>13.2660001773</v>
          </cell>
          <cell r="AM85">
            <v>13.418083776</v>
          </cell>
          <cell r="AN85">
            <v>11.545122864</v>
          </cell>
          <cell r="AO85">
            <v>10.2702411273</v>
          </cell>
          <cell r="AP85">
            <v>10.9561647415</v>
          </cell>
          <cell r="AQ85">
            <v>8.228065314</v>
          </cell>
          <cell r="AR85">
            <v>9.188115671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160">
          <cell r="B160">
            <v>0.103283572</v>
          </cell>
          <cell r="C160">
            <v>0.090249236</v>
          </cell>
          <cell r="D160">
            <v>0.063565992</v>
          </cell>
          <cell r="E160">
            <v>0.07161574</v>
          </cell>
          <cell r="F160">
            <v>0.071870568</v>
          </cell>
          <cell r="G160">
            <v>0.067145072</v>
          </cell>
          <cell r="H160">
            <v>0.090693372</v>
          </cell>
          <cell r="I160">
            <v>0.093474864</v>
          </cell>
          <cell r="J160">
            <v>0.055284852</v>
          </cell>
          <cell r="K160">
            <v>0.053263896</v>
          </cell>
          <cell r="L160">
            <v>0.093943024</v>
          </cell>
          <cell r="M160">
            <v>0.103348784</v>
          </cell>
          <cell r="N160">
            <v>0.108115912</v>
          </cell>
          <cell r="O160">
            <v>0.110714184</v>
          </cell>
          <cell r="P160">
            <v>0.110059852</v>
          </cell>
          <cell r="Q160">
            <v>0.082484464</v>
          </cell>
          <cell r="R160">
            <v>0.088392612</v>
          </cell>
          <cell r="S160">
            <v>0.088392612</v>
          </cell>
          <cell r="T160">
            <v>0.088392612</v>
          </cell>
          <cell r="U160">
            <v>0.088392612</v>
          </cell>
          <cell r="V160">
            <v>0.088392612</v>
          </cell>
          <cell r="W160">
            <v>0.088392612</v>
          </cell>
          <cell r="X160">
            <v>0.088392612</v>
          </cell>
          <cell r="Y160">
            <v>0.088392612</v>
          </cell>
          <cell r="Z160">
            <v>0.088392612</v>
          </cell>
          <cell r="AA160">
            <v>0.088392612</v>
          </cell>
          <cell r="AB160">
            <v>13.270024555308</v>
          </cell>
          <cell r="AC160">
            <v>10.0329751208</v>
          </cell>
          <cell r="AD160">
            <v>6.4878457584</v>
          </cell>
          <cell r="AE160">
            <v>9.223471096</v>
          </cell>
          <cell r="AF160">
            <v>11.9682634596</v>
          </cell>
          <cell r="AG160">
            <v>11.3670319191</v>
          </cell>
          <cell r="AH160">
            <v>15.9434505944</v>
          </cell>
          <cell r="AI160">
            <v>21.7760019565</v>
          </cell>
          <cell r="AJ160">
            <v>13.8811294772</v>
          </cell>
          <cell r="AK160">
            <v>10.5851846232</v>
          </cell>
          <cell r="AL160">
            <v>19.0612367451</v>
          </cell>
          <cell r="AM160">
            <v>23.094138864</v>
          </cell>
          <cell r="AN160">
            <v>22.1454462064</v>
          </cell>
          <cell r="AO160">
            <v>24.9663861294</v>
          </cell>
          <cell r="AP160">
            <v>24.50131294</v>
          </cell>
          <cell r="AQ160">
            <v>15.5285608905</v>
          </cell>
          <cell r="AR160">
            <v>17.0353116521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09672012</v>
          </cell>
          <cell r="C171">
            <v>0.006299496</v>
          </cell>
          <cell r="D171">
            <v>0.00827442</v>
          </cell>
          <cell r="E171">
            <v>0.019398456</v>
          </cell>
          <cell r="F171">
            <v>0.027144628</v>
          </cell>
          <cell r="G171">
            <v>0.035501788</v>
          </cell>
          <cell r="H171">
            <v>0.046904564</v>
          </cell>
          <cell r="I171">
            <v>0.040432448</v>
          </cell>
          <cell r="J171">
            <v>0.048371568</v>
          </cell>
          <cell r="K171">
            <v>0.044150624</v>
          </cell>
          <cell r="L171">
            <v>0.05430655</v>
          </cell>
          <cell r="M171">
            <v>0.04846708</v>
          </cell>
          <cell r="N171">
            <v>0.027528832</v>
          </cell>
          <cell r="O171">
            <v>0.03589062</v>
          </cell>
          <cell r="P171">
            <v>0.031846916</v>
          </cell>
          <cell r="Q171">
            <v>0.0113374</v>
          </cell>
          <cell r="R171">
            <v>0.00397770852941176</v>
          </cell>
          <cell r="S171">
            <v>0.00397770852941176</v>
          </cell>
          <cell r="T171">
            <v>0.00397770852941176</v>
          </cell>
          <cell r="U171">
            <v>0.00397770852941176</v>
          </cell>
          <cell r="V171">
            <v>0.00397770852941176</v>
          </cell>
          <cell r="W171">
            <v>0.00397770852941176</v>
          </cell>
          <cell r="X171">
            <v>0.00397770852941176</v>
          </cell>
          <cell r="Y171">
            <v>0.00397770852941176</v>
          </cell>
          <cell r="Z171">
            <v>0.00397770852941176</v>
          </cell>
          <cell r="AA171">
            <v>0.00397770852941176</v>
          </cell>
          <cell r="AB171">
            <v>0.829769301135</v>
          </cell>
          <cell r="AC171">
            <v>1.1096358616</v>
          </cell>
          <cell r="AD171">
            <v>1.023181752</v>
          </cell>
          <cell r="AE171">
            <v>2.7386250192</v>
          </cell>
          <cell r="AF171">
            <v>6.1337554852</v>
          </cell>
          <cell r="AG171">
            <v>7.436209638</v>
          </cell>
          <cell r="AH171">
            <v>9.6517871552</v>
          </cell>
          <cell r="AI171">
            <v>17.0868581345</v>
          </cell>
          <cell r="AJ171">
            <v>14.91527249</v>
          </cell>
          <cell r="AK171">
            <v>10.1038795924</v>
          </cell>
          <cell r="AL171">
            <v>10.0421231463</v>
          </cell>
          <cell r="AM171">
            <v>10.369538352</v>
          </cell>
          <cell r="AN171">
            <v>6.4322856752</v>
          </cell>
          <cell r="AO171">
            <v>8.2826040111</v>
          </cell>
          <cell r="AP171">
            <v>7.471181102</v>
          </cell>
          <cell r="AQ171">
            <v>2.2875748665</v>
          </cell>
          <cell r="AR171">
            <v>0.886715452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238">
          <cell r="B238">
            <v>0.005651212</v>
          </cell>
          <cell r="C238">
            <v>0.001091888</v>
          </cell>
          <cell r="D238">
            <v>0.001370628</v>
          </cell>
          <cell r="E238">
            <v>0.001528884</v>
          </cell>
          <cell r="F238">
            <v>0.006176772</v>
          </cell>
          <cell r="G238">
            <v>0.02090466</v>
          </cell>
          <cell r="H238">
            <v>0.020459376</v>
          </cell>
          <cell r="I238">
            <v>0.02847474</v>
          </cell>
          <cell r="J238">
            <v>0.008461908</v>
          </cell>
          <cell r="K238">
            <v>2.898E-005</v>
          </cell>
          <cell r="L238">
            <v>0.00105728</v>
          </cell>
          <cell r="M238">
            <v>0.000623952</v>
          </cell>
          <cell r="N238">
            <v>0.011444642</v>
          </cell>
          <cell r="O238">
            <v>0.002943406</v>
          </cell>
          <cell r="P238">
            <v>0.025909436</v>
          </cell>
          <cell r="Q238">
            <v>0.019210845</v>
          </cell>
          <cell r="R238">
            <v>0.00392276</v>
          </cell>
          <cell r="S238">
            <v>0.00392276</v>
          </cell>
          <cell r="T238">
            <v>0.00392276</v>
          </cell>
          <cell r="U238">
            <v>0.00392276</v>
          </cell>
          <cell r="V238">
            <v>0.00392276</v>
          </cell>
          <cell r="W238">
            <v>0.00392276</v>
          </cell>
          <cell r="X238">
            <v>0.00392276</v>
          </cell>
          <cell r="Y238">
            <v>0.00392276</v>
          </cell>
          <cell r="Z238">
            <v>0.00392276</v>
          </cell>
          <cell r="AA238">
            <v>0.00392276</v>
          </cell>
          <cell r="AB238">
            <v>0.986281065663</v>
          </cell>
          <cell r="AC238">
            <v>0.3264050024</v>
          </cell>
          <cell r="AD238">
            <v>0.4442542272</v>
          </cell>
          <cell r="AE238">
            <v>0.640445848</v>
          </cell>
          <cell r="AF238">
            <v>1.6322891165</v>
          </cell>
          <cell r="AG238">
            <v>5.3703168948</v>
          </cell>
          <cell r="AH238">
            <v>5.465494962</v>
          </cell>
          <cell r="AI238">
            <v>7.4849377825</v>
          </cell>
          <cell r="AJ238">
            <v>2.1054310796</v>
          </cell>
          <cell r="AK238">
            <v>0.009080148</v>
          </cell>
          <cell r="AL238">
            <v>0.2466173196</v>
          </cell>
          <cell r="AM238">
            <v>0.148761648</v>
          </cell>
          <cell r="AN238">
            <v>1.9851817392</v>
          </cell>
          <cell r="AO238">
            <v>0.6762884415</v>
          </cell>
          <cell r="AP238">
            <v>3.8435511035</v>
          </cell>
          <cell r="AQ238">
            <v>2.1385934255</v>
          </cell>
          <cell r="AR238">
            <v>0.5511719998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6">
          <cell r="B246">
            <v>0.404790204</v>
          </cell>
          <cell r="C246">
            <v>0.497171948</v>
          </cell>
          <cell r="D246">
            <v>0.414776096</v>
          </cell>
          <cell r="E246">
            <v>0.635108292</v>
          </cell>
          <cell r="F246">
            <v>0.6448453984</v>
          </cell>
          <cell r="G246">
            <v>0.729452668</v>
          </cell>
          <cell r="H246">
            <v>0.813946336</v>
          </cell>
          <cell r="I246">
            <v>0.777898072</v>
          </cell>
          <cell r="J246">
            <v>0.705116664</v>
          </cell>
          <cell r="K246">
            <v>0.684831616</v>
          </cell>
          <cell r="L246">
            <v>0.714893228</v>
          </cell>
          <cell r="M246">
            <v>0.61733055</v>
          </cell>
          <cell r="N246">
            <v>0.62695250236</v>
          </cell>
          <cell r="O246">
            <v>0.657075096</v>
          </cell>
          <cell r="P246">
            <v>0.703363836</v>
          </cell>
          <cell r="Q246">
            <v>0.712196672</v>
          </cell>
          <cell r="R246">
            <v>0.755486368</v>
          </cell>
          <cell r="S246">
            <v>0.755486368</v>
          </cell>
          <cell r="T246">
            <v>0.755486368</v>
          </cell>
          <cell r="U246">
            <v>0.755486368</v>
          </cell>
          <cell r="V246">
            <v>0.755486368</v>
          </cell>
          <cell r="W246">
            <v>0.755486368</v>
          </cell>
          <cell r="X246">
            <v>0.755486368</v>
          </cell>
          <cell r="Y246">
            <v>0.755486368</v>
          </cell>
          <cell r="Z246">
            <v>0.755486368</v>
          </cell>
          <cell r="AA246">
            <v>0.755486368</v>
          </cell>
          <cell r="AB246">
            <v>56.324457904911</v>
          </cell>
          <cell r="AC246">
            <v>82.0915324904</v>
          </cell>
          <cell r="AD246">
            <v>75.5928488256</v>
          </cell>
          <cell r="AE246">
            <v>118.9166239968</v>
          </cell>
          <cell r="AF246">
            <v>145.8471045857</v>
          </cell>
          <cell r="AG246">
            <v>167.4193879644</v>
          </cell>
          <cell r="AH246">
            <v>183.8817122012</v>
          </cell>
          <cell r="AI246">
            <v>234.426228764</v>
          </cell>
          <cell r="AJ246">
            <v>189.7082243452</v>
          </cell>
          <cell r="AK246">
            <v>138.9895855304</v>
          </cell>
          <cell r="AL246">
            <v>158.6992447404</v>
          </cell>
          <cell r="AM246">
            <v>146.517426624</v>
          </cell>
          <cell r="AN246">
            <v>138.1044252368</v>
          </cell>
          <cell r="AO246">
            <v>158.8611104763</v>
          </cell>
          <cell r="AP246">
            <v>167.016208894</v>
          </cell>
          <cell r="AQ246">
            <v>147.3198571285</v>
          </cell>
          <cell r="AR246">
            <v>163.4374754046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777506436</v>
          </cell>
          <cell r="C263">
            <v>0.768449472</v>
          </cell>
          <cell r="D263">
            <v>0.97118635</v>
          </cell>
          <cell r="E263">
            <v>1.069919394</v>
          </cell>
          <cell r="F263">
            <v>1.009269464</v>
          </cell>
          <cell r="G263">
            <v>1.1755785925</v>
          </cell>
          <cell r="H263">
            <v>1.274149333</v>
          </cell>
          <cell r="I263">
            <v>1.1689347758</v>
          </cell>
          <cell r="J263">
            <v>1.00163434945455</v>
          </cell>
          <cell r="K263">
            <v>0.925518188</v>
          </cell>
          <cell r="L263">
            <v>1.0394017036</v>
          </cell>
          <cell r="M263">
            <v>0.988254058</v>
          </cell>
          <cell r="N263">
            <v>1.01513200086</v>
          </cell>
          <cell r="O263">
            <v>1.06568673516883</v>
          </cell>
          <cell r="P263">
            <v>1.063696816</v>
          </cell>
          <cell r="Q263">
            <v>0.996415029037433</v>
          </cell>
          <cell r="R263">
            <v>1.01403142646524</v>
          </cell>
          <cell r="S263">
            <v>1.01403142646524</v>
          </cell>
          <cell r="T263">
            <v>1.01403142646524</v>
          </cell>
          <cell r="U263">
            <v>1.01403142646524</v>
          </cell>
          <cell r="V263">
            <v>1.01403142646524</v>
          </cell>
          <cell r="W263">
            <v>1.01403142646524</v>
          </cell>
          <cell r="X263">
            <v>1.01403142646524</v>
          </cell>
          <cell r="Y263">
            <v>1.01403142646524</v>
          </cell>
          <cell r="Z263">
            <v>1.01403142646524</v>
          </cell>
          <cell r="AA263">
            <v>1.01403142646524</v>
          </cell>
          <cell r="AB263">
            <v>112.118464544436</v>
          </cell>
          <cell r="AC263">
            <v>136.3186096736</v>
          </cell>
          <cell r="AD263">
            <v>164.2927765056</v>
          </cell>
          <cell r="AE263">
            <v>218.9615616944</v>
          </cell>
          <cell r="AF263">
            <v>254.0924792175</v>
          </cell>
          <cell r="AG263">
            <v>289.9238957901</v>
          </cell>
          <cell r="AH263">
            <v>298.1665522724</v>
          </cell>
          <cell r="AI263">
            <v>356.3267121705</v>
          </cell>
          <cell r="AJ263">
            <v>285.2595685224</v>
          </cell>
          <cell r="AK263">
            <v>204.2464402924</v>
          </cell>
          <cell r="AL263">
            <v>235.5979832127</v>
          </cell>
          <cell r="AM263">
            <v>239.737921056</v>
          </cell>
          <cell r="AN263">
            <v>229.3235935408</v>
          </cell>
          <cell r="AO263">
            <v>263.5309319025</v>
          </cell>
          <cell r="AP263">
            <v>261.6769286915</v>
          </cell>
          <cell r="AQ263">
            <v>209.293936446</v>
          </cell>
          <cell r="AR263">
            <v>229.582800888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649052936</v>
          </cell>
          <cell r="C264">
            <v>0.729480108</v>
          </cell>
          <cell r="D264">
            <v>0.807395568</v>
          </cell>
          <cell r="E264">
            <v>0.841769876</v>
          </cell>
          <cell r="F264">
            <v>0.8787955104</v>
          </cell>
          <cell r="G264">
            <v>0.986190012</v>
          </cell>
          <cell r="H264">
            <v>1.100353128</v>
          </cell>
          <cell r="I264">
            <v>1.05720006</v>
          </cell>
          <cell r="J264">
            <v>0.919988888</v>
          </cell>
          <cell r="K264">
            <v>0.863960244</v>
          </cell>
          <cell r="L264">
            <v>0.964879132</v>
          </cell>
          <cell r="M264">
            <v>0.911397177</v>
          </cell>
          <cell r="N264">
            <v>0.92116353036</v>
          </cell>
          <cell r="O264">
            <v>0.94745876</v>
          </cell>
          <cell r="P264">
            <v>0.978769696</v>
          </cell>
          <cell r="Q264">
            <v>0.948212020705882</v>
          </cell>
          <cell r="R264">
            <v>0.978494908</v>
          </cell>
          <cell r="S264">
            <v>0.978494908</v>
          </cell>
          <cell r="T264">
            <v>0.978494908</v>
          </cell>
          <cell r="U264">
            <v>0.978494908</v>
          </cell>
          <cell r="V264">
            <v>0.978494908</v>
          </cell>
          <cell r="W264">
            <v>0.978494908</v>
          </cell>
          <cell r="X264">
            <v>0.978494908</v>
          </cell>
          <cell r="Y264">
            <v>0.978494908</v>
          </cell>
          <cell r="Z264">
            <v>0.978494908</v>
          </cell>
          <cell r="AA264">
            <v>0.978494908</v>
          </cell>
          <cell r="AB264">
            <v>99.240420422715</v>
          </cell>
          <cell r="AC264">
            <v>127.5063283968</v>
          </cell>
          <cell r="AD264">
            <v>147.543845016</v>
          </cell>
          <cell r="AE264">
            <v>175.3717312144</v>
          </cell>
          <cell r="AF264">
            <v>212.7201823642</v>
          </cell>
          <cell r="AG264">
            <v>235.2739692303</v>
          </cell>
          <cell r="AH264">
            <v>253.03852541</v>
          </cell>
          <cell r="AI264">
            <v>315.782910531</v>
          </cell>
          <cell r="AJ264">
            <v>258.829001304</v>
          </cell>
          <cell r="AK264">
            <v>188.0556409468</v>
          </cell>
          <cell r="AL264">
            <v>219.4439243742</v>
          </cell>
          <cell r="AM264">
            <v>219.61208856</v>
          </cell>
          <cell r="AN264">
            <v>207.5509616048</v>
          </cell>
          <cell r="AO264">
            <v>233.3868602685</v>
          </cell>
          <cell r="AP264">
            <v>240.3885717455</v>
          </cell>
          <cell r="AQ264">
            <v>197.049319145</v>
          </cell>
          <cell r="AR264">
            <v>214.345166784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960372</v>
          </cell>
          <cell r="C265">
            <v>0.005218864</v>
          </cell>
          <cell r="D265">
            <v>0.001023624</v>
          </cell>
          <cell r="E265">
            <v>0.02052252</v>
          </cell>
          <cell r="F265">
            <v>0.00424494</v>
          </cell>
          <cell r="G265">
            <v>0.006909336</v>
          </cell>
          <cell r="H265">
            <v>0.010548216</v>
          </cell>
          <cell r="I265">
            <v>0.010571904</v>
          </cell>
          <cell r="J265">
            <v>0.003405528</v>
          </cell>
          <cell r="K265">
            <v>0.007476084</v>
          </cell>
          <cell r="L265">
            <v>0.002505816</v>
          </cell>
          <cell r="M265">
            <v>0.003453912</v>
          </cell>
          <cell r="N265">
            <v>0.011449126</v>
          </cell>
          <cell r="O265">
            <v>0.006592445</v>
          </cell>
          <cell r="P265">
            <v>0.001873638</v>
          </cell>
          <cell r="Q265">
            <v>0.002077884</v>
          </cell>
          <cell r="R265">
            <v>0.005426145</v>
          </cell>
          <cell r="S265">
            <v>0.005426145</v>
          </cell>
          <cell r="T265">
            <v>0.005426145</v>
          </cell>
          <cell r="U265">
            <v>0.005426145</v>
          </cell>
          <cell r="V265">
            <v>0.005426145</v>
          </cell>
          <cell r="W265">
            <v>0.005426145</v>
          </cell>
          <cell r="X265">
            <v>0.005426145</v>
          </cell>
          <cell r="Y265">
            <v>0.005426145</v>
          </cell>
          <cell r="Z265">
            <v>0.005426145</v>
          </cell>
          <cell r="AA265">
            <v>0.005426145</v>
          </cell>
          <cell r="AB265">
            <v>0.31745502423</v>
          </cell>
          <cell r="AC265">
            <v>0.7042344612</v>
          </cell>
          <cell r="AD265">
            <v>0.1656038736</v>
          </cell>
          <cell r="AE265">
            <v>2.0021267168</v>
          </cell>
          <cell r="AF265">
            <v>1.1188084404</v>
          </cell>
          <cell r="AG265">
            <v>1.7910424389</v>
          </cell>
          <cell r="AH265">
            <v>2.7436266272</v>
          </cell>
          <cell r="AI265">
            <v>3.231685597</v>
          </cell>
          <cell r="AJ265">
            <v>1.1538411292</v>
          </cell>
          <cell r="AK265">
            <v>2.0174931172</v>
          </cell>
          <cell r="AL265">
            <v>0.9085565637</v>
          </cell>
          <cell r="AM265">
            <v>2.239935408</v>
          </cell>
          <cell r="AN265">
            <v>2.8113068544</v>
          </cell>
          <cell r="AO265">
            <v>1.7549048565</v>
          </cell>
          <cell r="AP265">
            <v>1.3431307705</v>
          </cell>
          <cell r="AQ265">
            <v>1.9932866485</v>
          </cell>
          <cell r="AR265">
            <v>2.4481395852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0193788</v>
          </cell>
          <cell r="C266">
            <v>2.2428E-005</v>
          </cell>
          <cell r="D266">
            <v>0.000510552</v>
          </cell>
          <cell r="E266">
            <v>0.000260568</v>
          </cell>
          <cell r="F266">
            <v>0.000416052</v>
          </cell>
          <cell r="G266">
            <v>0.0007112</v>
          </cell>
          <cell r="H266">
            <v>0.000743148</v>
          </cell>
          <cell r="I266">
            <v>0.00060984</v>
          </cell>
          <cell r="J266">
            <v>0.00076734</v>
          </cell>
          <cell r="K266">
            <v>0.001151388</v>
          </cell>
          <cell r="L266">
            <v>0.003335724</v>
          </cell>
          <cell r="M266">
            <v>0.0040960125</v>
          </cell>
          <cell r="N266">
            <v>0.005101877</v>
          </cell>
          <cell r="O266">
            <v>0.009486376</v>
          </cell>
          <cell r="P266">
            <v>0.005864336</v>
          </cell>
          <cell r="Q266">
            <v>0.00718138305882353</v>
          </cell>
          <cell r="R266">
            <v>0.006308264</v>
          </cell>
          <cell r="S266">
            <v>0.006308264</v>
          </cell>
          <cell r="T266">
            <v>0.006308264</v>
          </cell>
          <cell r="U266">
            <v>0.006308264</v>
          </cell>
          <cell r="V266">
            <v>0.006308264</v>
          </cell>
          <cell r="W266">
            <v>0.006308264</v>
          </cell>
          <cell r="X266">
            <v>0.006308264</v>
          </cell>
          <cell r="Y266">
            <v>0.006308264</v>
          </cell>
          <cell r="Z266">
            <v>0.006308264</v>
          </cell>
          <cell r="AA266">
            <v>0.006308264</v>
          </cell>
          <cell r="AB266">
            <v>0.095284535145</v>
          </cell>
          <cell r="AC266">
            <v>0.015435666</v>
          </cell>
          <cell r="AD266">
            <v>0.2879030496</v>
          </cell>
          <cell r="AE266">
            <v>0.110365528</v>
          </cell>
          <cell r="AF266">
            <v>0.1783155528</v>
          </cell>
          <cell r="AG266">
            <v>0.2700580311</v>
          </cell>
          <cell r="AH266">
            <v>0.2840644328</v>
          </cell>
          <cell r="AI266">
            <v>0.266049683</v>
          </cell>
          <cell r="AJ266">
            <v>0.3074163204</v>
          </cell>
          <cell r="AK266">
            <v>0.445854794</v>
          </cell>
          <cell r="AL266">
            <v>1.1213062254</v>
          </cell>
          <cell r="AM266">
            <v>1.423012368</v>
          </cell>
          <cell r="AN266">
            <v>1.684289288</v>
          </cell>
          <cell r="AO266">
            <v>3.0638523264</v>
          </cell>
          <cell r="AP266">
            <v>2.6228323085</v>
          </cell>
          <cell r="AQ266">
            <v>2.481097185</v>
          </cell>
          <cell r="AR266">
            <v>2.359682778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122472</v>
          </cell>
          <cell r="C267">
            <v>0.002314004</v>
          </cell>
          <cell r="D267">
            <v>0.001391112</v>
          </cell>
          <cell r="E267">
            <v>0.0136962</v>
          </cell>
          <cell r="F267">
            <v>0.00041958</v>
          </cell>
          <cell r="G267">
            <v>0.0004536</v>
          </cell>
          <cell r="H267">
            <v>0.000207396</v>
          </cell>
          <cell r="I267">
            <v>0.000605276</v>
          </cell>
          <cell r="J267">
            <v>0.000299936</v>
          </cell>
          <cell r="K267">
            <v>0.000880236</v>
          </cell>
          <cell r="L267">
            <v>0.001255482</v>
          </cell>
          <cell r="M267">
            <v>0.0021017205</v>
          </cell>
          <cell r="N267">
            <v>0.001531134</v>
          </cell>
          <cell r="O267">
            <v>0.00261994245454545</v>
          </cell>
          <cell r="P267">
            <v>0.003211947</v>
          </cell>
          <cell r="Q267">
            <v>0.004688037</v>
          </cell>
          <cell r="R267">
            <v>0.00295784711229947</v>
          </cell>
          <cell r="S267">
            <v>0.00295784711229947</v>
          </cell>
          <cell r="T267">
            <v>0.00295784711229947</v>
          </cell>
          <cell r="U267">
            <v>0.00295784711229947</v>
          </cell>
          <cell r="V267">
            <v>0.00295784711229947</v>
          </cell>
          <cell r="W267">
            <v>0.00295784711229947</v>
          </cell>
          <cell r="X267">
            <v>0.00295784711229947</v>
          </cell>
          <cell r="Y267">
            <v>0.00295784711229947</v>
          </cell>
          <cell r="Z267">
            <v>0.00295784711229947</v>
          </cell>
          <cell r="AA267">
            <v>0.00295784711229947</v>
          </cell>
          <cell r="AB267">
            <v>0.059524087011</v>
          </cell>
          <cell r="AC267">
            <v>0.4895206304</v>
          </cell>
          <cell r="AD267">
            <v>0.1843371552</v>
          </cell>
          <cell r="AE267">
            <v>6.418558888</v>
          </cell>
          <cell r="AF267">
            <v>0.1584168845</v>
          </cell>
          <cell r="AG267">
            <v>0.1932597381</v>
          </cell>
          <cell r="AH267">
            <v>0.0972537536</v>
          </cell>
          <cell r="AI267">
            <v>0.400947998</v>
          </cell>
          <cell r="AJ267">
            <v>0.3210006292</v>
          </cell>
          <cell r="AK267">
            <v>0.3152610648</v>
          </cell>
          <cell r="AL267">
            <v>0.3539155005</v>
          </cell>
          <cell r="AM267">
            <v>0.689410272</v>
          </cell>
          <cell r="AN267">
            <v>0.4590937296</v>
          </cell>
          <cell r="AO267">
            <v>0.8456557221</v>
          </cell>
          <cell r="AP267">
            <v>1.0034970885</v>
          </cell>
          <cell r="AQ267">
            <v>1.1652068855</v>
          </cell>
          <cell r="AR267">
            <v>0.709760883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3638212</v>
          </cell>
          <cell r="C268">
            <v>0.002093588</v>
          </cell>
          <cell r="D268">
            <v>0.148322626</v>
          </cell>
          <cell r="E268">
            <v>0.167859382</v>
          </cell>
          <cell r="F268">
            <v>0.0803577616</v>
          </cell>
          <cell r="G268">
            <v>0.096539156</v>
          </cell>
          <cell r="H268">
            <v>0.059168601</v>
          </cell>
          <cell r="I268">
            <v>0.000236628</v>
          </cell>
          <cell r="J268">
            <v>0.000201609454545455</v>
          </cell>
          <cell r="K268">
            <v>4.914E-005</v>
          </cell>
          <cell r="L268">
            <v>5.70276E-005</v>
          </cell>
          <cell r="M268">
            <v>7.5628E-005</v>
          </cell>
          <cell r="N268">
            <v>0.003211896</v>
          </cell>
          <cell r="O268">
            <v>0.023140875</v>
          </cell>
          <cell r="P268">
            <v>0.000122474</v>
          </cell>
          <cell r="Q268">
            <v>8.57332727272727E-005</v>
          </cell>
          <cell r="R268">
            <v>0.00827487229411765</v>
          </cell>
          <cell r="S268">
            <v>0.00827487229411765</v>
          </cell>
          <cell r="T268">
            <v>0.00827487229411765</v>
          </cell>
          <cell r="U268">
            <v>0.00827487229411765</v>
          </cell>
          <cell r="V268">
            <v>0.00827487229411765</v>
          </cell>
          <cell r="W268">
            <v>0.00827487229411765</v>
          </cell>
          <cell r="X268">
            <v>0.00827487229411765</v>
          </cell>
          <cell r="Y268">
            <v>0.00827487229411765</v>
          </cell>
          <cell r="Z268">
            <v>0.00827487229411765</v>
          </cell>
          <cell r="AA268">
            <v>0.00827487229411765</v>
          </cell>
          <cell r="AB268">
            <v>2.426650921098</v>
          </cell>
          <cell r="AC268">
            <v>1.6662655912</v>
          </cell>
          <cell r="AD268">
            <v>13.6941026064</v>
          </cell>
          <cell r="AE268">
            <v>29.8238063312</v>
          </cell>
          <cell r="AF268">
            <v>27.6635660259</v>
          </cell>
          <cell r="AG268">
            <v>29.8793245179</v>
          </cell>
          <cell r="AH268">
            <v>16.6146654756</v>
          </cell>
          <cell r="AI268">
            <v>0.1704806065</v>
          </cell>
          <cell r="AJ268">
            <v>0.1219410864</v>
          </cell>
          <cell r="AK268">
            <v>0.0355966908</v>
          </cell>
          <cell r="AL268">
            <v>0.038909295</v>
          </cell>
          <cell r="AM268">
            <v>0.080553648</v>
          </cell>
          <cell r="AN268">
            <v>0.5650511856</v>
          </cell>
          <cell r="AO268">
            <v>5.553264216</v>
          </cell>
          <cell r="AP268">
            <v>0.0595686115</v>
          </cell>
          <cell r="AQ268">
            <v>0.1019286555</v>
          </cell>
          <cell r="AR268">
            <v>5.48080428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62124748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5.04E-007</v>
          </cell>
          <cell r="M269">
            <v>3.6E-007</v>
          </cell>
          <cell r="N269">
            <v>6.92955E-005</v>
          </cell>
          <cell r="O269">
            <v>0.00015102</v>
          </cell>
          <cell r="P269">
            <v>0.001007272</v>
          </cell>
          <cell r="Q269">
            <v>0.000660492</v>
          </cell>
          <cell r="R269">
            <v>0.00051408</v>
          </cell>
          <cell r="S269">
            <v>0.00051408</v>
          </cell>
          <cell r="T269">
            <v>0.00051408</v>
          </cell>
          <cell r="U269">
            <v>0.00051408</v>
          </cell>
          <cell r="V269">
            <v>0.00051408</v>
          </cell>
          <cell r="W269">
            <v>0.00051408</v>
          </cell>
          <cell r="X269">
            <v>0.00051408</v>
          </cell>
          <cell r="Y269">
            <v>0.00051408</v>
          </cell>
          <cell r="Z269">
            <v>0.00051408</v>
          </cell>
          <cell r="AA269">
            <v>0.00051408</v>
          </cell>
          <cell r="AB269">
            <v>0.975338098839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.00026514</v>
          </cell>
          <cell r="AM269">
            <v>0.00032712</v>
          </cell>
          <cell r="AN269">
            <v>0.0214163312</v>
          </cell>
          <cell r="AO269">
            <v>0.3243578787</v>
          </cell>
          <cell r="AP269">
            <v>0.8829649405</v>
          </cell>
          <cell r="AQ269">
            <v>0.7078532335</v>
          </cell>
          <cell r="AR269">
            <v>0.6708212484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31374</v>
          </cell>
          <cell r="C273">
            <v>0.000451332</v>
          </cell>
          <cell r="D273">
            <v>0.000374976</v>
          </cell>
          <cell r="E273">
            <v>0.000162036</v>
          </cell>
          <cell r="F273">
            <v>0.002820636</v>
          </cell>
          <cell r="G273">
            <v>0.011357136</v>
          </cell>
          <cell r="H273">
            <v>0.008506512</v>
          </cell>
          <cell r="I273">
            <v>0.01269072</v>
          </cell>
          <cell r="J273">
            <v>0.004032</v>
          </cell>
          <cell r="K273">
            <v>0.000352044</v>
          </cell>
          <cell r="L273">
            <v>5.5944E-005</v>
          </cell>
          <cell r="M273">
            <v>0.000123984</v>
          </cell>
          <cell r="N273">
            <v>0.000306936</v>
          </cell>
          <cell r="O273">
            <v>5.58E-005</v>
          </cell>
          <cell r="P273">
            <v>0.000140652</v>
          </cell>
          <cell r="Q273">
            <v>0.000177588</v>
          </cell>
          <cell r="R273">
            <v>0.000309186</v>
          </cell>
          <cell r="S273">
            <v>0.000309186</v>
          </cell>
          <cell r="T273">
            <v>0.000309186</v>
          </cell>
          <cell r="U273">
            <v>0.000309186</v>
          </cell>
          <cell r="V273">
            <v>0.000309186</v>
          </cell>
          <cell r="W273">
            <v>0.000309186</v>
          </cell>
          <cell r="X273">
            <v>0.000309186</v>
          </cell>
          <cell r="Y273">
            <v>0.000309186</v>
          </cell>
          <cell r="Z273">
            <v>0.000309186</v>
          </cell>
          <cell r="AA273">
            <v>0.000309186</v>
          </cell>
          <cell r="AB273">
            <v>0.194552613159</v>
          </cell>
          <cell r="AC273">
            <v>0.2486400544</v>
          </cell>
          <cell r="AD273">
            <v>0.1769349984</v>
          </cell>
          <cell r="AE273">
            <v>0.1194468016</v>
          </cell>
          <cell r="AF273">
            <v>1.3229013329</v>
          </cell>
          <cell r="AG273">
            <v>3.8010925095</v>
          </cell>
          <cell r="AH273">
            <v>2.898326592</v>
          </cell>
          <cell r="AI273">
            <v>4.5562258795</v>
          </cell>
          <cell r="AJ273">
            <v>1.4151714024</v>
          </cell>
          <cell r="AK273">
            <v>0.5827418608</v>
          </cell>
          <cell r="AL273">
            <v>0.0160051761</v>
          </cell>
          <cell r="AM273">
            <v>0.032066112</v>
          </cell>
          <cell r="AN273">
            <v>0.0765188336</v>
          </cell>
          <cell r="AO273">
            <v>0.0168509328</v>
          </cell>
          <cell r="AP273">
            <v>0.0519749055</v>
          </cell>
          <cell r="AQ273">
            <v>0.0595790405</v>
          </cell>
          <cell r="AR273">
            <v>0.100080363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0">
        <row r="263">
          <cell r="B263">
            <v>0.0333754459722222</v>
          </cell>
          <cell r="C263">
            <v>0.0428296104577441</v>
          </cell>
          <cell r="D263">
            <v>0.0648490733907407</v>
          </cell>
          <cell r="E263">
            <v>0.0152040956607744</v>
          </cell>
          <cell r="F263">
            <v>0.012538082667029</v>
          </cell>
          <cell r="G263">
            <v>0.0102677558636364</v>
          </cell>
          <cell r="H263">
            <v>0.0128592576477273</v>
          </cell>
          <cell r="I263">
            <v>0.011086337</v>
          </cell>
          <cell r="J263">
            <v>0.0110742821886905</v>
          </cell>
          <cell r="K263">
            <v>0.0138277786230159</v>
          </cell>
          <cell r="L263">
            <v>0.0099863362689394</v>
          </cell>
          <cell r="M263">
            <v>0.0105735858980952</v>
          </cell>
          <cell r="N263">
            <v>0.0106804492198228</v>
          </cell>
          <cell r="O263">
            <v>0.0115065328573041</v>
          </cell>
          <cell r="P263">
            <v>0.0189793683567218</v>
          </cell>
          <cell r="Q263">
            <v>0.0205092264</v>
          </cell>
          <cell r="R263">
            <v>0.0183505405212821</v>
          </cell>
          <cell r="S263">
            <v>0.0183505405212821</v>
          </cell>
          <cell r="T263">
            <v>0.0183505405212821</v>
          </cell>
          <cell r="U263">
            <v>0.0183505405212821</v>
          </cell>
          <cell r="V263">
            <v>0.0183505405212821</v>
          </cell>
          <cell r="W263">
            <v>0.0183505405212821</v>
          </cell>
          <cell r="X263">
            <v>0.0183505405212821</v>
          </cell>
          <cell r="Y263">
            <v>0.0183505405212821</v>
          </cell>
          <cell r="Z263">
            <v>0.0183505405212821</v>
          </cell>
          <cell r="AA263">
            <v>0.0183505405212821</v>
          </cell>
          <cell r="AB263">
            <v>13.034862525765</v>
          </cell>
          <cell r="AC263">
            <v>14.6733465052</v>
          </cell>
          <cell r="AD263">
            <v>15.5844969552</v>
          </cell>
          <cell r="AE263">
            <v>12.8343225808</v>
          </cell>
          <cell r="AF263">
            <v>15.160765151</v>
          </cell>
          <cell r="AG263">
            <v>13.615977804</v>
          </cell>
          <cell r="AH263">
            <v>20.330775648</v>
          </cell>
          <cell r="AI263">
            <v>20.5065215115</v>
          </cell>
          <cell r="AJ263">
            <v>22.3295105748</v>
          </cell>
          <cell r="AK263">
            <v>18.8282141124</v>
          </cell>
          <cell r="AL263">
            <v>17.3245591395</v>
          </cell>
          <cell r="AM263">
            <v>16.924285392</v>
          </cell>
          <cell r="AN263">
            <v>22.7705014064</v>
          </cell>
          <cell r="AO263">
            <v>22.9465332915</v>
          </cell>
          <cell r="AP263">
            <v>27.0806342165</v>
          </cell>
          <cell r="AQ263">
            <v>28.2898079905</v>
          </cell>
          <cell r="AR263">
            <v>30.255072590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58601677555556</v>
          </cell>
          <cell r="C264">
            <v>0.03542845785</v>
          </cell>
          <cell r="D264">
            <v>0.06403445165</v>
          </cell>
          <cell r="E264">
            <v>0.0136610483181818</v>
          </cell>
          <cell r="F264">
            <v>0.010292185942029</v>
          </cell>
          <cell r="G264">
            <v>0.00953739686363636</v>
          </cell>
          <cell r="H264">
            <v>0.0121741612424242</v>
          </cell>
          <cell r="I264">
            <v>0.010772505</v>
          </cell>
          <cell r="J264">
            <v>0.0109215353333333</v>
          </cell>
          <cell r="K264">
            <v>0.0135989582222222</v>
          </cell>
          <cell r="L264">
            <v>0.009029524</v>
          </cell>
          <cell r="M264">
            <v>0.00982344466</v>
          </cell>
          <cell r="N264">
            <v>0.00892582146153846</v>
          </cell>
          <cell r="O264">
            <v>0.00900438386842105</v>
          </cell>
          <cell r="P264">
            <v>0.01589933334</v>
          </cell>
          <cell r="Q264">
            <v>0.0187614724</v>
          </cell>
          <cell r="R264">
            <v>0.0166080524084615</v>
          </cell>
          <cell r="S264">
            <v>0.0166080524084615</v>
          </cell>
          <cell r="T264">
            <v>0.0166080524084615</v>
          </cell>
          <cell r="U264">
            <v>0.0166080524084615</v>
          </cell>
          <cell r="V264">
            <v>0.0166080524084615</v>
          </cell>
          <cell r="W264">
            <v>0.0166080524084615</v>
          </cell>
          <cell r="X264">
            <v>0.0166080524084615</v>
          </cell>
          <cell r="Y264">
            <v>0.0166080524084615</v>
          </cell>
          <cell r="Z264">
            <v>0.0166080524084615</v>
          </cell>
          <cell r="AA264">
            <v>0.0166080524084615</v>
          </cell>
          <cell r="AB264">
            <v>8.341132377966</v>
          </cell>
          <cell r="AC264">
            <v>11.47041939</v>
          </cell>
          <cell r="AD264">
            <v>14.7831992976</v>
          </cell>
          <cell r="AE264">
            <v>10.0085374704</v>
          </cell>
          <cell r="AF264">
            <v>12.9833331278</v>
          </cell>
          <cell r="AG264">
            <v>12.273506817</v>
          </cell>
          <cell r="AH264">
            <v>19.683074388</v>
          </cell>
          <cell r="AI264">
            <v>20.3330025065</v>
          </cell>
          <cell r="AJ264">
            <v>21.89811611</v>
          </cell>
          <cell r="AK264">
            <v>17.912572546</v>
          </cell>
          <cell r="AL264">
            <v>16.1599701348</v>
          </cell>
          <cell r="AM264">
            <v>15.988479984</v>
          </cell>
          <cell r="AN264">
            <v>16.8682830976</v>
          </cell>
          <cell r="AO264">
            <v>17.6734702854</v>
          </cell>
          <cell r="AP264">
            <v>21.354194749</v>
          </cell>
          <cell r="AQ264">
            <v>24.3557517665</v>
          </cell>
          <cell r="AR264">
            <v>27.701453183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1"/>
      <sheetData sheetId="42"/>
      <sheetData sheetId="43"/>
      <sheetData sheetId="44"/>
      <sheetData sheetId="45">
        <row r="263">
          <cell r="B263">
            <v>0.0407688290582845</v>
          </cell>
          <cell r="C263">
            <v>0.0453206601624838</v>
          </cell>
          <cell r="D263">
            <v>0.0443928966999814</v>
          </cell>
          <cell r="E263">
            <v>0.0343727009465709</v>
          </cell>
          <cell r="F263">
            <v>0.0276241302089419</v>
          </cell>
          <cell r="G263">
            <v>0.0315068959585404</v>
          </cell>
          <cell r="H263">
            <v>0.0372753833571626</v>
          </cell>
          <cell r="I263">
            <v>0.0363903685452198</v>
          </cell>
          <cell r="J263">
            <v>0.0290388183366897</v>
          </cell>
          <cell r="K263">
            <v>0.0158771634394177</v>
          </cell>
          <cell r="L263">
            <v>0.0167126231120334</v>
          </cell>
          <cell r="M263">
            <v>0.0205835713276644</v>
          </cell>
          <cell r="N263">
            <v>0.0213715842393004</v>
          </cell>
          <cell r="O263">
            <v>0.0322910755288625</v>
          </cell>
          <cell r="P263">
            <v>0.0461731459829862</v>
          </cell>
          <cell r="Q263">
            <v>0.0625944937298472</v>
          </cell>
          <cell r="R263">
            <v>0.0596056522019062</v>
          </cell>
          <cell r="S263">
            <v>0.0596056522019062</v>
          </cell>
          <cell r="T263">
            <v>0.0596056522019062</v>
          </cell>
          <cell r="U263">
            <v>0.0596056522019062</v>
          </cell>
          <cell r="V263">
            <v>0.0596056522019062</v>
          </cell>
          <cell r="W263">
            <v>0.0596056522019062</v>
          </cell>
          <cell r="X263">
            <v>0.0596056522019062</v>
          </cell>
          <cell r="Y263">
            <v>0.0596056522019062</v>
          </cell>
          <cell r="Z263">
            <v>0.0596056522019062</v>
          </cell>
          <cell r="AA263">
            <v>0.0596056522019062</v>
          </cell>
          <cell r="AB263">
            <v>54.109116707631</v>
          </cell>
          <cell r="AC263">
            <v>54.2601284056</v>
          </cell>
          <cell r="AD263">
            <v>58.2524691216</v>
          </cell>
          <cell r="AE263">
            <v>60.5134512416</v>
          </cell>
          <cell r="AF263">
            <v>61.7359486562</v>
          </cell>
          <cell r="AG263">
            <v>60.9012130584</v>
          </cell>
          <cell r="AH263">
            <v>109.7270183492</v>
          </cell>
          <cell r="AI263">
            <v>72.632026688</v>
          </cell>
          <cell r="AJ263">
            <v>58.9966987132</v>
          </cell>
          <cell r="AK263">
            <v>37.3246987564</v>
          </cell>
          <cell r="AL263">
            <v>28.747789</v>
          </cell>
          <cell r="AM263">
            <v>44.972244624</v>
          </cell>
          <cell r="AN263">
            <v>37.888218808</v>
          </cell>
          <cell r="AO263">
            <v>56.5661722362</v>
          </cell>
          <cell r="AP263">
            <v>66.773773762</v>
          </cell>
          <cell r="AQ263">
            <v>80.170257657</v>
          </cell>
          <cell r="AR263">
            <v>81.915266690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70271371341968</v>
          </cell>
          <cell r="C264">
            <v>0.0354419280028619</v>
          </cell>
          <cell r="D264">
            <v>0.0396555078895626</v>
          </cell>
          <cell r="E264">
            <v>0.0296445443227732</v>
          </cell>
          <cell r="F264">
            <v>0.0239255544980921</v>
          </cell>
          <cell r="G264">
            <v>0.0266709804565454</v>
          </cell>
          <cell r="H264">
            <v>0.033660008639609</v>
          </cell>
          <cell r="I264">
            <v>0.0323387529635091</v>
          </cell>
          <cell r="J264">
            <v>0.0263934822978541</v>
          </cell>
          <cell r="K264">
            <v>0.0125486147116946</v>
          </cell>
          <cell r="L264">
            <v>0.0131862913426477</v>
          </cell>
          <cell r="M264">
            <v>0.0159813240671318</v>
          </cell>
          <cell r="N264">
            <v>0.0180270766030595</v>
          </cell>
          <cell r="O264">
            <v>0.0287623806043053</v>
          </cell>
          <cell r="P264">
            <v>0.0430543964963579</v>
          </cell>
          <cell r="Q264">
            <v>0.0604597565362317</v>
          </cell>
          <cell r="R264">
            <v>0.0560461868434221</v>
          </cell>
          <cell r="S264">
            <v>0.0560461868434221</v>
          </cell>
          <cell r="T264">
            <v>0.0560461868434221</v>
          </cell>
          <cell r="U264">
            <v>0.0560461868434221</v>
          </cell>
          <cell r="V264">
            <v>0.0560461868434221</v>
          </cell>
          <cell r="W264">
            <v>0.0560461868434221</v>
          </cell>
          <cell r="X264">
            <v>0.0560461868434221</v>
          </cell>
          <cell r="Y264">
            <v>0.0560461868434221</v>
          </cell>
          <cell r="Z264">
            <v>0.0560461868434221</v>
          </cell>
          <cell r="AA264">
            <v>0.0560461868434221</v>
          </cell>
          <cell r="AB264">
            <v>36.881057627157</v>
          </cell>
          <cell r="AC264">
            <v>41.9020592568</v>
          </cell>
          <cell r="AD264">
            <v>49.8469579104</v>
          </cell>
          <cell r="AE264">
            <v>49.878131688</v>
          </cell>
          <cell r="AF264">
            <v>51.731661492</v>
          </cell>
          <cell r="AG264">
            <v>48.7226323155</v>
          </cell>
          <cell r="AH264">
            <v>102.4792619672</v>
          </cell>
          <cell r="AI264">
            <v>63.5883918455</v>
          </cell>
          <cell r="AJ264">
            <v>50.8301008336</v>
          </cell>
          <cell r="AK264">
            <v>28.9772921988</v>
          </cell>
          <cell r="AL264">
            <v>21.350977</v>
          </cell>
          <cell r="AM264">
            <v>29.698294944</v>
          </cell>
          <cell r="AN264">
            <v>30.4790637184</v>
          </cell>
          <cell r="AO264">
            <v>49.252256475</v>
          </cell>
          <cell r="AP264">
            <v>61.306722591</v>
          </cell>
          <cell r="AQ264">
            <v>76.6455259395</v>
          </cell>
          <cell r="AR264">
            <v>76.836392189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6"/>
      <sheetData sheetId="47">
        <row r="225">
          <cell r="B225">
            <v>0.00056335825</v>
          </cell>
          <cell r="C225">
            <v>0.000616322722105263</v>
          </cell>
          <cell r="D225">
            <v>0.00174185039807692</v>
          </cell>
          <cell r="E225">
            <v>0.000905712371666667</v>
          </cell>
          <cell r="F225">
            <v>0.00131677441777778</v>
          </cell>
          <cell r="G225">
            <v>0.00165179355833333</v>
          </cell>
          <cell r="H225">
            <v>0.0163225769583333</v>
          </cell>
          <cell r="I225">
            <v>0.0671327069</v>
          </cell>
          <cell r="J225">
            <v>0.0829505418583333</v>
          </cell>
          <cell r="K225">
            <v>0.0501886626</v>
          </cell>
          <cell r="L225">
            <v>0.026483666825</v>
          </cell>
          <cell r="M225">
            <v>0.03137904975</v>
          </cell>
          <cell r="N225">
            <v>0.00544899765277778</v>
          </cell>
          <cell r="O225">
            <v>0.00112030913888889</v>
          </cell>
          <cell r="P225">
            <v>0.000642404816666667</v>
          </cell>
          <cell r="Q225">
            <v>0.000709447556944444</v>
          </cell>
          <cell r="R225">
            <v>0.0005216212</v>
          </cell>
          <cell r="S225">
            <v>0.0005216212</v>
          </cell>
          <cell r="T225">
            <v>0.0005216212</v>
          </cell>
          <cell r="U225">
            <v>0.0005216212</v>
          </cell>
          <cell r="V225">
            <v>0.0005216212</v>
          </cell>
          <cell r="W225">
            <v>0.0005216212</v>
          </cell>
          <cell r="X225">
            <v>0.0005216212</v>
          </cell>
          <cell r="Y225">
            <v>0.0005216212</v>
          </cell>
          <cell r="Z225">
            <v>0.0005216212</v>
          </cell>
          <cell r="AA225">
            <v>0.0005216212</v>
          </cell>
          <cell r="AB225">
            <v>1.652917220673</v>
          </cell>
          <cell r="AC225">
            <v>0.9129495632</v>
          </cell>
          <cell r="AD225">
            <v>1.1282833008</v>
          </cell>
          <cell r="AE225">
            <v>0.9318384432</v>
          </cell>
          <cell r="AF225">
            <v>1.2656495915</v>
          </cell>
          <cell r="AG225">
            <v>1.0738872144</v>
          </cell>
          <cell r="AH225">
            <v>4.2490232248</v>
          </cell>
          <cell r="AI225">
            <v>14.006257828</v>
          </cell>
          <cell r="AJ225">
            <v>18.0693310208</v>
          </cell>
          <cell r="AK225">
            <v>13.0415920096</v>
          </cell>
          <cell r="AL225">
            <v>7.2152614485</v>
          </cell>
          <cell r="AM225">
            <v>9.496492656</v>
          </cell>
          <cell r="AN225">
            <v>3.2614082688</v>
          </cell>
          <cell r="AO225">
            <v>1.2337066206</v>
          </cell>
          <cell r="AP225">
            <v>1.1864687365</v>
          </cell>
          <cell r="AQ225">
            <v>1.0994956385</v>
          </cell>
          <cell r="AR225">
            <v>59.245842893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1266893917625</v>
          </cell>
          <cell r="C246">
            <v>0.26034350895</v>
          </cell>
          <cell r="D246">
            <v>0.382761884825</v>
          </cell>
          <cell r="E246">
            <v>0.355947627101667</v>
          </cell>
          <cell r="F246">
            <v>0.313752355142593</v>
          </cell>
          <cell r="G246">
            <v>0.280400896176667</v>
          </cell>
          <cell r="H246">
            <v>0.307287040252525</v>
          </cell>
          <cell r="I246">
            <v>0.302568715771795</v>
          </cell>
          <cell r="J246">
            <v>0.327733955531944</v>
          </cell>
          <cell r="K246">
            <v>0.231424732372222</v>
          </cell>
          <cell r="L246">
            <v>0.20367051515</v>
          </cell>
          <cell r="M246">
            <v>0.323104132437879</v>
          </cell>
          <cell r="N246">
            <v>0.475444170891667</v>
          </cell>
          <cell r="O246">
            <v>0.40362602773792</v>
          </cell>
          <cell r="P246">
            <v>0.46563119605</v>
          </cell>
          <cell r="Q246">
            <v>0.446909430441667</v>
          </cell>
          <cell r="R246">
            <v>0.619668855643182</v>
          </cell>
          <cell r="S246">
            <v>0.640918853643182</v>
          </cell>
          <cell r="T246">
            <v>0.640918853643182</v>
          </cell>
          <cell r="U246">
            <v>0.640918853643182</v>
          </cell>
          <cell r="V246">
            <v>0.640918853643182</v>
          </cell>
          <cell r="W246">
            <v>0.640918853643182</v>
          </cell>
          <cell r="X246">
            <v>0.640918853643182</v>
          </cell>
          <cell r="Y246">
            <v>0.640918853643182</v>
          </cell>
          <cell r="Z246">
            <v>0.640918853643182</v>
          </cell>
          <cell r="AA246">
            <v>0.640918853643182</v>
          </cell>
          <cell r="AB246">
            <v>87.74418632139</v>
          </cell>
          <cell r="AC246">
            <v>112.7456626828</v>
          </cell>
          <cell r="AD246">
            <v>137.2892498832</v>
          </cell>
          <cell r="AE246">
            <v>147.7536257456</v>
          </cell>
          <cell r="AF246">
            <v>153.3998452154</v>
          </cell>
          <cell r="AG246">
            <v>143.940317235</v>
          </cell>
          <cell r="AH246">
            <v>136.8611759608</v>
          </cell>
          <cell r="AI246">
            <v>137.064360099</v>
          </cell>
          <cell r="AJ246">
            <v>138.609302454</v>
          </cell>
          <cell r="AK246">
            <v>118.6264804956</v>
          </cell>
          <cell r="AL246">
            <v>115.0560858267</v>
          </cell>
          <cell r="AM246">
            <v>150.627333072</v>
          </cell>
          <cell r="AN246">
            <v>158.116500872</v>
          </cell>
          <cell r="AO246">
            <v>162.5698961313</v>
          </cell>
          <cell r="AP246">
            <v>181.0929138555</v>
          </cell>
          <cell r="AQ246">
            <v>154.19746678</v>
          </cell>
          <cell r="AR246">
            <v>560.6003758649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436946474026136</v>
          </cell>
          <cell r="C263">
            <v>0.474538818626111</v>
          </cell>
          <cell r="D263">
            <v>0.452345950371795</v>
          </cell>
          <cell r="E263">
            <v>0.449899514805635</v>
          </cell>
          <cell r="F263">
            <v>0.398329220084687</v>
          </cell>
          <cell r="G263">
            <v>0.349860127858333</v>
          </cell>
          <cell r="H263">
            <v>0.433510406937121</v>
          </cell>
          <cell r="I263">
            <v>0.467728014218108</v>
          </cell>
          <cell r="J263">
            <v>0.505812410628312</v>
          </cell>
          <cell r="K263">
            <v>0.322976673371843</v>
          </cell>
          <cell r="L263">
            <v>0.305554464341667</v>
          </cell>
          <cell r="M263">
            <v>0.479487606587121</v>
          </cell>
          <cell r="N263">
            <v>0.589731266438384</v>
          </cell>
          <cell r="O263">
            <v>0.454792217625121</v>
          </cell>
          <cell r="P263">
            <v>0.520068162681746</v>
          </cell>
          <cell r="Q263">
            <v>0.497884010577369</v>
          </cell>
          <cell r="R263">
            <v>0.718500208007197</v>
          </cell>
          <cell r="S263">
            <v>0.739750206007197</v>
          </cell>
          <cell r="T263">
            <v>0.739750206007197</v>
          </cell>
          <cell r="U263">
            <v>0.739750206007197</v>
          </cell>
          <cell r="V263">
            <v>0.739750206007197</v>
          </cell>
          <cell r="W263">
            <v>0.739750206007197</v>
          </cell>
          <cell r="X263">
            <v>0.739750206007197</v>
          </cell>
          <cell r="Y263">
            <v>0.739750206007197</v>
          </cell>
          <cell r="Z263">
            <v>0.739750206007197</v>
          </cell>
          <cell r="AA263">
            <v>0.739750206007197</v>
          </cell>
          <cell r="AB263">
            <v>204.95363158299</v>
          </cell>
          <cell r="AC263">
            <v>202.9731838132</v>
          </cell>
          <cell r="AD263">
            <v>193.2811856112</v>
          </cell>
          <cell r="AE263">
            <v>273.527417856</v>
          </cell>
          <cell r="AF263">
            <v>274.1782624189</v>
          </cell>
          <cell r="AG263">
            <v>240.5543675535</v>
          </cell>
          <cell r="AH263">
            <v>239.6431995004</v>
          </cell>
          <cell r="AI263">
            <v>247.3952140735</v>
          </cell>
          <cell r="AJ263">
            <v>261.4481754696</v>
          </cell>
          <cell r="AK263">
            <v>199.6967254348</v>
          </cell>
          <cell r="AL263">
            <v>201.2556875931</v>
          </cell>
          <cell r="AM263">
            <v>235.91102352</v>
          </cell>
          <cell r="AN263">
            <v>225.5384802352</v>
          </cell>
          <cell r="AO263">
            <v>237.4382372871</v>
          </cell>
          <cell r="AP263">
            <v>244.9613537695</v>
          </cell>
          <cell r="AQ263">
            <v>205.10199248</v>
          </cell>
          <cell r="AR263">
            <v>1037.44075981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77618514428409</v>
          </cell>
          <cell r="C264">
            <v>0.298807024142632</v>
          </cell>
          <cell r="D264">
            <v>0.4290640049</v>
          </cell>
          <cell r="E264">
            <v>0.41671098636</v>
          </cell>
          <cell r="F264">
            <v>0.359089434224815</v>
          </cell>
          <cell r="G264">
            <v>0.331662349851111</v>
          </cell>
          <cell r="H264">
            <v>0.41181299714697</v>
          </cell>
          <cell r="I264">
            <v>0.457730856885684</v>
          </cell>
          <cell r="J264">
            <v>0.477963627500748</v>
          </cell>
          <cell r="K264">
            <v>0.303963448376263</v>
          </cell>
          <cell r="L264">
            <v>0.261240446129167</v>
          </cell>
          <cell r="M264">
            <v>0.394021098643182</v>
          </cell>
          <cell r="N264">
            <v>0.508114933635606</v>
          </cell>
          <cell r="O264">
            <v>0.446133134179587</v>
          </cell>
          <cell r="P264">
            <v>0.5143682659</v>
          </cell>
          <cell r="Q264">
            <v>0.493550737858333</v>
          </cell>
          <cell r="R264">
            <v>0.713287735820455</v>
          </cell>
          <cell r="S264">
            <v>0.734537733820455</v>
          </cell>
          <cell r="T264">
            <v>0.734537733820455</v>
          </cell>
          <cell r="U264">
            <v>0.734537733820455</v>
          </cell>
          <cell r="V264">
            <v>0.734537733820455</v>
          </cell>
          <cell r="W264">
            <v>0.734537733820455</v>
          </cell>
          <cell r="X264">
            <v>0.734537733820455</v>
          </cell>
          <cell r="Y264">
            <v>0.734537733820455</v>
          </cell>
          <cell r="Z264">
            <v>0.734537733820455</v>
          </cell>
          <cell r="AA264">
            <v>0.734537733820455</v>
          </cell>
          <cell r="AB264">
            <v>139.34714657727</v>
          </cell>
          <cell r="AC264">
            <v>158.6572434312</v>
          </cell>
          <cell r="AD264">
            <v>173.0466448656</v>
          </cell>
          <cell r="AE264">
            <v>240.6692014608</v>
          </cell>
          <cell r="AF264">
            <v>239.6785143095</v>
          </cell>
          <cell r="AG264">
            <v>223.4123067891</v>
          </cell>
          <cell r="AH264">
            <v>216.5834437992</v>
          </cell>
          <cell r="AI264">
            <v>224.684426959</v>
          </cell>
          <cell r="AJ264">
            <v>233.4124933244</v>
          </cell>
          <cell r="AK264">
            <v>179.6015642696</v>
          </cell>
          <cell r="AL264">
            <v>176.2839221283</v>
          </cell>
          <cell r="AM264">
            <v>217.3764252</v>
          </cell>
          <cell r="AN264">
            <v>205.274924272</v>
          </cell>
          <cell r="AO264">
            <v>213.5146234818</v>
          </cell>
          <cell r="AP264">
            <v>226.6878894095</v>
          </cell>
          <cell r="AQ264">
            <v>193.369831039</v>
          </cell>
          <cell r="AR264">
            <v>899.180777570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404566654545455</v>
          </cell>
          <cell r="C265">
            <v>0.00033404916754386</v>
          </cell>
          <cell r="D265">
            <v>0.000578191492307692</v>
          </cell>
          <cell r="E265">
            <v>0.004169422475</v>
          </cell>
          <cell r="F265">
            <v>0.000666995264444444</v>
          </cell>
          <cell r="G265">
            <v>0.000280234089444444</v>
          </cell>
          <cell r="H265">
            <v>0.000126502891666667</v>
          </cell>
          <cell r="I265">
            <v>0.000527197132424242</v>
          </cell>
          <cell r="J265">
            <v>0.000587381958333333</v>
          </cell>
          <cell r="K265">
            <v>0.000138039494444444</v>
          </cell>
          <cell r="L265">
            <v>0.000121084716666667</v>
          </cell>
          <cell r="M265">
            <v>7.08765583333333E-005</v>
          </cell>
          <cell r="N265">
            <v>6.03363833333333E-005</v>
          </cell>
          <cell r="O265">
            <v>0.000101909617663477</v>
          </cell>
          <cell r="P265">
            <v>0.000395193427777778</v>
          </cell>
          <cell r="Q265">
            <v>0.000231024169607843</v>
          </cell>
          <cell r="R265">
            <v>6.680675E-005</v>
          </cell>
          <cell r="S265">
            <v>6.680675E-005</v>
          </cell>
          <cell r="T265">
            <v>6.680675E-005</v>
          </cell>
          <cell r="U265">
            <v>6.680675E-005</v>
          </cell>
          <cell r="V265">
            <v>6.680675E-005</v>
          </cell>
          <cell r="W265">
            <v>6.680675E-005</v>
          </cell>
          <cell r="X265">
            <v>6.680675E-005</v>
          </cell>
          <cell r="Y265">
            <v>6.680675E-005</v>
          </cell>
          <cell r="Z265">
            <v>6.680675E-005</v>
          </cell>
          <cell r="AA265">
            <v>6.680675E-005</v>
          </cell>
          <cell r="AB265">
            <v>0.325839583044</v>
          </cell>
          <cell r="AC265">
            <v>0.2059539672</v>
          </cell>
          <cell r="AD265">
            <v>0.4227456096</v>
          </cell>
          <cell r="AE265">
            <v>2.8449272768</v>
          </cell>
          <cell r="AF265">
            <v>0.7298695201</v>
          </cell>
          <cell r="AG265">
            <v>0.3127231965</v>
          </cell>
          <cell r="AH265">
            <v>0.1387927684</v>
          </cell>
          <cell r="AI265">
            <v>0.6758908555</v>
          </cell>
          <cell r="AJ265">
            <v>1.5539252036</v>
          </cell>
          <cell r="AK265">
            <v>1.2517269952</v>
          </cell>
          <cell r="AL265">
            <v>0.3335421429</v>
          </cell>
          <cell r="AM265">
            <v>0.123417504</v>
          </cell>
          <cell r="AN265">
            <v>0.1394701792</v>
          </cell>
          <cell r="AO265">
            <v>0.4990561527</v>
          </cell>
          <cell r="AP265">
            <v>1.6654248705</v>
          </cell>
          <cell r="AQ265">
            <v>0.476476994</v>
          </cell>
          <cell r="AR265">
            <v>0.548932741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0284829176262626</v>
          </cell>
          <cell r="C266">
            <v>0.000256165522807018</v>
          </cell>
          <cell r="D266">
            <v>0.000532484123717949</v>
          </cell>
          <cell r="E266">
            <v>0.00173994458452381</v>
          </cell>
          <cell r="F266">
            <v>0.000945241315555556</v>
          </cell>
          <cell r="G266">
            <v>0.000257315167777778</v>
          </cell>
          <cell r="H266">
            <v>0.000408810887878788</v>
          </cell>
          <cell r="I266">
            <v>0.000326877149242424</v>
          </cell>
          <cell r="J266">
            <v>0.000324830216666667</v>
          </cell>
          <cell r="K266">
            <v>0.000201598560353535</v>
          </cell>
          <cell r="L266">
            <v>0.000704897695833333</v>
          </cell>
          <cell r="M266">
            <v>0.000180543952272727</v>
          </cell>
          <cell r="N266">
            <v>0.00012697755</v>
          </cell>
          <cell r="O266">
            <v>0.000231301501674641</v>
          </cell>
          <cell r="P266">
            <v>0.000300023694444444</v>
          </cell>
          <cell r="Q266">
            <v>0.000270972541176471</v>
          </cell>
          <cell r="R266">
            <v>0.000328001666666667</v>
          </cell>
          <cell r="S266">
            <v>0.000328001666666667</v>
          </cell>
          <cell r="T266">
            <v>0.000328001666666667</v>
          </cell>
          <cell r="U266">
            <v>0.000328001666666667</v>
          </cell>
          <cell r="V266">
            <v>0.000328001666666667</v>
          </cell>
          <cell r="W266">
            <v>0.000328001666666667</v>
          </cell>
          <cell r="X266">
            <v>0.000328001666666667</v>
          </cell>
          <cell r="Y266">
            <v>0.000328001666666667</v>
          </cell>
          <cell r="Z266">
            <v>0.000328001666666667</v>
          </cell>
          <cell r="AA266">
            <v>0.000328001666666667</v>
          </cell>
          <cell r="AB266">
            <v>0.527516023272</v>
          </cell>
          <cell r="AC266">
            <v>0.502919702</v>
          </cell>
          <cell r="AD266">
            <v>0.97120212</v>
          </cell>
          <cell r="AE266">
            <v>1.088774344</v>
          </cell>
          <cell r="AF266">
            <v>1.9013359792</v>
          </cell>
          <cell r="AG266">
            <v>0.6021282267</v>
          </cell>
          <cell r="AH266">
            <v>0.7253299856</v>
          </cell>
          <cell r="AI266">
            <v>0.8277833705</v>
          </cell>
          <cell r="AJ266">
            <v>0.9315223552</v>
          </cell>
          <cell r="AK266">
            <v>0.370131102</v>
          </cell>
          <cell r="AL266">
            <v>1.1806485345</v>
          </cell>
          <cell r="AM266">
            <v>0.358327248</v>
          </cell>
          <cell r="AN266">
            <v>0.28133908</v>
          </cell>
          <cell r="AO266">
            <v>0.4163580219</v>
          </cell>
          <cell r="AP266">
            <v>0.436452105</v>
          </cell>
          <cell r="AQ266">
            <v>0.6680110885</v>
          </cell>
          <cell r="AR266">
            <v>18.578232844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781315581818182</v>
          </cell>
          <cell r="C267">
            <v>0.00950243146929825</v>
          </cell>
          <cell r="D267">
            <v>0.0130384926461538</v>
          </cell>
          <cell r="E267">
            <v>0.01629670895</v>
          </cell>
          <cell r="F267">
            <v>0.0244091086435948</v>
          </cell>
          <cell r="G267">
            <v>0.00753099986611111</v>
          </cell>
          <cell r="H267">
            <v>0.015173828430303</v>
          </cell>
          <cell r="I267">
            <v>0.00345629078606061</v>
          </cell>
          <cell r="J267">
            <v>0.0216234741916667</v>
          </cell>
          <cell r="K267">
            <v>0.0102631727213384</v>
          </cell>
          <cell r="L267">
            <v>0.0176540848666667</v>
          </cell>
          <cell r="M267">
            <v>0.00651755154166667</v>
          </cell>
          <cell r="N267">
            <v>0.00453602421527778</v>
          </cell>
          <cell r="O267">
            <v>0.00161995410713716</v>
          </cell>
          <cell r="P267">
            <v>0.00144513627777778</v>
          </cell>
          <cell r="Q267">
            <v>0.000920328045996732</v>
          </cell>
          <cell r="R267">
            <v>0.0015541001905303</v>
          </cell>
          <cell r="S267">
            <v>0.0015541001905303</v>
          </cell>
          <cell r="T267">
            <v>0.0015541001905303</v>
          </cell>
          <cell r="U267">
            <v>0.0015541001905303</v>
          </cell>
          <cell r="V267">
            <v>0.0015541001905303</v>
          </cell>
          <cell r="W267">
            <v>0.0015541001905303</v>
          </cell>
          <cell r="X267">
            <v>0.0015541001905303</v>
          </cell>
          <cell r="Y267">
            <v>0.0015541001905303</v>
          </cell>
          <cell r="Z267">
            <v>0.0015541001905303</v>
          </cell>
          <cell r="AA267">
            <v>0.0015541001905303</v>
          </cell>
          <cell r="AB267">
            <v>4.848095435715</v>
          </cell>
          <cell r="AC267">
            <v>7.4798255088</v>
          </cell>
          <cell r="AD267">
            <v>9.0981726672</v>
          </cell>
          <cell r="AE267">
            <v>15.0307215856</v>
          </cell>
          <cell r="AF267">
            <v>12.8384648021</v>
          </cell>
          <cell r="AG267">
            <v>6.7967434821</v>
          </cell>
          <cell r="AH267">
            <v>14.5043672552</v>
          </cell>
          <cell r="AI267">
            <v>9.1593598625</v>
          </cell>
          <cell r="AJ267">
            <v>12.6732261524</v>
          </cell>
          <cell r="AK267">
            <v>5.6708676508</v>
          </cell>
          <cell r="AL267">
            <v>7.6438032534</v>
          </cell>
          <cell r="AM267">
            <v>8.92008216</v>
          </cell>
          <cell r="AN267">
            <v>4.4493536208</v>
          </cell>
          <cell r="AO267">
            <v>5.5008852801</v>
          </cell>
          <cell r="AP267">
            <v>4.85781967</v>
          </cell>
          <cell r="AQ267">
            <v>3.5521186155</v>
          </cell>
          <cell r="AR267">
            <v>50.275389144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649311951994949</v>
          </cell>
          <cell r="C268">
            <v>0.00343090970526316</v>
          </cell>
          <cell r="D268">
            <v>0.00309173238589744</v>
          </cell>
          <cell r="E268">
            <v>0.00264564916111111</v>
          </cell>
          <cell r="F268">
            <v>0.00635738798070136</v>
          </cell>
          <cell r="G268">
            <v>0.00780670244</v>
          </cell>
          <cell r="H268">
            <v>0.0017793122469697</v>
          </cell>
          <cell r="I268">
            <v>0.00279917770416667</v>
          </cell>
          <cell r="J268">
            <v>0.0031155132025641</v>
          </cell>
          <cell r="K268">
            <v>0.0030805071</v>
          </cell>
          <cell r="L268">
            <v>0.00174585215</v>
          </cell>
          <cell r="M268">
            <v>0.00186760960833333</v>
          </cell>
          <cell r="N268">
            <v>0.0034382758875</v>
          </cell>
          <cell r="O268">
            <v>0.00535538995051834</v>
          </cell>
          <cell r="P268">
            <v>0.00229438817619048</v>
          </cell>
          <cell r="Q268">
            <v>0.00135492851372549</v>
          </cell>
          <cell r="R268">
            <v>0.00190783002462121</v>
          </cell>
          <cell r="S268">
            <v>0.00190783002462121</v>
          </cell>
          <cell r="T268">
            <v>0.00190783002462121</v>
          </cell>
          <cell r="U268">
            <v>0.00190783002462121</v>
          </cell>
          <cell r="V268">
            <v>0.00190783002462121</v>
          </cell>
          <cell r="W268">
            <v>0.00190783002462121</v>
          </cell>
          <cell r="X268">
            <v>0.00190783002462121</v>
          </cell>
          <cell r="Y268">
            <v>0.00190783002462121</v>
          </cell>
          <cell r="Z268">
            <v>0.00190783002462121</v>
          </cell>
          <cell r="AA268">
            <v>0.00190783002462121</v>
          </cell>
          <cell r="AB268">
            <v>9.768135706065</v>
          </cell>
          <cell r="AC268">
            <v>4.7861661084</v>
          </cell>
          <cell r="AD268">
            <v>3.5266785552</v>
          </cell>
          <cell r="AE268">
            <v>5.3867438576</v>
          </cell>
          <cell r="AF268">
            <v>11.7742113279</v>
          </cell>
          <cell r="AG268">
            <v>5.3763221655</v>
          </cell>
          <cell r="AH268">
            <v>3.6347385032</v>
          </cell>
          <cell r="AI268">
            <v>6.325093226</v>
          </cell>
          <cell r="AJ268">
            <v>5.825412268</v>
          </cell>
          <cell r="AK268">
            <v>6.9163571004</v>
          </cell>
          <cell r="AL268">
            <v>5.2992815922</v>
          </cell>
          <cell r="AM268">
            <v>6.345817584</v>
          </cell>
          <cell r="AN268">
            <v>11.0098379248</v>
          </cell>
          <cell r="AO268">
            <v>13.7104597284</v>
          </cell>
          <cell r="AP268">
            <v>7.758211498</v>
          </cell>
          <cell r="AQ268">
            <v>3.750325243</v>
          </cell>
          <cell r="AR268">
            <v>47.358448630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12874134</v>
          </cell>
          <cell r="C269">
            <v>0.000696257719298246</v>
          </cell>
          <cell r="D269">
            <v>7.86726769230769E-005</v>
          </cell>
          <cell r="E269">
            <v>0.000328387041666667</v>
          </cell>
          <cell r="F269">
            <v>0.000295310004444444</v>
          </cell>
          <cell r="G269">
            <v>0.000124176866666667</v>
          </cell>
          <cell r="H269">
            <v>0.00173982165</v>
          </cell>
          <cell r="I269">
            <v>0.000401630213939394</v>
          </cell>
          <cell r="J269">
            <v>0.000596482133333333</v>
          </cell>
          <cell r="K269">
            <v>5.17229166666667E-005</v>
          </cell>
          <cell r="L269">
            <v>0.000208983308333333</v>
          </cell>
          <cell r="M269">
            <v>0.000110686791666667</v>
          </cell>
          <cell r="N269">
            <v>0.000102046379166667</v>
          </cell>
          <cell r="O269">
            <v>5.97892385964912E-005</v>
          </cell>
          <cell r="P269">
            <v>4.53784555555556E-005</v>
          </cell>
          <cell r="Q269">
            <v>5.56382830882353E-005</v>
          </cell>
          <cell r="R269">
            <v>0.000248768333333333</v>
          </cell>
          <cell r="S269">
            <v>0.000248768333333333</v>
          </cell>
          <cell r="T269">
            <v>0.000248768333333333</v>
          </cell>
          <cell r="U269">
            <v>0.000248768333333333</v>
          </cell>
          <cell r="V269">
            <v>0.000248768333333333</v>
          </cell>
          <cell r="W269">
            <v>0.000248768333333333</v>
          </cell>
          <cell r="X269">
            <v>0.000248768333333333</v>
          </cell>
          <cell r="Y269">
            <v>0.000248768333333333</v>
          </cell>
          <cell r="Z269">
            <v>0.000248768333333333</v>
          </cell>
          <cell r="AA269">
            <v>0.000248768333333333</v>
          </cell>
          <cell r="AB269">
            <v>1.3931778492</v>
          </cell>
          <cell r="AC269">
            <v>0.6608739872</v>
          </cell>
          <cell r="AD269">
            <v>0.0840127776</v>
          </cell>
          <cell r="AE269">
            <v>0.4133302992</v>
          </cell>
          <cell r="AF269">
            <v>0.2799819876</v>
          </cell>
          <cell r="AG269">
            <v>0.1256988876</v>
          </cell>
          <cell r="AH269">
            <v>0.9408047572</v>
          </cell>
          <cell r="AI269">
            <v>0.257327821</v>
          </cell>
          <cell r="AJ269">
            <v>0.5817043416</v>
          </cell>
          <cell r="AK269">
            <v>0.155192422</v>
          </cell>
          <cell r="AL269">
            <v>0.6424196373</v>
          </cell>
          <cell r="AM269">
            <v>0.343231008</v>
          </cell>
          <cell r="AN269">
            <v>0.1958125136</v>
          </cell>
          <cell r="AO269">
            <v>0.1747208517</v>
          </cell>
          <cell r="AP269">
            <v>0.162114198</v>
          </cell>
          <cell r="AQ269">
            <v>0.1553089195</v>
          </cell>
          <cell r="AR269">
            <v>0.60374753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2.90436363636364E-006</v>
          </cell>
          <cell r="C273">
            <v>1.46963157894737E-006</v>
          </cell>
          <cell r="D273">
            <v>6.21923076923077E-006</v>
          </cell>
          <cell r="E273">
            <v>9.91375E-007</v>
          </cell>
          <cell r="F273">
            <v>1.74738377777778E-005</v>
          </cell>
          <cell r="G273">
            <v>2.14946666666667E-006</v>
          </cell>
          <cell r="H273">
            <v>5.04233333333333E-007</v>
          </cell>
          <cell r="I273">
            <v>2.00150681818182E-005</v>
          </cell>
          <cell r="J273">
            <v>1.57791666666667E-006</v>
          </cell>
          <cell r="K273">
            <v>9.61719444444444E-006</v>
          </cell>
          <cell r="L273">
            <v>2.255225E-006</v>
          </cell>
          <cell r="M273">
            <v>3.91998333333333E-006</v>
          </cell>
          <cell r="N273">
            <v>4.63858888888889E-006</v>
          </cell>
          <cell r="O273">
            <v>2.11110789473684E-006</v>
          </cell>
          <cell r="P273">
            <v>1.65815555555556E-006</v>
          </cell>
          <cell r="Q273">
            <v>2.36602941176471E-006</v>
          </cell>
          <cell r="R273">
            <v>2.09347833333333E-005</v>
          </cell>
          <cell r="S273">
            <v>2.09347833333333E-005</v>
          </cell>
          <cell r="T273">
            <v>2.09347833333333E-005</v>
          </cell>
          <cell r="U273">
            <v>2.09347833333333E-005</v>
          </cell>
          <cell r="V273">
            <v>2.09347833333333E-005</v>
          </cell>
          <cell r="W273">
            <v>2.09347833333333E-005</v>
          </cell>
          <cell r="X273">
            <v>2.09347833333333E-005</v>
          </cell>
          <cell r="Y273">
            <v>2.09347833333333E-005</v>
          </cell>
          <cell r="Z273">
            <v>2.09347833333333E-005</v>
          </cell>
          <cell r="AA273">
            <v>2.09347833333333E-005</v>
          </cell>
          <cell r="AB273">
            <v>0.018729024414</v>
          </cell>
          <cell r="AC273">
            <v>0.005915438</v>
          </cell>
          <cell r="AD273">
            <v>0.1205980416</v>
          </cell>
          <cell r="AE273">
            <v>0.008664992</v>
          </cell>
          <cell r="AF273">
            <v>0.046422348</v>
          </cell>
          <cell r="AG273">
            <v>0.0065340132</v>
          </cell>
          <cell r="AH273">
            <v>0.0061160276</v>
          </cell>
          <cell r="AI273">
            <v>0.0298371555</v>
          </cell>
          <cell r="AJ273">
            <v>0.0112530908</v>
          </cell>
          <cell r="AK273">
            <v>0.785258452</v>
          </cell>
          <cell r="AL273">
            <v>0.0039704715</v>
          </cell>
          <cell r="AM273">
            <v>0.006965568</v>
          </cell>
          <cell r="AN273">
            <v>0.0115747632</v>
          </cell>
          <cell r="AO273">
            <v>0.0102648849</v>
          </cell>
          <cell r="AP273">
            <v>0.005893226</v>
          </cell>
          <cell r="AQ273">
            <v>0.0084089005</v>
          </cell>
          <cell r="AR273">
            <v>0.093731185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8">
        <row r="263">
          <cell r="B263">
            <v>0.0047237715</v>
          </cell>
          <cell r="C263">
            <v>0.0221124915</v>
          </cell>
          <cell r="D263">
            <v>0.0230031</v>
          </cell>
          <cell r="E263">
            <v>0.0120223626428571</v>
          </cell>
          <cell r="F263">
            <v>0.01997865</v>
          </cell>
          <cell r="G263">
            <v>0.0073736325</v>
          </cell>
          <cell r="H263">
            <v>0.00271665</v>
          </cell>
          <cell r="I263">
            <v>0.006005835</v>
          </cell>
          <cell r="J263">
            <v>0.00080145</v>
          </cell>
          <cell r="K263">
            <v>1.08E-005</v>
          </cell>
          <cell r="L263">
            <v>0.000180792</v>
          </cell>
          <cell r="M263">
            <v>0</v>
          </cell>
          <cell r="N263">
            <v>0.001371519</v>
          </cell>
          <cell r="O263">
            <v>0.0012663</v>
          </cell>
          <cell r="P263">
            <v>6.3E-006</v>
          </cell>
          <cell r="Q263">
            <v>0.00014175</v>
          </cell>
          <cell r="R263">
            <v>2.7E-006</v>
          </cell>
          <cell r="S263">
            <v>2.7E-006</v>
          </cell>
          <cell r="T263">
            <v>2.7E-006</v>
          </cell>
          <cell r="U263">
            <v>2.7E-006</v>
          </cell>
          <cell r="V263">
            <v>2.7E-006</v>
          </cell>
          <cell r="W263">
            <v>2.7E-006</v>
          </cell>
          <cell r="X263">
            <v>2.7E-006</v>
          </cell>
          <cell r="Y263">
            <v>2.7E-006</v>
          </cell>
          <cell r="Z263">
            <v>2.7E-006</v>
          </cell>
          <cell r="AA263">
            <v>2.7E-006</v>
          </cell>
          <cell r="AB263">
            <v>1.690861089939</v>
          </cell>
          <cell r="AC263">
            <v>1.813666126</v>
          </cell>
          <cell r="AD263">
            <v>1.7811141936</v>
          </cell>
          <cell r="AE263">
            <v>2.8186019904</v>
          </cell>
          <cell r="AF263">
            <v>4.0440793631</v>
          </cell>
          <cell r="AG263">
            <v>0.3591331029</v>
          </cell>
          <cell r="AH263">
            <v>0.0718491988</v>
          </cell>
          <cell r="AI263">
            <v>0.2454716255</v>
          </cell>
          <cell r="AJ263">
            <v>0.1871475336</v>
          </cell>
          <cell r="AK263">
            <v>0.0011939488</v>
          </cell>
          <cell r="AL263">
            <v>0.0266306616</v>
          </cell>
          <cell r="AM263">
            <v>0</v>
          </cell>
          <cell r="AN263">
            <v>0.0317589712</v>
          </cell>
          <cell r="AO263">
            <v>0.0318823686</v>
          </cell>
          <cell r="AP263">
            <v>0.0018957695</v>
          </cell>
          <cell r="AQ263">
            <v>0.0025152365</v>
          </cell>
          <cell r="AR263">
            <v>49.594790648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39545</v>
          </cell>
          <cell r="C264">
            <v>0.01918035</v>
          </cell>
          <cell r="D264">
            <v>0.01658655</v>
          </cell>
          <cell r="E264">
            <v>0.00355725</v>
          </cell>
          <cell r="F264">
            <v>0.00645165</v>
          </cell>
          <cell r="G264">
            <v>0.0030968325</v>
          </cell>
          <cell r="H264">
            <v>0.00271575</v>
          </cell>
          <cell r="I264">
            <v>0.006002235</v>
          </cell>
          <cell r="J264">
            <v>4.365E-005</v>
          </cell>
          <cell r="K264">
            <v>1.08E-005</v>
          </cell>
          <cell r="L264">
            <v>0.000180792</v>
          </cell>
          <cell r="M264">
            <v>0</v>
          </cell>
          <cell r="N264">
            <v>0.001371519</v>
          </cell>
          <cell r="O264">
            <v>0.00115605</v>
          </cell>
          <cell r="P264">
            <v>6.3E-006</v>
          </cell>
          <cell r="Q264">
            <v>0.00014175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693747891012</v>
          </cell>
          <cell r="AC264">
            <v>0.9823558764</v>
          </cell>
          <cell r="AD264">
            <v>0.0592172544</v>
          </cell>
          <cell r="AE264">
            <v>1.70143792</v>
          </cell>
          <cell r="AF264">
            <v>2.2216141073</v>
          </cell>
          <cell r="AG264">
            <v>0.1280664099</v>
          </cell>
          <cell r="AH264">
            <v>0.0718115308</v>
          </cell>
          <cell r="AI264">
            <v>0.2427964095</v>
          </cell>
          <cell r="AJ264">
            <v>0.0051022052</v>
          </cell>
          <cell r="AK264">
            <v>0.0011939488</v>
          </cell>
          <cell r="AL264">
            <v>0.0266306616</v>
          </cell>
          <cell r="AM264">
            <v>0</v>
          </cell>
          <cell r="AN264">
            <v>0.0317589712</v>
          </cell>
          <cell r="AO264">
            <v>0.0227676183</v>
          </cell>
          <cell r="AP264">
            <v>0.0018957695</v>
          </cell>
          <cell r="AQ264">
            <v>0.0025152365</v>
          </cell>
          <cell r="AR264">
            <v>17.357025495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9">
        <row r="39">
          <cell r="B39">
            <v>0.0529983132791667</v>
          </cell>
          <cell r="C39">
            <v>0.0423233442666667</v>
          </cell>
          <cell r="D39">
            <v>0.05998730129</v>
          </cell>
          <cell r="E39">
            <v>0.0626814749060606</v>
          </cell>
          <cell r="F39">
            <v>0.0569428944166667</v>
          </cell>
          <cell r="G39">
            <v>0.0454584975833333</v>
          </cell>
          <cell r="H39">
            <v>0.0258942485</v>
          </cell>
          <cell r="I39">
            <v>0.00929427315833333</v>
          </cell>
          <cell r="J39">
            <v>0.00580029191960784</v>
          </cell>
          <cell r="K39">
            <v>0.0331169560666667</v>
          </cell>
          <cell r="L39">
            <v>0.020734675325</v>
          </cell>
          <cell r="M39">
            <v>0.00293282345</v>
          </cell>
          <cell r="N39">
            <v>0.00247890849873737</v>
          </cell>
          <cell r="O39">
            <v>0.00184512965833333</v>
          </cell>
          <cell r="P39">
            <v>0.00297724194318182</v>
          </cell>
          <cell r="Q39">
            <v>0.00251944935277778</v>
          </cell>
          <cell r="R39">
            <v>0.00552077262916667</v>
          </cell>
          <cell r="S39">
            <v>0.00552077262916667</v>
          </cell>
          <cell r="T39">
            <v>0.00552077262916667</v>
          </cell>
          <cell r="U39">
            <v>0.00552077262916667</v>
          </cell>
          <cell r="V39">
            <v>0.00552077262916667</v>
          </cell>
          <cell r="W39">
            <v>0.00552077262916667</v>
          </cell>
          <cell r="X39">
            <v>0.00552077262916667</v>
          </cell>
          <cell r="Y39">
            <v>0.00552077262916667</v>
          </cell>
          <cell r="Z39">
            <v>0.00552077262916667</v>
          </cell>
          <cell r="AA39">
            <v>0.00552077262916667</v>
          </cell>
          <cell r="AB39">
            <v>7.715505563769</v>
          </cell>
          <cell r="AC39">
            <v>6.61846161</v>
          </cell>
          <cell r="AD39">
            <v>9.1947657072</v>
          </cell>
          <cell r="AE39">
            <v>10.218344528</v>
          </cell>
          <cell r="AF39">
            <v>9.1315532413</v>
          </cell>
          <cell r="AG39">
            <v>7.6662051609</v>
          </cell>
          <cell r="AH39">
            <v>4.6946030192</v>
          </cell>
          <cell r="AI39">
            <v>3.3504846485</v>
          </cell>
          <cell r="AJ39">
            <v>3.31871312</v>
          </cell>
          <cell r="AK39">
            <v>7.604317094</v>
          </cell>
          <cell r="AL39">
            <v>5.038137252</v>
          </cell>
          <cell r="AM39">
            <v>1.9507836</v>
          </cell>
          <cell r="AN39">
            <v>1.789270296</v>
          </cell>
          <cell r="AO39">
            <v>1.2751247472</v>
          </cell>
          <cell r="AP39">
            <v>1.585134316</v>
          </cell>
          <cell r="AQ39">
            <v>1.196830964</v>
          </cell>
          <cell r="AR39">
            <v>1.6794041766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00864549641666667</v>
          </cell>
          <cell r="C47">
            <v>0.00326971423076923</v>
          </cell>
          <cell r="D47">
            <v>0.00396207444272727</v>
          </cell>
          <cell r="E47">
            <v>0.00561538346666667</v>
          </cell>
          <cell r="F47">
            <v>0.00551295108166667</v>
          </cell>
          <cell r="G47">
            <v>0.0092888537</v>
          </cell>
          <cell r="H47">
            <v>0.009078174675</v>
          </cell>
          <cell r="I47">
            <v>0.0179187016929487</v>
          </cell>
          <cell r="J47">
            <v>0.0182595304671569</v>
          </cell>
          <cell r="K47">
            <v>0.0226633723444444</v>
          </cell>
          <cell r="L47">
            <v>0.0276796862916667</v>
          </cell>
          <cell r="M47">
            <v>0.029263681475</v>
          </cell>
          <cell r="N47">
            <v>0.0276363456191919</v>
          </cell>
          <cell r="O47">
            <v>0.034868466925</v>
          </cell>
          <cell r="P47">
            <v>0.0380575854621212</v>
          </cell>
          <cell r="Q47">
            <v>0.0435463675694444</v>
          </cell>
          <cell r="R47">
            <v>0.0958438588041667</v>
          </cell>
          <cell r="S47">
            <v>0.0958438588041667</v>
          </cell>
          <cell r="T47">
            <v>0.0958438588041667</v>
          </cell>
          <cell r="U47">
            <v>0.0958438588041667</v>
          </cell>
          <cell r="V47">
            <v>0.0958438588041667</v>
          </cell>
          <cell r="W47">
            <v>0.0958438588041667</v>
          </cell>
          <cell r="X47">
            <v>0.0958438588041667</v>
          </cell>
          <cell r="Y47">
            <v>0.0958438588041667</v>
          </cell>
          <cell r="Z47">
            <v>0.0958438588041667</v>
          </cell>
          <cell r="AA47">
            <v>0.0958438588041667</v>
          </cell>
          <cell r="AB47">
            <v>0.897911621049</v>
          </cell>
          <cell r="AC47">
            <v>1.8387706896</v>
          </cell>
          <cell r="AD47">
            <v>2.5581014208</v>
          </cell>
          <cell r="AE47">
            <v>3.6897832272</v>
          </cell>
          <cell r="AF47">
            <v>4.534326475</v>
          </cell>
          <cell r="AG47">
            <v>9.237919749201</v>
          </cell>
          <cell r="AH47">
            <v>8.31819305</v>
          </cell>
          <cell r="AI47">
            <v>17.717188088</v>
          </cell>
          <cell r="AJ47">
            <v>18.9023038928</v>
          </cell>
          <cell r="AK47">
            <v>19.47154748</v>
          </cell>
          <cell r="AL47">
            <v>25.323534657</v>
          </cell>
          <cell r="AM47">
            <v>27.759225024</v>
          </cell>
          <cell r="AN47">
            <v>27.9446582448</v>
          </cell>
          <cell r="AO47">
            <v>31.3202117601</v>
          </cell>
          <cell r="AP47">
            <v>36.057658112</v>
          </cell>
          <cell r="AQ47">
            <v>36.29247727</v>
          </cell>
          <cell r="AR47">
            <v>38.3927224514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0.0899322672</v>
          </cell>
          <cell r="C61">
            <v>0.0600321464955128</v>
          </cell>
          <cell r="D61">
            <v>3.80863077777778E-005</v>
          </cell>
          <cell r="E61">
            <v>2.70725333333333E-005</v>
          </cell>
          <cell r="F61">
            <v>3.14117666666667E-005</v>
          </cell>
          <cell r="G61">
            <v>3.419255E-005</v>
          </cell>
          <cell r="H61">
            <v>1.26373333333333E-005</v>
          </cell>
          <cell r="I61">
            <v>1.4346675E-005</v>
          </cell>
          <cell r="J61">
            <v>4.40608205882353E-005</v>
          </cell>
          <cell r="K61">
            <v>2.74541722222222E-005</v>
          </cell>
          <cell r="L61">
            <v>3.09446666666667E-006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43.395693575295</v>
          </cell>
          <cell r="AC61">
            <v>27.1932407224</v>
          </cell>
          <cell r="AD61">
            <v>0.0285088944</v>
          </cell>
          <cell r="AE61">
            <v>0.0356701296</v>
          </cell>
          <cell r="AF61">
            <v>0.0518096789</v>
          </cell>
          <cell r="AG61">
            <v>0.0349977771</v>
          </cell>
          <cell r="AH61">
            <v>0.0163466564</v>
          </cell>
          <cell r="AI61">
            <v>0.0169462325</v>
          </cell>
          <cell r="AJ61">
            <v>0.0509220376</v>
          </cell>
          <cell r="AK61">
            <v>0.0238566592</v>
          </cell>
          <cell r="AL61">
            <v>0.0036509778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0.000628348758333333</v>
          </cell>
          <cell r="C62">
            <v>0.000194647316666667</v>
          </cell>
          <cell r="D62">
            <v>0.000269663727878788</v>
          </cell>
          <cell r="E62">
            <v>5.794345E-005</v>
          </cell>
          <cell r="F62">
            <v>0.000210776055</v>
          </cell>
          <cell r="G62">
            <v>0.000412827975</v>
          </cell>
          <cell r="H62">
            <v>0.0001929946</v>
          </cell>
          <cell r="I62">
            <v>7.11188333333333E-006</v>
          </cell>
          <cell r="J62">
            <v>2.35611764705882E-006</v>
          </cell>
          <cell r="K62">
            <v>1.54933333333333E-007</v>
          </cell>
          <cell r="L62">
            <v>2.18358333333333E-006</v>
          </cell>
          <cell r="M62">
            <v>1.37544166666667E-006</v>
          </cell>
          <cell r="N62">
            <v>0.000322421463888889</v>
          </cell>
          <cell r="O62">
            <v>5.456485E-005</v>
          </cell>
          <cell r="P62">
            <v>1.93754166666667E-006</v>
          </cell>
          <cell r="Q62">
            <v>3.11103333333333E-006</v>
          </cell>
          <cell r="R62">
            <v>9.25596875E-006</v>
          </cell>
          <cell r="S62">
            <v>9.25596875E-006</v>
          </cell>
          <cell r="T62">
            <v>9.25596875E-006</v>
          </cell>
          <cell r="U62">
            <v>9.25596875E-006</v>
          </cell>
          <cell r="V62">
            <v>9.25596875E-006</v>
          </cell>
          <cell r="W62">
            <v>9.25596875E-006</v>
          </cell>
          <cell r="X62">
            <v>9.25596875E-006</v>
          </cell>
          <cell r="Y62">
            <v>9.25596875E-006</v>
          </cell>
          <cell r="Z62">
            <v>9.25596875E-006</v>
          </cell>
          <cell r="AA62">
            <v>9.25596875E-006</v>
          </cell>
          <cell r="AB62">
            <v>0.499367993484</v>
          </cell>
          <cell r="AC62">
            <v>0.1373769796</v>
          </cell>
          <cell r="AD62">
            <v>0.0784980384</v>
          </cell>
          <cell r="AE62">
            <v>0.0470997744</v>
          </cell>
          <cell r="AF62">
            <v>0.1776152371</v>
          </cell>
          <cell r="AG62">
            <v>0.1267837428</v>
          </cell>
          <cell r="AH62">
            <v>0.0502754796</v>
          </cell>
          <cell r="AI62">
            <v>0.0048310125</v>
          </cell>
          <cell r="AJ62">
            <v>0.0055640364</v>
          </cell>
          <cell r="AK62">
            <v>0.0004491256</v>
          </cell>
          <cell r="AL62">
            <v>0.0011586618</v>
          </cell>
          <cell r="AM62">
            <v>0.005430192</v>
          </cell>
          <cell r="AN62">
            <v>0.107608424</v>
          </cell>
          <cell r="AO62">
            <v>0.0412521141</v>
          </cell>
          <cell r="AP62">
            <v>0.003185743</v>
          </cell>
          <cell r="AQ62">
            <v>0.0067268985</v>
          </cell>
          <cell r="AR62">
            <v>0.0331450136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84">
          <cell r="B84">
            <v>0.06357575</v>
          </cell>
          <cell r="C84">
            <v>0.0594129405625</v>
          </cell>
          <cell r="D84">
            <v>0.0525420184916667</v>
          </cell>
          <cell r="E84">
            <v>0.04589412275</v>
          </cell>
          <cell r="F84">
            <v>0.0695929206</v>
          </cell>
          <cell r="G84">
            <v>0.121806190430556</v>
          </cell>
          <cell r="H84">
            <v>0.1205107715</v>
          </cell>
          <cell r="I84">
            <v>0.121994229360606</v>
          </cell>
          <cell r="J84">
            <v>0.0864945495166667</v>
          </cell>
          <cell r="K84">
            <v>0.0371621326333333</v>
          </cell>
          <cell r="L84">
            <v>0.0525611835166667</v>
          </cell>
          <cell r="M84">
            <v>0.0535527268055556</v>
          </cell>
          <cell r="N84">
            <v>0.0811098318333333</v>
          </cell>
          <cell r="O84">
            <v>0.077042472</v>
          </cell>
          <cell r="P84">
            <v>0.1009429463</v>
          </cell>
          <cell r="Q84">
            <v>0.121148599716667</v>
          </cell>
          <cell r="R84">
            <v>0.0883545201</v>
          </cell>
          <cell r="S84">
            <v>0.0883545201</v>
          </cell>
          <cell r="T84">
            <v>0.0883545201</v>
          </cell>
          <cell r="U84">
            <v>0.0883545201</v>
          </cell>
          <cell r="V84">
            <v>0.0883545201</v>
          </cell>
          <cell r="W84">
            <v>0.0883545201</v>
          </cell>
          <cell r="X84">
            <v>0.0883545201</v>
          </cell>
          <cell r="Y84">
            <v>0.0883545201</v>
          </cell>
          <cell r="Z84">
            <v>0.0883545201</v>
          </cell>
          <cell r="AA84">
            <v>0.0883545201</v>
          </cell>
          <cell r="AB84">
            <v>15.335022799287</v>
          </cell>
          <cell r="AC84">
            <v>15.6035802528</v>
          </cell>
          <cell r="AD84">
            <v>14.671972152</v>
          </cell>
          <cell r="AE84">
            <v>16.14177152</v>
          </cell>
          <cell r="AF84">
            <v>23.3963434418</v>
          </cell>
          <cell r="AG84">
            <v>39.2827050759</v>
          </cell>
          <cell r="AH84">
            <v>40.8269163272</v>
          </cell>
          <cell r="AI84">
            <v>39.0242542825</v>
          </cell>
          <cell r="AJ84">
            <v>27.4971516668</v>
          </cell>
          <cell r="AK84">
            <v>11.5070902364</v>
          </cell>
          <cell r="AL84">
            <v>15.4163637936</v>
          </cell>
          <cell r="AM84">
            <v>19.303710336</v>
          </cell>
          <cell r="AN84">
            <v>26.5880482032</v>
          </cell>
          <cell r="AO84">
            <v>27.4688837883</v>
          </cell>
          <cell r="AP84">
            <v>32.0322114455</v>
          </cell>
          <cell r="AQ84">
            <v>30.8016760485</v>
          </cell>
          <cell r="AR84">
            <v>25.1772241852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9211469475</v>
          </cell>
          <cell r="C85">
            <v>0.0748740693263889</v>
          </cell>
          <cell r="D85">
            <v>0.06922769175</v>
          </cell>
          <cell r="E85">
            <v>0.0600670960458333</v>
          </cell>
          <cell r="F85">
            <v>0.053200731125</v>
          </cell>
          <cell r="G85">
            <v>0.0668977151527778</v>
          </cell>
          <cell r="H85">
            <v>0.0812208921222222</v>
          </cell>
          <cell r="I85">
            <v>0.0793246029692308</v>
          </cell>
          <cell r="J85">
            <v>0.0812339870833333</v>
          </cell>
          <cell r="K85">
            <v>0.0585714178194445</v>
          </cell>
          <cell r="L85">
            <v>0.0659865942833333</v>
          </cell>
          <cell r="M85">
            <v>0.0803491550527778</v>
          </cell>
          <cell r="N85">
            <v>0.0684777439666666</v>
          </cell>
          <cell r="O85">
            <v>0.0744046550555555</v>
          </cell>
          <cell r="P85">
            <v>0.0714053586722222</v>
          </cell>
          <cell r="Q85">
            <v>0.0608817764333333</v>
          </cell>
          <cell r="R85">
            <v>0.120081074047348</v>
          </cell>
          <cell r="S85">
            <v>0.120081074047348</v>
          </cell>
          <cell r="T85">
            <v>0.120081074047348</v>
          </cell>
          <cell r="U85">
            <v>0.120081074047348</v>
          </cell>
          <cell r="V85">
            <v>0.120081074047348</v>
          </cell>
          <cell r="W85">
            <v>0.120081074047348</v>
          </cell>
          <cell r="X85">
            <v>0.120081074047348</v>
          </cell>
          <cell r="Y85">
            <v>0.120081074047348</v>
          </cell>
          <cell r="Z85">
            <v>0.120081074047348</v>
          </cell>
          <cell r="AA85">
            <v>0.120081074047348</v>
          </cell>
          <cell r="AB85">
            <v>33.601018773288</v>
          </cell>
          <cell r="AC85">
            <v>29.7613710356</v>
          </cell>
          <cell r="AD85">
            <v>26.8321120368</v>
          </cell>
          <cell r="AE85">
            <v>29.9693578352</v>
          </cell>
          <cell r="AF85">
            <v>28.1376946816</v>
          </cell>
          <cell r="AG85">
            <v>35.2653245373</v>
          </cell>
          <cell r="AH85">
            <v>39.8445436764</v>
          </cell>
          <cell r="AI85">
            <v>40.965662097</v>
          </cell>
          <cell r="AJ85">
            <v>46.8484569712</v>
          </cell>
          <cell r="AK85">
            <v>34.4183804976</v>
          </cell>
          <cell r="AL85">
            <v>35.700517692</v>
          </cell>
          <cell r="AM85">
            <v>38.720938272</v>
          </cell>
          <cell r="AN85">
            <v>33.4078693872</v>
          </cell>
          <cell r="AO85">
            <v>30.3183409317</v>
          </cell>
          <cell r="AP85">
            <v>31.3476167965</v>
          </cell>
          <cell r="AQ85">
            <v>23.3721733595</v>
          </cell>
          <cell r="AR85">
            <v>26.4884568183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29028785262626</v>
          </cell>
          <cell r="C91">
            <v>0.122550667854167</v>
          </cell>
          <cell r="D91">
            <v>0.165484826990152</v>
          </cell>
          <cell r="E91">
            <v>0.13998655565</v>
          </cell>
          <cell r="F91">
            <v>0.148175502133333</v>
          </cell>
          <cell r="G91">
            <v>0.147141466416667</v>
          </cell>
          <cell r="H91">
            <v>0.13913305534495</v>
          </cell>
          <cell r="I91">
            <v>0.169326734652564</v>
          </cell>
          <cell r="J91">
            <v>0.19014994675</v>
          </cell>
          <cell r="K91">
            <v>0.165780657175</v>
          </cell>
          <cell r="L91">
            <v>0.192508944272222</v>
          </cell>
          <cell r="M91">
            <v>0.167868638366667</v>
          </cell>
          <cell r="N91">
            <v>0.131479034387121</v>
          </cell>
          <cell r="O91">
            <v>0.483258096988889</v>
          </cell>
          <cell r="P91">
            <v>0.145302943666667</v>
          </cell>
          <cell r="Q91">
            <v>0.1406613879625</v>
          </cell>
          <cell r="R91">
            <v>0.159227986723485</v>
          </cell>
          <cell r="S91">
            <v>0.159227986723485</v>
          </cell>
          <cell r="T91">
            <v>0.159227986723485</v>
          </cell>
          <cell r="U91">
            <v>0.159227986723485</v>
          </cell>
          <cell r="V91">
            <v>0.159227986723485</v>
          </cell>
          <cell r="W91">
            <v>0.159227986723485</v>
          </cell>
          <cell r="X91">
            <v>0.159227986723485</v>
          </cell>
          <cell r="Y91">
            <v>0.159227986723485</v>
          </cell>
          <cell r="Z91">
            <v>0.159227986723485</v>
          </cell>
          <cell r="AA91">
            <v>0.159227986723485</v>
          </cell>
          <cell r="AB91">
            <v>49.045108260906</v>
          </cell>
          <cell r="AC91">
            <v>57.5107533856</v>
          </cell>
          <cell r="AD91">
            <v>64.2997163424</v>
          </cell>
          <cell r="AE91">
            <v>65.4791681152</v>
          </cell>
          <cell r="AF91">
            <v>77.009376318</v>
          </cell>
          <cell r="AG91">
            <v>71.8701653241</v>
          </cell>
          <cell r="AH91">
            <v>74.4099221752</v>
          </cell>
          <cell r="AI91">
            <v>90.5385644265</v>
          </cell>
          <cell r="AJ91">
            <v>116.282315772</v>
          </cell>
          <cell r="AK91">
            <v>98.5785653908</v>
          </cell>
          <cell r="AL91">
            <v>121.9077780273</v>
          </cell>
          <cell r="AM91">
            <v>97.778853168</v>
          </cell>
          <cell r="AN91">
            <v>75.5264515104</v>
          </cell>
          <cell r="AO91">
            <v>83.2730639619</v>
          </cell>
          <cell r="AP91">
            <v>83.554402672</v>
          </cell>
          <cell r="AQ91">
            <v>99.93996551</v>
          </cell>
          <cell r="AR91">
            <v>69.341432819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01356877375</v>
          </cell>
          <cell r="C105">
            <v>0.000143922308333333</v>
          </cell>
          <cell r="D105">
            <v>0.000116451023939394</v>
          </cell>
          <cell r="E105">
            <v>0.000218251381818182</v>
          </cell>
          <cell r="F105">
            <v>0.000596768375</v>
          </cell>
          <cell r="G105">
            <v>0.00152713009166667</v>
          </cell>
          <cell r="H105">
            <v>0.002021083725</v>
          </cell>
          <cell r="I105">
            <v>0.00273402913717949</v>
          </cell>
          <cell r="J105">
            <v>0.00309453412745098</v>
          </cell>
          <cell r="K105">
            <v>0.00162992542222222</v>
          </cell>
          <cell r="L105">
            <v>0.00131716206666667</v>
          </cell>
          <cell r="M105">
            <v>0.000944762119444445</v>
          </cell>
          <cell r="N105">
            <v>0.00136263240959596</v>
          </cell>
          <cell r="O105">
            <v>0.000890049325</v>
          </cell>
          <cell r="P105">
            <v>0.000647843208333333</v>
          </cell>
          <cell r="Q105">
            <v>0.00168296700833333</v>
          </cell>
          <cell r="R105">
            <v>0.005889816275</v>
          </cell>
          <cell r="S105">
            <v>0.005889816275</v>
          </cell>
          <cell r="T105">
            <v>0.005889816275</v>
          </cell>
          <cell r="U105">
            <v>0.005889816275</v>
          </cell>
          <cell r="V105">
            <v>0.005889816275</v>
          </cell>
          <cell r="W105">
            <v>0.005889816275</v>
          </cell>
          <cell r="X105">
            <v>0.005889816275</v>
          </cell>
          <cell r="Y105">
            <v>0.005889816275</v>
          </cell>
          <cell r="Z105">
            <v>0.005889816275</v>
          </cell>
          <cell r="AA105">
            <v>0.005889816275</v>
          </cell>
          <cell r="AB105">
            <v>0.197836980987</v>
          </cell>
          <cell r="AC105">
            <v>0.4001567668</v>
          </cell>
          <cell r="AD105">
            <v>0.1762815888</v>
          </cell>
          <cell r="AE105">
            <v>0.3081422736</v>
          </cell>
          <cell r="AF105">
            <v>0.8083894637</v>
          </cell>
          <cell r="AG105">
            <v>1.8944333694</v>
          </cell>
          <cell r="AH105">
            <v>2.8164200372</v>
          </cell>
          <cell r="AI105">
            <v>3.6368533645</v>
          </cell>
          <cell r="AJ105">
            <v>4.0417716372</v>
          </cell>
          <cell r="AK105">
            <v>3.1034551064</v>
          </cell>
          <cell r="AL105">
            <v>1.9818313524</v>
          </cell>
          <cell r="AM105">
            <v>1.842554208</v>
          </cell>
          <cell r="AN105">
            <v>2.1302253808</v>
          </cell>
          <cell r="AO105">
            <v>1.9625054799</v>
          </cell>
          <cell r="AP105">
            <v>1.55729427</v>
          </cell>
          <cell r="AQ105">
            <v>1.9121289425</v>
          </cell>
          <cell r="AR105">
            <v>1.396755047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47">
          <cell r="B147">
            <v>0.000189036575</v>
          </cell>
          <cell r="C147">
            <v>9.94020371794872E-005</v>
          </cell>
          <cell r="D147">
            <v>0.0002087211</v>
          </cell>
          <cell r="E147">
            <v>0.000498613975</v>
          </cell>
          <cell r="F147">
            <v>0.000583829048333333</v>
          </cell>
          <cell r="G147">
            <v>0.000584052291666667</v>
          </cell>
          <cell r="H147">
            <v>0.000204737525</v>
          </cell>
          <cell r="I147">
            <v>0.000189524192307692</v>
          </cell>
          <cell r="J147">
            <v>0.000116703248529412</v>
          </cell>
          <cell r="K147">
            <v>1.35333666666667E-005</v>
          </cell>
          <cell r="L147">
            <v>8.63581791666667E-005</v>
          </cell>
          <cell r="M147">
            <v>0.000101149325</v>
          </cell>
          <cell r="N147">
            <v>0.000168420972222222</v>
          </cell>
          <cell r="O147">
            <v>0.00035825475</v>
          </cell>
          <cell r="P147">
            <v>0.000133611458333333</v>
          </cell>
          <cell r="Q147">
            <v>0.000807627216666667</v>
          </cell>
          <cell r="R147">
            <v>2.34229090277778E-005</v>
          </cell>
          <cell r="S147">
            <v>2.34229090277778E-005</v>
          </cell>
          <cell r="T147">
            <v>2.34229090277778E-005</v>
          </cell>
          <cell r="U147">
            <v>2.34229090277778E-005</v>
          </cell>
          <cell r="V147">
            <v>2.34229090277778E-005</v>
          </cell>
          <cell r="W147">
            <v>2.34229090277778E-005</v>
          </cell>
          <cell r="X147">
            <v>2.34229090277778E-005</v>
          </cell>
          <cell r="Y147">
            <v>2.34229090277778E-005</v>
          </cell>
          <cell r="Z147">
            <v>2.34229090277778E-005</v>
          </cell>
          <cell r="AA147">
            <v>2.34229090277778E-005</v>
          </cell>
          <cell r="AB147">
            <v>0.187049181147</v>
          </cell>
          <cell r="AC147">
            <v>0.1105671936</v>
          </cell>
          <cell r="AD147">
            <v>0.5439998976</v>
          </cell>
          <cell r="AE147">
            <v>1.39652296</v>
          </cell>
          <cell r="AF147">
            <v>1.3399402751</v>
          </cell>
          <cell r="AG147">
            <v>0.8285706</v>
          </cell>
          <cell r="AH147">
            <v>0.1743865172</v>
          </cell>
          <cell r="AI147">
            <v>0.182898707</v>
          </cell>
          <cell r="AJ147">
            <v>0.1535162208</v>
          </cell>
          <cell r="AK147">
            <v>0.0280159528</v>
          </cell>
          <cell r="AL147">
            <v>0.1335417381</v>
          </cell>
          <cell r="AM147">
            <v>0.101088432</v>
          </cell>
          <cell r="AN147">
            <v>0.1173896064</v>
          </cell>
          <cell r="AO147">
            <v>0.41715621</v>
          </cell>
          <cell r="AP147">
            <v>0.11866162</v>
          </cell>
          <cell r="AQ147">
            <v>0.302019214</v>
          </cell>
          <cell r="AR147">
            <v>0.0994051545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60">
          <cell r="B160">
            <v>0.0785385894469697</v>
          </cell>
          <cell r="C160">
            <v>0.0672067966736111</v>
          </cell>
          <cell r="D160">
            <v>0.0730032196972222</v>
          </cell>
          <cell r="E160">
            <v>0.0765676752208333</v>
          </cell>
          <cell r="F160">
            <v>0.063293</v>
          </cell>
          <cell r="G160">
            <v>0.0521568781833334</v>
          </cell>
          <cell r="H160">
            <v>0.0719301249191919</v>
          </cell>
          <cell r="I160">
            <v>0.0547368020871212</v>
          </cell>
          <cell r="J160">
            <v>0.0478246757333334</v>
          </cell>
          <cell r="K160">
            <v>0.0530975769083333</v>
          </cell>
          <cell r="L160">
            <v>0.0583197063416667</v>
          </cell>
          <cell r="M160">
            <v>0.0964100366638889</v>
          </cell>
          <cell r="N160">
            <v>0.082524837775</v>
          </cell>
          <cell r="O160">
            <v>0.0943061561166667</v>
          </cell>
          <cell r="P160">
            <v>0.133502271316667</v>
          </cell>
          <cell r="Q160">
            <v>0.1687071970625</v>
          </cell>
          <cell r="R160">
            <v>0.1943963723625</v>
          </cell>
          <cell r="S160">
            <v>0.1943963723625</v>
          </cell>
          <cell r="T160">
            <v>0.1943963723625</v>
          </cell>
          <cell r="U160">
            <v>0.1943963723625</v>
          </cell>
          <cell r="V160">
            <v>0.1943963723625</v>
          </cell>
          <cell r="W160">
            <v>0.1943963723625</v>
          </cell>
          <cell r="X160">
            <v>0.1943963723625</v>
          </cell>
          <cell r="Y160">
            <v>0.1943963723625</v>
          </cell>
          <cell r="Z160">
            <v>0.1943963723625</v>
          </cell>
          <cell r="AA160">
            <v>0.1943963723625</v>
          </cell>
          <cell r="AB160">
            <v>31.684697284758</v>
          </cell>
          <cell r="AC160">
            <v>30.3679206136</v>
          </cell>
          <cell r="AD160">
            <v>27.2977878864</v>
          </cell>
          <cell r="AE160">
            <v>27.3804267744</v>
          </cell>
          <cell r="AF160">
            <v>29.6923967795</v>
          </cell>
          <cell r="AG160">
            <v>27.1508825874</v>
          </cell>
          <cell r="AH160">
            <v>21.4985765624</v>
          </cell>
          <cell r="AI160">
            <v>24.614656934</v>
          </cell>
          <cell r="AJ160">
            <v>35.3557625556</v>
          </cell>
          <cell r="AK160">
            <v>26.8659722804</v>
          </cell>
          <cell r="AL160">
            <v>23.4682851177</v>
          </cell>
          <cell r="AM160">
            <v>34.44221424</v>
          </cell>
          <cell r="AN160">
            <v>27.489394504</v>
          </cell>
          <cell r="AO160">
            <v>26.4611215083</v>
          </cell>
          <cell r="AP160">
            <v>43.02650148</v>
          </cell>
          <cell r="AQ160">
            <v>50.610998599</v>
          </cell>
          <cell r="AR160">
            <v>51.7822552839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536834202916667</v>
          </cell>
          <cell r="C171">
            <v>0.0725769662916667</v>
          </cell>
          <cell r="D171">
            <v>0.059079786545</v>
          </cell>
          <cell r="E171">
            <v>0.060372633875</v>
          </cell>
          <cell r="F171">
            <v>0.00299003161333333</v>
          </cell>
          <cell r="G171">
            <v>0.00135658990833333</v>
          </cell>
          <cell r="H171">
            <v>0.0027020056</v>
          </cell>
          <cell r="I171">
            <v>0.00532320997115385</v>
          </cell>
          <cell r="J171">
            <v>0.00155959533333333</v>
          </cell>
          <cell r="K171">
            <v>0.00216560995</v>
          </cell>
          <cell r="L171">
            <v>0.00125591904166667</v>
          </cell>
          <cell r="M171">
            <v>0.00440573995833333</v>
          </cell>
          <cell r="N171">
            <v>0.00352488614646465</v>
          </cell>
          <cell r="O171">
            <v>0.00238717133333333</v>
          </cell>
          <cell r="P171">
            <v>0.0022883245</v>
          </cell>
          <cell r="Q171">
            <v>0.00187694546666667</v>
          </cell>
          <cell r="R171">
            <v>0.00216800623958333</v>
          </cell>
          <cell r="S171">
            <v>0.00216800623958333</v>
          </cell>
          <cell r="T171">
            <v>0.00216800623958333</v>
          </cell>
          <cell r="U171">
            <v>0.00216800623958333</v>
          </cell>
          <cell r="V171">
            <v>0.00216800623958333</v>
          </cell>
          <cell r="W171">
            <v>0.00216800623958333</v>
          </cell>
          <cell r="X171">
            <v>0.00216800623958333</v>
          </cell>
          <cell r="Y171">
            <v>0.00216800623958333</v>
          </cell>
          <cell r="Z171">
            <v>0.00216800623958333</v>
          </cell>
          <cell r="AA171">
            <v>0.00216800623958333</v>
          </cell>
          <cell r="AB171">
            <v>11.262549852582</v>
          </cell>
          <cell r="AC171">
            <v>15.6823249872</v>
          </cell>
          <cell r="AD171">
            <v>13.4773521744</v>
          </cell>
          <cell r="AE171">
            <v>14.9982437024</v>
          </cell>
          <cell r="AF171">
            <v>6.546434237</v>
          </cell>
          <cell r="AG171">
            <v>5.5148862912</v>
          </cell>
          <cell r="AH171">
            <v>6.3099575312</v>
          </cell>
          <cell r="AI171">
            <v>6.139897561</v>
          </cell>
          <cell r="AJ171">
            <v>3.8811867516</v>
          </cell>
          <cell r="AK171">
            <v>2.8504662824</v>
          </cell>
          <cell r="AL171">
            <v>8.1211971033</v>
          </cell>
          <cell r="AM171">
            <v>2.736492432</v>
          </cell>
          <cell r="AN171">
            <v>2.0684663296</v>
          </cell>
          <cell r="AO171">
            <v>1.9586911767</v>
          </cell>
          <cell r="AP171">
            <v>0.648661381</v>
          </cell>
          <cell r="AQ171">
            <v>0.464121602</v>
          </cell>
          <cell r="AR171">
            <v>0.5270692523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3.51117666666667E-005</v>
          </cell>
          <cell r="C194">
            <v>0.0006699</v>
          </cell>
          <cell r="D194">
            <v>0.00457049908</v>
          </cell>
          <cell r="E194">
            <v>0.00069299415</v>
          </cell>
          <cell r="F194">
            <v>0.000302139646666667</v>
          </cell>
          <cell r="G194">
            <v>0.00119677845</v>
          </cell>
          <cell r="H194">
            <v>0.00081026845</v>
          </cell>
          <cell r="I194">
            <v>0.00026883675</v>
          </cell>
          <cell r="J194">
            <v>0.00179935037745098</v>
          </cell>
          <cell r="K194">
            <v>0.00078753815</v>
          </cell>
          <cell r="L194">
            <v>0.000568203125</v>
          </cell>
          <cell r="M194">
            <v>1.81693333333333E-006</v>
          </cell>
          <cell r="N194">
            <v>9.08460666666667E-005</v>
          </cell>
          <cell r="O194">
            <v>0.00121035115833333</v>
          </cell>
          <cell r="P194">
            <v>0.00251811058333333</v>
          </cell>
          <cell r="Q194">
            <v>0.00178037364166667</v>
          </cell>
          <cell r="R194">
            <v>0.00187776614375</v>
          </cell>
          <cell r="S194">
            <v>0.00187776614375</v>
          </cell>
          <cell r="T194">
            <v>0.00187776614375</v>
          </cell>
          <cell r="U194">
            <v>0.00187776614375</v>
          </cell>
          <cell r="V194">
            <v>0.00187776614375</v>
          </cell>
          <cell r="W194">
            <v>0.00187776614375</v>
          </cell>
          <cell r="X194">
            <v>0.00187776614375</v>
          </cell>
          <cell r="Y194">
            <v>0.00187776614375</v>
          </cell>
          <cell r="Z194">
            <v>0.00187776614375</v>
          </cell>
          <cell r="AA194">
            <v>0.00187776614375</v>
          </cell>
          <cell r="AB194">
            <v>0.02089212606</v>
          </cell>
          <cell r="AC194">
            <v>0.1147809916</v>
          </cell>
          <cell r="AD194">
            <v>0.8722989792</v>
          </cell>
          <cell r="AE194">
            <v>0.1360618672</v>
          </cell>
          <cell r="AF194">
            <v>0.0883678999</v>
          </cell>
          <cell r="AG194">
            <v>0.2321888712</v>
          </cell>
          <cell r="AH194">
            <v>0.1940705584</v>
          </cell>
          <cell r="AI194">
            <v>0.114831454</v>
          </cell>
          <cell r="AJ194">
            <v>0.4760082412</v>
          </cell>
          <cell r="AK194">
            <v>0.1598873188</v>
          </cell>
          <cell r="AL194">
            <v>0.1350079623</v>
          </cell>
          <cell r="AM194">
            <v>0.004084128</v>
          </cell>
          <cell r="AN194">
            <v>0.02543904</v>
          </cell>
          <cell r="AO194">
            <v>0.4832238726</v>
          </cell>
          <cell r="AP194">
            <v>0.759296204</v>
          </cell>
          <cell r="AQ194">
            <v>0.4618881785</v>
          </cell>
          <cell r="AR194">
            <v>0.465268811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3.556E-007</v>
          </cell>
          <cell r="I202">
            <v>4.165E-007</v>
          </cell>
          <cell r="J202">
            <v>3.15E-008</v>
          </cell>
          <cell r="K202">
            <v>8.94257E-005</v>
          </cell>
          <cell r="L202">
            <v>0</v>
          </cell>
          <cell r="M202">
            <v>0</v>
          </cell>
          <cell r="N202">
            <v>0</v>
          </cell>
          <cell r="O202">
            <v>0.00162785</v>
          </cell>
          <cell r="P202">
            <v>0.00218450195833333</v>
          </cell>
          <cell r="Q202">
            <v>0.00228810405833333</v>
          </cell>
          <cell r="R202">
            <v>9.66028E-005</v>
          </cell>
          <cell r="S202">
            <v>9.66028E-005</v>
          </cell>
          <cell r="T202">
            <v>9.66028E-005</v>
          </cell>
          <cell r="U202">
            <v>9.66028E-005</v>
          </cell>
          <cell r="V202">
            <v>9.66028E-005</v>
          </cell>
          <cell r="W202">
            <v>9.66028E-005</v>
          </cell>
          <cell r="X202">
            <v>9.66028E-005</v>
          </cell>
          <cell r="Y202">
            <v>9.66028E-005</v>
          </cell>
          <cell r="Z202">
            <v>9.66028E-005</v>
          </cell>
          <cell r="AA202">
            <v>9.66028E-005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0016121904</v>
          </cell>
          <cell r="AI202">
            <v>0.000978537</v>
          </cell>
          <cell r="AJ202">
            <v>6.6186E-005</v>
          </cell>
          <cell r="AK202">
            <v>0.0306911792</v>
          </cell>
          <cell r="AL202">
            <v>0</v>
          </cell>
          <cell r="AM202">
            <v>0</v>
          </cell>
          <cell r="AN202">
            <v>0</v>
          </cell>
          <cell r="AO202">
            <v>1.202514864</v>
          </cell>
          <cell r="AP202">
            <v>1.520106898</v>
          </cell>
          <cell r="AQ202">
            <v>1.8945944045</v>
          </cell>
          <cell r="AR202">
            <v>0.0723314874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1.12933333333333E-006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.0012042888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269796622375</v>
          </cell>
          <cell r="C225">
            <v>0.28634273004391</v>
          </cell>
          <cell r="D225">
            <v>0.266020800733333</v>
          </cell>
          <cell r="E225">
            <v>0.285511592386364</v>
          </cell>
          <cell r="F225">
            <v>0.29199023125</v>
          </cell>
          <cell r="G225">
            <v>0.3035646236</v>
          </cell>
          <cell r="H225">
            <v>0.249201745457071</v>
          </cell>
          <cell r="I225">
            <v>0.293739598399301</v>
          </cell>
          <cell r="J225">
            <v>0.267077809616667</v>
          </cell>
          <cell r="K225">
            <v>0.144220659963889</v>
          </cell>
          <cell r="L225">
            <v>0.170367260204167</v>
          </cell>
          <cell r="M225">
            <v>0.197955130247222</v>
          </cell>
          <cell r="N225">
            <v>0.195279627467424</v>
          </cell>
          <cell r="O225">
            <v>0.21711198575</v>
          </cell>
          <cell r="P225">
            <v>0.214590928216667</v>
          </cell>
          <cell r="Q225">
            <v>0.2236570517125</v>
          </cell>
          <cell r="R225">
            <v>0.206490965200758</v>
          </cell>
          <cell r="S225">
            <v>0.206490965200758</v>
          </cell>
          <cell r="T225">
            <v>0.206490965200758</v>
          </cell>
          <cell r="U225">
            <v>0.206490965200758</v>
          </cell>
          <cell r="V225">
            <v>0.206490965200758</v>
          </cell>
          <cell r="W225">
            <v>0.206490965200758</v>
          </cell>
          <cell r="X225">
            <v>0.206490965200758</v>
          </cell>
          <cell r="Y225">
            <v>0.206490965200758</v>
          </cell>
          <cell r="Z225">
            <v>0.206490965200758</v>
          </cell>
          <cell r="AA225">
            <v>0.206490965200758</v>
          </cell>
          <cell r="AB225">
            <v>49.972074899709</v>
          </cell>
          <cell r="AC225">
            <v>52.1098196736</v>
          </cell>
          <cell r="AD225">
            <v>47.3753571408</v>
          </cell>
          <cell r="AE225">
            <v>61.1858874256</v>
          </cell>
          <cell r="AF225">
            <v>64.2311088125</v>
          </cell>
          <cell r="AG225">
            <v>64.3213024311</v>
          </cell>
          <cell r="AH225">
            <v>51.07507707</v>
          </cell>
          <cell r="AI225">
            <v>62.889901445</v>
          </cell>
          <cell r="AJ225">
            <v>76.303544952</v>
          </cell>
          <cell r="AK225">
            <v>47.1538208812</v>
          </cell>
          <cell r="AL225">
            <v>46.6429170798</v>
          </cell>
          <cell r="AM225">
            <v>56.953382112</v>
          </cell>
          <cell r="AN225">
            <v>55.246085224</v>
          </cell>
          <cell r="AO225">
            <v>61.1532370617</v>
          </cell>
          <cell r="AP225">
            <v>65.0269756095</v>
          </cell>
          <cell r="AQ225">
            <v>60.0980191105</v>
          </cell>
          <cell r="AR225">
            <v>59.1943908608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0210373905</v>
          </cell>
          <cell r="C226">
            <v>0.007956606475</v>
          </cell>
          <cell r="D226">
            <v>0.00543224266</v>
          </cell>
          <cell r="E226">
            <v>0.00948030232307692</v>
          </cell>
          <cell r="F226">
            <v>0.0104253310733333</v>
          </cell>
          <cell r="G226">
            <v>0.0107445382916667</v>
          </cell>
          <cell r="H226">
            <v>0.0127027102916667</v>
          </cell>
          <cell r="I226">
            <v>0.0134580828666667</v>
          </cell>
          <cell r="J226">
            <v>0.00741035334117647</v>
          </cell>
          <cell r="K226">
            <v>0.002062462825</v>
          </cell>
          <cell r="L226">
            <v>0.00268119020833333</v>
          </cell>
          <cell r="M226">
            <v>0.000868858386111111</v>
          </cell>
          <cell r="N226">
            <v>6.12919055555556E-005</v>
          </cell>
          <cell r="O226">
            <v>0.000224638733333333</v>
          </cell>
          <cell r="P226">
            <v>8.92078083333333E-005</v>
          </cell>
          <cell r="Q226">
            <v>5.45760833333333E-005</v>
          </cell>
          <cell r="R226">
            <v>0.000790482991666667</v>
          </cell>
          <cell r="S226">
            <v>0.000790482991666667</v>
          </cell>
          <cell r="T226">
            <v>0.000790482991666667</v>
          </cell>
          <cell r="U226">
            <v>0.000790482991666667</v>
          </cell>
          <cell r="V226">
            <v>0.000790482991666667</v>
          </cell>
          <cell r="W226">
            <v>0.000790482991666667</v>
          </cell>
          <cell r="X226">
            <v>0.000790482991666667</v>
          </cell>
          <cell r="Y226">
            <v>0.000790482991666667</v>
          </cell>
          <cell r="Z226">
            <v>0.000790482991666667</v>
          </cell>
          <cell r="AA226">
            <v>0.000790482991666667</v>
          </cell>
          <cell r="AB226">
            <v>0.624376242195</v>
          </cell>
          <cell r="AC226">
            <v>3.6918862044</v>
          </cell>
          <cell r="AD226">
            <v>6.5647343856</v>
          </cell>
          <cell r="AE226">
            <v>19.7213260944</v>
          </cell>
          <cell r="AF226">
            <v>21.4139362801</v>
          </cell>
          <cell r="AG226">
            <v>24.2009709513</v>
          </cell>
          <cell r="AH226">
            <v>23.9595374952</v>
          </cell>
          <cell r="AI226">
            <v>22.2123856025</v>
          </cell>
          <cell r="AJ226">
            <v>15.9263033516</v>
          </cell>
          <cell r="AK226">
            <v>4.7902843824</v>
          </cell>
          <cell r="AL226">
            <v>6.14607777</v>
          </cell>
          <cell r="AM226">
            <v>2.462528736</v>
          </cell>
          <cell r="AN226">
            <v>0.4379150864</v>
          </cell>
          <cell r="AO226">
            <v>0.9043245396</v>
          </cell>
          <cell r="AP226">
            <v>0.5525058795</v>
          </cell>
          <cell r="AQ226">
            <v>0.38830281</v>
          </cell>
          <cell r="AR226">
            <v>0.169289286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6">
          <cell r="B246">
            <v>1.0743753266149</v>
          </cell>
          <cell r="C246">
            <v>1.02780041479236</v>
          </cell>
          <cell r="D246">
            <v>1.07440003920629</v>
          </cell>
          <cell r="E246">
            <v>1.17778254594318</v>
          </cell>
          <cell r="F246">
            <v>1.26002707331667</v>
          </cell>
          <cell r="G246">
            <v>1.3540424889</v>
          </cell>
          <cell r="H246">
            <v>1.50898081816667</v>
          </cell>
          <cell r="I246">
            <v>1.47705021620758</v>
          </cell>
          <cell r="J246">
            <v>1.49254816672222</v>
          </cell>
          <cell r="K246">
            <v>1.16352786146667</v>
          </cell>
          <cell r="L246">
            <v>1.15641357083889</v>
          </cell>
          <cell r="M246">
            <v>1.16499066636111</v>
          </cell>
          <cell r="N246">
            <v>1.26249963514394</v>
          </cell>
          <cell r="O246">
            <v>1.30040529221944</v>
          </cell>
          <cell r="P246">
            <v>1.22095545451667</v>
          </cell>
          <cell r="Q246">
            <v>1.477182419575</v>
          </cell>
          <cell r="R246">
            <v>1.45469343701288</v>
          </cell>
          <cell r="S246">
            <v>1.45469343701288</v>
          </cell>
          <cell r="T246">
            <v>1.45469343701288</v>
          </cell>
          <cell r="U246">
            <v>1.45469343701288</v>
          </cell>
          <cell r="V246">
            <v>1.45469343701288</v>
          </cell>
          <cell r="W246">
            <v>1.45469343701288</v>
          </cell>
          <cell r="X246">
            <v>1.45469343701288</v>
          </cell>
          <cell r="Y246">
            <v>1.45469343701288</v>
          </cell>
          <cell r="Z246">
            <v>1.45469343701288</v>
          </cell>
          <cell r="AA246">
            <v>1.45469343701288</v>
          </cell>
          <cell r="AB246">
            <v>493.729444181721</v>
          </cell>
          <cell r="AC246">
            <v>467.168120216</v>
          </cell>
          <cell r="AD246">
            <v>526.081548264</v>
          </cell>
          <cell r="AE246">
            <v>586.814558736</v>
          </cell>
          <cell r="AF246">
            <v>611.2958422564</v>
          </cell>
          <cell r="AG246">
            <v>637.0743636972</v>
          </cell>
          <cell r="AH246">
            <v>682.457153198</v>
          </cell>
          <cell r="AI246">
            <v>792.837243172</v>
          </cell>
          <cell r="AJ246">
            <v>862.086821158</v>
          </cell>
          <cell r="AK246">
            <v>641.1771128048</v>
          </cell>
          <cell r="AL246">
            <v>608.9644762578</v>
          </cell>
          <cell r="AM246">
            <v>713.551663968</v>
          </cell>
          <cell r="AN246">
            <v>692.437037072</v>
          </cell>
          <cell r="AO246">
            <v>649.7202591945</v>
          </cell>
          <cell r="AP246">
            <v>667.586530407</v>
          </cell>
          <cell r="AQ246">
            <v>598.5577787035</v>
          </cell>
          <cell r="AR246">
            <v>555.0692574444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509276995791667</v>
          </cell>
          <cell r="C247">
            <v>0.0374903828096154</v>
          </cell>
          <cell r="D247">
            <v>0.0482801450833333</v>
          </cell>
          <cell r="E247">
            <v>0.0483128634634615</v>
          </cell>
          <cell r="F247">
            <v>0.0502272183416667</v>
          </cell>
          <cell r="G247">
            <v>0.0490048489</v>
          </cell>
          <cell r="H247">
            <v>0.0501289223555555</v>
          </cell>
          <cell r="I247">
            <v>0.0336229939365385</v>
          </cell>
          <cell r="J247">
            <v>0.025165258125</v>
          </cell>
          <cell r="K247">
            <v>0.0134050271944444</v>
          </cell>
          <cell r="L247">
            <v>0.0160787558640152</v>
          </cell>
          <cell r="M247">
            <v>0.0163208799555556</v>
          </cell>
          <cell r="N247">
            <v>0.0189024524169192</v>
          </cell>
          <cell r="O247">
            <v>0.0423246790448718</v>
          </cell>
          <cell r="P247">
            <v>0.0365112985333333</v>
          </cell>
          <cell r="Q247">
            <v>0.036598208225</v>
          </cell>
          <cell r="R247">
            <v>0.0707671454583334</v>
          </cell>
          <cell r="S247">
            <v>0.0707671454583334</v>
          </cell>
          <cell r="T247">
            <v>0.0707671454583334</v>
          </cell>
          <cell r="U247">
            <v>0.0707671454583334</v>
          </cell>
          <cell r="V247">
            <v>0.0707671454583334</v>
          </cell>
          <cell r="W247">
            <v>0.0707671454583334</v>
          </cell>
          <cell r="X247">
            <v>0.0707671454583334</v>
          </cell>
          <cell r="Y247">
            <v>0.0707671454583334</v>
          </cell>
          <cell r="Z247">
            <v>0.0707671454583334</v>
          </cell>
          <cell r="AA247">
            <v>0.0707671454583334</v>
          </cell>
          <cell r="AB247">
            <v>24.822111381969</v>
          </cell>
          <cell r="AC247">
            <v>24.7452820172</v>
          </cell>
          <cell r="AD247">
            <v>26.9525190672</v>
          </cell>
          <cell r="AE247">
            <v>31.3683762224</v>
          </cell>
          <cell r="AF247">
            <v>26.9276499079</v>
          </cell>
          <cell r="AG247">
            <v>49.9385310567</v>
          </cell>
          <cell r="AH247">
            <v>29.8919160168</v>
          </cell>
          <cell r="AI247">
            <v>34.6312672875</v>
          </cell>
          <cell r="AJ247">
            <v>29.2139915032</v>
          </cell>
          <cell r="AK247">
            <v>23.6878102912</v>
          </cell>
          <cell r="AL247">
            <v>26.4648934206</v>
          </cell>
          <cell r="AM247">
            <v>26.118211536</v>
          </cell>
          <cell r="AN247">
            <v>24.3232284592</v>
          </cell>
          <cell r="AO247">
            <v>32.1559864182</v>
          </cell>
          <cell r="AP247">
            <v>29.9111575725</v>
          </cell>
          <cell r="AQ247">
            <v>27.12334737</v>
          </cell>
          <cell r="AR247">
            <v>28.9607467477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3">
          <cell r="B263">
            <v>2.06281440902323</v>
          </cell>
          <cell r="C263">
            <v>1.97304229240147</v>
          </cell>
          <cell r="D263">
            <v>2.02611687592395</v>
          </cell>
          <cell r="E263">
            <v>2.13151231719758</v>
          </cell>
          <cell r="F263">
            <v>2.16824137766167</v>
          </cell>
          <cell r="G263">
            <v>2.3412723398553</v>
          </cell>
          <cell r="H263">
            <v>2.46542273912096</v>
          </cell>
          <cell r="I263">
            <v>2.50996306049551</v>
          </cell>
          <cell r="J263">
            <v>2.48525279463693</v>
          </cell>
          <cell r="K263">
            <v>1.89164294549444</v>
          </cell>
          <cell r="L263">
            <v>1.99787369140429</v>
          </cell>
          <cell r="M263">
            <v>2.0845898617</v>
          </cell>
          <cell r="N263">
            <v>2.11915617525177</v>
          </cell>
          <cell r="O263">
            <v>2.57065724713098</v>
          </cell>
          <cell r="P263">
            <v>2.24850933496237</v>
          </cell>
          <cell r="Q263">
            <v>2.54932260206806</v>
          </cell>
          <cell r="R263">
            <v>2.78825103242026</v>
          </cell>
          <cell r="S263">
            <v>2.78825103242026</v>
          </cell>
          <cell r="T263">
            <v>2.78825103242026</v>
          </cell>
          <cell r="U263">
            <v>2.78825103242026</v>
          </cell>
          <cell r="V263">
            <v>2.78825103242026</v>
          </cell>
          <cell r="W263">
            <v>2.78825103242026</v>
          </cell>
          <cell r="X263">
            <v>2.78825103242026</v>
          </cell>
          <cell r="Y263">
            <v>2.78825103242026</v>
          </cell>
          <cell r="Z263">
            <v>2.78825103242026</v>
          </cell>
          <cell r="AA263">
            <v>2.78825103242026</v>
          </cell>
          <cell r="AB263">
            <v>806.063825863062</v>
          </cell>
          <cell r="AC263">
            <v>777.8877964732</v>
          </cell>
          <cell r="AD263">
            <v>825.2272967712</v>
          </cell>
          <cell r="AE263">
            <v>940.6812394784</v>
          </cell>
          <cell r="AF263">
            <v>984.5625592131</v>
          </cell>
          <cell r="AG263">
            <v>1059.0802890392</v>
          </cell>
          <cell r="AH263">
            <v>1077.0434732276</v>
          </cell>
          <cell r="AI263">
            <v>1255.4296993715</v>
          </cell>
          <cell r="AJ263">
            <v>1379.244009012</v>
          </cell>
          <cell r="AK263">
            <v>1022.5855703228</v>
          </cell>
          <cell r="AL263">
            <v>1032.4384919739</v>
          </cell>
          <cell r="AM263">
            <v>1156.353020784</v>
          </cell>
          <cell r="AN263">
            <v>1081.0464832112</v>
          </cell>
          <cell r="AO263">
            <v>1067.4501233961</v>
          </cell>
          <cell r="AP263">
            <v>1129.6495474165</v>
          </cell>
          <cell r="AQ263">
            <v>1054.598238708</v>
          </cell>
          <cell r="AR263">
            <v>984.357722139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80308111072323</v>
          </cell>
          <cell r="C264">
            <v>1.74135645280337</v>
          </cell>
          <cell r="D264">
            <v>1.82905365534647</v>
          </cell>
          <cell r="E264">
            <v>1.91858383719091</v>
          </cell>
          <cell r="F264">
            <v>2.0111396173</v>
          </cell>
          <cell r="G264">
            <v>2.17511691932475</v>
          </cell>
          <cell r="H264">
            <v>2.3082015695904</v>
          </cell>
          <cell r="I264">
            <v>2.36287348269808</v>
          </cell>
          <cell r="J264">
            <v>2.36163287351046</v>
          </cell>
          <cell r="K264">
            <v>1.76688438661667</v>
          </cell>
          <cell r="L264">
            <v>1.87563780490278</v>
          </cell>
          <cell r="M264">
            <v>1.96847836365833</v>
          </cell>
          <cell r="N264">
            <v>1.99792254774823</v>
          </cell>
          <cell r="O264">
            <v>2.42006098507778</v>
          </cell>
          <cell r="P264">
            <v>2.07948360992222</v>
          </cell>
          <cell r="Q264">
            <v>2.3747236092625</v>
          </cell>
          <cell r="R264">
            <v>2.48166312607235</v>
          </cell>
          <cell r="S264">
            <v>2.48166312607235</v>
          </cell>
          <cell r="T264">
            <v>2.48166312607235</v>
          </cell>
          <cell r="U264">
            <v>2.48166312607235</v>
          </cell>
          <cell r="V264">
            <v>2.48166312607235</v>
          </cell>
          <cell r="W264">
            <v>2.48166312607235</v>
          </cell>
          <cell r="X264">
            <v>2.48166312607235</v>
          </cell>
          <cell r="Y264">
            <v>2.48166312607235</v>
          </cell>
          <cell r="Z264">
            <v>2.48166312607235</v>
          </cell>
          <cell r="AA264">
            <v>2.48166312607235</v>
          </cell>
          <cell r="AB264">
            <v>711.345824772519</v>
          </cell>
          <cell r="AC264">
            <v>693.186044052</v>
          </cell>
          <cell r="AD264">
            <v>755.6823069696</v>
          </cell>
          <cell r="AE264">
            <v>845.417868344</v>
          </cell>
          <cell r="AF264">
            <v>899.7039338224</v>
          </cell>
          <cell r="AG264">
            <v>941.0965474911</v>
          </cell>
          <cell r="AH264">
            <v>978.9363422984</v>
          </cell>
          <cell r="AI264">
            <v>1141.2932560725</v>
          </cell>
          <cell r="AJ264">
            <v>1272.9110286792</v>
          </cell>
          <cell r="AK264">
            <v>937.1381277588</v>
          </cell>
          <cell r="AL264">
            <v>934.3705264893</v>
          </cell>
          <cell r="AM264">
            <v>1062.329491296</v>
          </cell>
          <cell r="AN264">
            <v>990.8961888496</v>
          </cell>
          <cell r="AO264">
            <v>963.9454799586</v>
          </cell>
          <cell r="AP264">
            <v>1020.021643721</v>
          </cell>
          <cell r="AQ264">
            <v>952.001713026</v>
          </cell>
          <cell r="AR264">
            <v>878.368199554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4082000125</v>
          </cell>
          <cell r="C266">
            <v>0.000199163208333333</v>
          </cell>
          <cell r="D266">
            <v>0.00019909508</v>
          </cell>
          <cell r="E266">
            <v>0.000366822225</v>
          </cell>
          <cell r="F266">
            <v>3.33169133333333E-005</v>
          </cell>
          <cell r="G266">
            <v>0.000303547883333333</v>
          </cell>
          <cell r="H266">
            <v>0.000252793816666667</v>
          </cell>
          <cell r="I266">
            <v>9.63307916666667E-005</v>
          </cell>
          <cell r="J266">
            <v>4.66867882352941E-005</v>
          </cell>
          <cell r="K266">
            <v>7.64818833333333E-005</v>
          </cell>
          <cell r="L266">
            <v>0.00219794971666667</v>
          </cell>
          <cell r="M266">
            <v>0.00771520324166667</v>
          </cell>
          <cell r="N266">
            <v>0.0104263029421717</v>
          </cell>
          <cell r="O266">
            <v>0.00906364596666667</v>
          </cell>
          <cell r="P266">
            <v>0.0105922842083333</v>
          </cell>
          <cell r="Q266">
            <v>0.00915988465</v>
          </cell>
          <cell r="R266">
            <v>0.0103433549770833</v>
          </cell>
          <cell r="S266">
            <v>0.0103433549770833</v>
          </cell>
          <cell r="T266">
            <v>0.0103433549770833</v>
          </cell>
          <cell r="U266">
            <v>0.0103433549770833</v>
          </cell>
          <cell r="V266">
            <v>0.0103433549770833</v>
          </cell>
          <cell r="W266">
            <v>0.0103433549770833</v>
          </cell>
          <cell r="X266">
            <v>0.0103433549770833</v>
          </cell>
          <cell r="Y266">
            <v>0.0103433549770833</v>
          </cell>
          <cell r="Z266">
            <v>0.0103433549770833</v>
          </cell>
          <cell r="AA266">
            <v>0.0103433549770833</v>
          </cell>
          <cell r="AB266">
            <v>0.163991182602</v>
          </cell>
          <cell r="AC266">
            <v>0.0801732164</v>
          </cell>
          <cell r="AD266">
            <v>0.3601478352</v>
          </cell>
          <cell r="AE266">
            <v>0.1158937024</v>
          </cell>
          <cell r="AF266">
            <v>0.0463315433</v>
          </cell>
          <cell r="AG266">
            <v>0.3060672615</v>
          </cell>
          <cell r="AH266">
            <v>0.4264720736</v>
          </cell>
          <cell r="AI266">
            <v>0.1433145555</v>
          </cell>
          <cell r="AJ266">
            <v>0.0464287436</v>
          </cell>
          <cell r="AK266">
            <v>0.1324585768</v>
          </cell>
          <cell r="AL266">
            <v>1.0240303365</v>
          </cell>
          <cell r="AM266">
            <v>2.75281224</v>
          </cell>
          <cell r="AN266">
            <v>3.5541705056</v>
          </cell>
          <cell r="AO266">
            <v>3.1706634408</v>
          </cell>
          <cell r="AP266">
            <v>3.7208774135</v>
          </cell>
          <cell r="AQ266">
            <v>2.9571514595</v>
          </cell>
          <cell r="AR266">
            <v>3.203658607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643022377083333</v>
          </cell>
          <cell r="C267">
            <v>0.00707568242441472</v>
          </cell>
          <cell r="D267">
            <v>0.00875464634515152</v>
          </cell>
          <cell r="E267">
            <v>0.0119819313939394</v>
          </cell>
          <cell r="F267">
            <v>0.0172632901216667</v>
          </cell>
          <cell r="G267">
            <v>0.0338016484361111</v>
          </cell>
          <cell r="H267">
            <v>0.0304057681416667</v>
          </cell>
          <cell r="I267">
            <v>0.0433665103576923</v>
          </cell>
          <cell r="J267">
            <v>0.0416412414696078</v>
          </cell>
          <cell r="K267">
            <v>0.0457476881166667</v>
          </cell>
          <cell r="L267">
            <v>0.0462296394291667</v>
          </cell>
          <cell r="M267">
            <v>0.052921810075</v>
          </cell>
          <cell r="N267">
            <v>0.0524975805166667</v>
          </cell>
          <cell r="O267">
            <v>0.0598084320916667</v>
          </cell>
          <cell r="P267">
            <v>0.0629942328909091</v>
          </cell>
          <cell r="Q267">
            <v>0.0700341957194444</v>
          </cell>
          <cell r="R267">
            <v>0.128502269977083</v>
          </cell>
          <cell r="S267">
            <v>0.128502269977083</v>
          </cell>
          <cell r="T267">
            <v>0.128502269977083</v>
          </cell>
          <cell r="U267">
            <v>0.128502269977083</v>
          </cell>
          <cell r="V267">
            <v>0.128502269977083</v>
          </cell>
          <cell r="W267">
            <v>0.128502269977083</v>
          </cell>
          <cell r="X267">
            <v>0.128502269977083</v>
          </cell>
          <cell r="Y267">
            <v>0.128502269977083</v>
          </cell>
          <cell r="Z267">
            <v>0.128502269977083</v>
          </cell>
          <cell r="AA267">
            <v>0.128502269977083</v>
          </cell>
          <cell r="AB267">
            <v>4.887819107232</v>
          </cell>
          <cell r="AC267">
            <v>5.322322422</v>
          </cell>
          <cell r="AD267">
            <v>7.8638166864</v>
          </cell>
          <cell r="AE267">
            <v>10.6083053664</v>
          </cell>
          <cell r="AF267">
            <v>12.3621381751</v>
          </cell>
          <cell r="AG267">
            <v>21.069381662901</v>
          </cell>
          <cell r="AH267">
            <v>19.9807432468</v>
          </cell>
          <cell r="AI267">
            <v>31.2100250945</v>
          </cell>
          <cell r="AJ267">
            <v>33.611545248</v>
          </cell>
          <cell r="AK267">
            <v>31.9934370096</v>
          </cell>
          <cell r="AL267">
            <v>36.3640822443</v>
          </cell>
          <cell r="AM267">
            <v>40.888954608</v>
          </cell>
          <cell r="AN267">
            <v>41.3173975456</v>
          </cell>
          <cell r="AO267">
            <v>44.7970839324</v>
          </cell>
          <cell r="AP267">
            <v>48.588444749</v>
          </cell>
          <cell r="AQ267">
            <v>48.3093375205</v>
          </cell>
          <cell r="AR267">
            <v>50.229553522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104115049433333</v>
          </cell>
          <cell r="C268">
            <v>0.0799131291134616</v>
          </cell>
          <cell r="D268">
            <v>0.108476167473333</v>
          </cell>
          <cell r="E268">
            <v>0.111492952344522</v>
          </cell>
          <cell r="F268">
            <v>0.107753941806667</v>
          </cell>
          <cell r="G268">
            <v>0.095047398775</v>
          </cell>
          <cell r="H268">
            <v>0.0762279083805555</v>
          </cell>
          <cell r="I268">
            <v>0.0431067912871795</v>
          </cell>
          <cell r="J268">
            <v>0.0310822532931373</v>
          </cell>
          <cell r="K268">
            <v>0.0465355166277778</v>
          </cell>
          <cell r="L268">
            <v>0.0368997893681818</v>
          </cell>
          <cell r="M268">
            <v>0.0193548527305556</v>
          </cell>
          <cell r="N268">
            <v>0.0215497818878788</v>
          </cell>
          <cell r="O268">
            <v>0.0445280634532051</v>
          </cell>
          <cell r="P268">
            <v>0.0396221519348485</v>
          </cell>
          <cell r="Q268">
            <v>0.0399252847944444</v>
          </cell>
          <cell r="R268">
            <v>0.0763113409965278</v>
          </cell>
          <cell r="S268">
            <v>0.0763113409965278</v>
          </cell>
          <cell r="T268">
            <v>0.0763113409965278</v>
          </cell>
          <cell r="U268">
            <v>0.0763113409965278</v>
          </cell>
          <cell r="V268">
            <v>0.0763113409965278</v>
          </cell>
          <cell r="W268">
            <v>0.0763113409965278</v>
          </cell>
          <cell r="X268">
            <v>0.0763113409965278</v>
          </cell>
          <cell r="Y268">
            <v>0.0763113409965278</v>
          </cell>
          <cell r="Z268">
            <v>0.0763113409965278</v>
          </cell>
          <cell r="AA268">
            <v>0.0763113409965278</v>
          </cell>
          <cell r="AB268">
            <v>32.724666126885</v>
          </cell>
          <cell r="AC268">
            <v>31.4743108208</v>
          </cell>
          <cell r="AD268">
            <v>36.691284672</v>
          </cell>
          <cell r="AE268">
            <v>42.9832437104</v>
          </cell>
          <cell r="AF268">
            <v>37.3991434243</v>
          </cell>
          <cell r="AG268">
            <v>58.4333068176</v>
          </cell>
          <cell r="AH268">
            <v>34.7609055532</v>
          </cell>
          <cell r="AI268">
            <v>38.164650643</v>
          </cell>
          <cell r="AJ268">
            <v>32.686220844</v>
          </cell>
          <cell r="AK268">
            <v>31.320143338</v>
          </cell>
          <cell r="AL268">
            <v>31.6365724107</v>
          </cell>
          <cell r="AM268">
            <v>28.170083568</v>
          </cell>
          <cell r="AN268">
            <v>26.2298883616</v>
          </cell>
          <cell r="AO268">
            <v>33.8482673754</v>
          </cell>
          <cell r="AP268">
            <v>31.6149535085</v>
          </cell>
          <cell r="AQ268">
            <v>28.622197548</v>
          </cell>
          <cell r="AR268">
            <v>30.739556078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671380266666667</v>
          </cell>
          <cell r="C269">
            <v>8.7939775E-005</v>
          </cell>
          <cell r="D269">
            <v>0.000252922623333333</v>
          </cell>
          <cell r="E269">
            <v>0.0023403102</v>
          </cell>
          <cell r="F269">
            <v>0.00206636721833333</v>
          </cell>
          <cell r="G269">
            <v>0.00185280800833333</v>
          </cell>
          <cell r="H269">
            <v>0.001468961325</v>
          </cell>
          <cell r="I269">
            <v>0.000405985416666667</v>
          </cell>
          <cell r="J269">
            <v>0.000436635565196078</v>
          </cell>
          <cell r="K269">
            <v>0.00159515902777778</v>
          </cell>
          <cell r="L269">
            <v>0.002494419275</v>
          </cell>
          <cell r="M269">
            <v>0.000336704841666667</v>
          </cell>
          <cell r="N269">
            <v>0.000577581626010101</v>
          </cell>
          <cell r="O269">
            <v>0.002224292775</v>
          </cell>
          <cell r="P269">
            <v>0.00411544585</v>
          </cell>
          <cell r="Q269">
            <v>0.00134823418333333</v>
          </cell>
          <cell r="R269">
            <v>0.0023715636</v>
          </cell>
          <cell r="S269">
            <v>0.0023715636</v>
          </cell>
          <cell r="T269">
            <v>0.0023715636</v>
          </cell>
          <cell r="U269">
            <v>0.0023715636</v>
          </cell>
          <cell r="V269">
            <v>0.0023715636</v>
          </cell>
          <cell r="W269">
            <v>0.0023715636</v>
          </cell>
          <cell r="X269">
            <v>0.0023715636</v>
          </cell>
          <cell r="Y269">
            <v>0.0023715636</v>
          </cell>
          <cell r="Z269">
            <v>0.0023715636</v>
          </cell>
          <cell r="AA269">
            <v>0.0023715636</v>
          </cell>
          <cell r="AB269">
            <v>0.189154095174</v>
          </cell>
          <cell r="AC269">
            <v>0.0321762212</v>
          </cell>
          <cell r="AD269">
            <v>0.1288209792</v>
          </cell>
          <cell r="AE269">
            <v>0.6255683056</v>
          </cell>
          <cell r="AF269">
            <v>0.762610212</v>
          </cell>
          <cell r="AG269">
            <v>0.6267315483</v>
          </cell>
          <cell r="AH269">
            <v>0.602323876</v>
          </cell>
          <cell r="AI269">
            <v>0.3160633395</v>
          </cell>
          <cell r="AJ269">
            <v>0.3194415812</v>
          </cell>
          <cell r="AK269">
            <v>0.4582252752</v>
          </cell>
          <cell r="AL269">
            <v>0.7908184953</v>
          </cell>
          <cell r="AM269">
            <v>0.3654348</v>
          </cell>
          <cell r="AN269">
            <v>0.6385417456</v>
          </cell>
          <cell r="AO269">
            <v>0.6499575309</v>
          </cell>
          <cell r="AP269">
            <v>1.271868702</v>
          </cell>
          <cell r="AQ269">
            <v>0.384228726</v>
          </cell>
          <cell r="AR269">
            <v>0.371802175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7.98E-008</v>
          </cell>
          <cell r="C273">
            <v>1.1E-008</v>
          </cell>
          <cell r="D273">
            <v>8.12553E-005</v>
          </cell>
          <cell r="E273">
            <v>0.000377680625</v>
          </cell>
          <cell r="F273">
            <v>0.0005502294</v>
          </cell>
          <cell r="G273">
            <v>0.000650747066666667</v>
          </cell>
          <cell r="H273">
            <v>0.0005855766</v>
          </cell>
          <cell r="I273">
            <v>0.000868688625</v>
          </cell>
          <cell r="J273">
            <v>0.0010578344754902</v>
          </cell>
          <cell r="K273">
            <v>0.0008715483</v>
          </cell>
          <cell r="L273">
            <v>0.000756892583333333</v>
          </cell>
          <cell r="M273">
            <v>0.0007316155</v>
          </cell>
          <cell r="N273">
            <v>0.000393289327777778</v>
          </cell>
          <cell r="O273">
            <v>0.00168649920833333</v>
          </cell>
          <cell r="P273">
            <v>0.00221482595833333</v>
          </cell>
          <cell r="Q273">
            <v>0.00230585524166667</v>
          </cell>
          <cell r="R273">
            <v>0.000107141766666667</v>
          </cell>
          <cell r="S273">
            <v>0.000107141766666667</v>
          </cell>
          <cell r="T273">
            <v>0.000107141766666667</v>
          </cell>
          <cell r="U273">
            <v>0.000107141766666667</v>
          </cell>
          <cell r="V273">
            <v>0.000107141766666667</v>
          </cell>
          <cell r="W273">
            <v>0.000107141766666667</v>
          </cell>
          <cell r="X273">
            <v>0.000107141766666667</v>
          </cell>
          <cell r="Y273">
            <v>0.000107141766666667</v>
          </cell>
          <cell r="Z273">
            <v>0.000107141766666667</v>
          </cell>
          <cell r="AA273">
            <v>0.000107141766666667</v>
          </cell>
          <cell r="AB273">
            <v>0.000105291882</v>
          </cell>
          <cell r="AC273">
            <v>9.8516E-006</v>
          </cell>
          <cell r="AD273">
            <v>0.0338723376</v>
          </cell>
          <cell r="AE273">
            <v>0.158373656</v>
          </cell>
          <cell r="AF273">
            <v>0.1856757091</v>
          </cell>
          <cell r="AG273">
            <v>0.2687591907</v>
          </cell>
          <cell r="AH273">
            <v>0.2560243736</v>
          </cell>
          <cell r="AI273">
            <v>0.434697931</v>
          </cell>
          <cell r="AJ273">
            <v>0.6344472296</v>
          </cell>
          <cell r="AK273">
            <v>0.414144016</v>
          </cell>
          <cell r="AL273">
            <v>0.3681681012</v>
          </cell>
          <cell r="AM273">
            <v>0.382045536</v>
          </cell>
          <cell r="AN273">
            <v>0.205529456</v>
          </cell>
          <cell r="AO273">
            <v>1.260420024</v>
          </cell>
          <cell r="AP273">
            <v>1.5513412615</v>
          </cell>
          <cell r="AQ273">
            <v>1.908191327</v>
          </cell>
          <cell r="AR273">
            <v>0.092951927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0">
        <row r="225">
          <cell r="B225">
            <v>0.00056335825</v>
          </cell>
          <cell r="C225">
            <v>0.000616322722105263</v>
          </cell>
          <cell r="D225">
            <v>0.00174185039807692</v>
          </cell>
          <cell r="E225">
            <v>0.000905712371666667</v>
          </cell>
          <cell r="F225">
            <v>0.00131677441777778</v>
          </cell>
          <cell r="G225">
            <v>0.00165179355833333</v>
          </cell>
          <cell r="H225">
            <v>0.0163225769583333</v>
          </cell>
          <cell r="I225">
            <v>0.0671327069</v>
          </cell>
          <cell r="J225">
            <v>0.0829505418583333</v>
          </cell>
          <cell r="K225">
            <v>0.0501886626</v>
          </cell>
          <cell r="L225">
            <v>0.026483666825</v>
          </cell>
          <cell r="M225">
            <v>0.03137904975</v>
          </cell>
          <cell r="N225">
            <v>0.00544899765277778</v>
          </cell>
          <cell r="O225">
            <v>0.00112030913888889</v>
          </cell>
          <cell r="P225">
            <v>0.000642404816666667</v>
          </cell>
          <cell r="Q225">
            <v>0.000709447556944444</v>
          </cell>
          <cell r="R225">
            <v>0.0005216212</v>
          </cell>
          <cell r="S225">
            <v>0.0005216212</v>
          </cell>
          <cell r="T225">
            <v>0.0005216212</v>
          </cell>
          <cell r="U225">
            <v>0.0005216212</v>
          </cell>
          <cell r="V225">
            <v>0.0005216212</v>
          </cell>
          <cell r="W225">
            <v>0.0005216212</v>
          </cell>
          <cell r="X225">
            <v>0.0005216212</v>
          </cell>
          <cell r="Y225">
            <v>0.0005216212</v>
          </cell>
          <cell r="Z225">
            <v>0.0005216212</v>
          </cell>
          <cell r="AA225">
            <v>0.0005216212</v>
          </cell>
          <cell r="AB225">
            <v>1.652917220673</v>
          </cell>
          <cell r="AC225">
            <v>0.9129495632</v>
          </cell>
          <cell r="AD225">
            <v>1.1282833008</v>
          </cell>
          <cell r="AE225">
            <v>0.9318384432</v>
          </cell>
          <cell r="AF225">
            <v>1.2656495915</v>
          </cell>
          <cell r="AG225">
            <v>1.0738872144</v>
          </cell>
          <cell r="AH225">
            <v>4.2490232248</v>
          </cell>
          <cell r="AI225">
            <v>14.006257828</v>
          </cell>
          <cell r="AJ225">
            <v>18.0693310208</v>
          </cell>
          <cell r="AK225">
            <v>13.0415920096</v>
          </cell>
          <cell r="AL225">
            <v>7.2152614485</v>
          </cell>
          <cell r="AM225">
            <v>9.496492656</v>
          </cell>
          <cell r="AN225">
            <v>3.2614082688</v>
          </cell>
          <cell r="AO225">
            <v>1.2337066206</v>
          </cell>
          <cell r="AP225">
            <v>1.1864687365</v>
          </cell>
          <cell r="AQ225">
            <v>1.0994956385</v>
          </cell>
          <cell r="AR225">
            <v>59.245842893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1066196147625</v>
          </cell>
          <cell r="C246">
            <v>0.18814891795</v>
          </cell>
          <cell r="D246">
            <v>0.287298472825</v>
          </cell>
          <cell r="E246">
            <v>0.268214454101667</v>
          </cell>
          <cell r="F246">
            <v>0.261438976142593</v>
          </cell>
          <cell r="G246">
            <v>0.232607473676667</v>
          </cell>
          <cell r="H246">
            <v>0.247050981252525</v>
          </cell>
          <cell r="I246">
            <v>0.232559514771795</v>
          </cell>
          <cell r="J246">
            <v>0.256991663531944</v>
          </cell>
          <cell r="K246">
            <v>0.184878814372222</v>
          </cell>
          <cell r="L246">
            <v>0.15998591315</v>
          </cell>
          <cell r="M246">
            <v>0.252277817437879</v>
          </cell>
          <cell r="N246">
            <v>0.379812704891667</v>
          </cell>
          <cell r="O246">
            <v>0.36477404473792</v>
          </cell>
          <cell r="P246">
            <v>0.444629395116667</v>
          </cell>
          <cell r="Q246">
            <v>0.416217225108333</v>
          </cell>
          <cell r="R246">
            <v>0.581203969976515</v>
          </cell>
          <cell r="S246">
            <v>0.581203969976515</v>
          </cell>
          <cell r="T246">
            <v>0.581203969976515</v>
          </cell>
          <cell r="U246">
            <v>0.581203969976515</v>
          </cell>
          <cell r="V246">
            <v>0.581203969976515</v>
          </cell>
          <cell r="W246">
            <v>0.581203969976515</v>
          </cell>
          <cell r="X246">
            <v>0.581203969976515</v>
          </cell>
          <cell r="Y246">
            <v>0.581203969976515</v>
          </cell>
          <cell r="Z246">
            <v>0.581203969976515</v>
          </cell>
          <cell r="AA246">
            <v>0.581203969976515</v>
          </cell>
          <cell r="AB246">
            <v>86.880122345952</v>
          </cell>
          <cell r="AC246">
            <v>111.0817614756</v>
          </cell>
          <cell r="AD246">
            <v>135.967100616</v>
          </cell>
          <cell r="AE246">
            <v>146.3841780576</v>
          </cell>
          <cell r="AF246">
            <v>151.5919124433</v>
          </cell>
          <cell r="AG246">
            <v>142.4143701123</v>
          </cell>
          <cell r="AH246">
            <v>135.4694438088</v>
          </cell>
          <cell r="AI246">
            <v>135.0904083915</v>
          </cell>
          <cell r="AJ246">
            <v>136.6308955456</v>
          </cell>
          <cell r="AK246">
            <v>117.8079225884</v>
          </cell>
          <cell r="AL246">
            <v>114.0113241936</v>
          </cell>
          <cell r="AM246">
            <v>146.898948768</v>
          </cell>
          <cell r="AN246">
            <v>157.103532432</v>
          </cell>
          <cell r="AO246">
            <v>161.8866205557</v>
          </cell>
          <cell r="AP246">
            <v>180.8650415645</v>
          </cell>
          <cell r="AQ246">
            <v>153.629740068</v>
          </cell>
          <cell r="AR246">
            <v>557.22560269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341272514526136</v>
          </cell>
          <cell r="C263">
            <v>0.350458395459445</v>
          </cell>
          <cell r="D263">
            <v>0.332649309371795</v>
          </cell>
          <cell r="E263">
            <v>0.349479619162778</v>
          </cell>
          <cell r="F263">
            <v>0.323710390084687</v>
          </cell>
          <cell r="G263">
            <v>0.292220363358333</v>
          </cell>
          <cell r="H263">
            <v>0.373228206937121</v>
          </cell>
          <cell r="I263">
            <v>0.392554486218108</v>
          </cell>
          <cell r="J263">
            <v>0.432471927628312</v>
          </cell>
          <cell r="K263">
            <v>0.272216965621843</v>
          </cell>
          <cell r="L263">
            <v>0.241404523675</v>
          </cell>
          <cell r="M263">
            <v>0.313780882753788</v>
          </cell>
          <cell r="N263">
            <v>0.420274299938384</v>
          </cell>
          <cell r="O263">
            <v>0.415559875125121</v>
          </cell>
          <cell r="P263">
            <v>0.499059655605556</v>
          </cell>
          <cell r="Q263">
            <v>0.467189717834314</v>
          </cell>
          <cell r="R263">
            <v>0.67983230384053</v>
          </cell>
          <cell r="S263">
            <v>0.67983230384053</v>
          </cell>
          <cell r="T263">
            <v>0.67983230384053</v>
          </cell>
          <cell r="U263">
            <v>0.67983230384053</v>
          </cell>
          <cell r="V263">
            <v>0.67983230384053</v>
          </cell>
          <cell r="W263">
            <v>0.67983230384053</v>
          </cell>
          <cell r="X263">
            <v>0.67983230384053</v>
          </cell>
          <cell r="Y263">
            <v>0.67983230384053</v>
          </cell>
          <cell r="Z263">
            <v>0.67983230384053</v>
          </cell>
          <cell r="AA263">
            <v>0.67983230384053</v>
          </cell>
          <cell r="AB263">
            <v>200.096545698333</v>
          </cell>
          <cell r="AC263">
            <v>198.4013562792</v>
          </cell>
          <cell r="AD263">
            <v>189.1975978272</v>
          </cell>
          <cell r="AE263">
            <v>269.215894304</v>
          </cell>
          <cell r="AF263">
            <v>267.8869483402</v>
          </cell>
          <cell r="AG263">
            <v>238.6541491191</v>
          </cell>
          <cell r="AH263">
            <v>238.2412907104</v>
          </cell>
          <cell r="AI263">
            <v>245.007130158</v>
          </cell>
          <cell r="AJ263">
            <v>259.1838053296</v>
          </cell>
          <cell r="AK263">
            <v>197.998185418</v>
          </cell>
          <cell r="AL263">
            <v>200.0166234138</v>
          </cell>
          <cell r="AM263">
            <v>227.85016728</v>
          </cell>
          <cell r="AN263">
            <v>222.4103031568</v>
          </cell>
          <cell r="AO263">
            <v>236.7176527263</v>
          </cell>
          <cell r="AP263">
            <v>244.72768789</v>
          </cell>
          <cell r="AQ263">
            <v>204.5329044115</v>
          </cell>
          <cell r="AR263">
            <v>987.083782176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54832926428409</v>
          </cell>
          <cell r="C264">
            <v>0.226319091142632</v>
          </cell>
          <cell r="D264">
            <v>0.3158114449</v>
          </cell>
          <cell r="E264">
            <v>0.32504052936</v>
          </cell>
          <cell r="F264">
            <v>0.303003255224815</v>
          </cell>
          <cell r="G264">
            <v>0.283454927351111</v>
          </cell>
          <cell r="H264">
            <v>0.35157693814697</v>
          </cell>
          <cell r="I264">
            <v>0.383085305885684</v>
          </cell>
          <cell r="J264">
            <v>0.405625664500748</v>
          </cell>
          <cell r="K264">
            <v>0.257417530376263</v>
          </cell>
          <cell r="L264">
            <v>0.217553912129167</v>
          </cell>
          <cell r="M264">
            <v>0.303011823643182</v>
          </cell>
          <cell r="N264">
            <v>0.411111948635606</v>
          </cell>
          <cell r="O264">
            <v>0.407061101179587</v>
          </cell>
          <cell r="P264">
            <v>0.493365498966667</v>
          </cell>
          <cell r="Q264">
            <v>0.462857727525</v>
          </cell>
          <cell r="R264">
            <v>0.674770525153788</v>
          </cell>
          <cell r="S264">
            <v>0.674770525153788</v>
          </cell>
          <cell r="T264">
            <v>0.674770525153788</v>
          </cell>
          <cell r="U264">
            <v>0.674770525153788</v>
          </cell>
          <cell r="V264">
            <v>0.674770525153788</v>
          </cell>
          <cell r="W264">
            <v>0.674770525153788</v>
          </cell>
          <cell r="X264">
            <v>0.674770525153788</v>
          </cell>
          <cell r="Y264">
            <v>0.674770525153788</v>
          </cell>
          <cell r="Z264">
            <v>0.674770525153788</v>
          </cell>
          <cell r="AA264">
            <v>0.674770525153788</v>
          </cell>
          <cell r="AB264">
            <v>136.639359865941</v>
          </cell>
          <cell r="AC264">
            <v>155.77728311</v>
          </cell>
          <cell r="AD264">
            <v>170.689679184</v>
          </cell>
          <cell r="AE264">
            <v>237.5016084336</v>
          </cell>
          <cell r="AF264">
            <v>235.7340116292</v>
          </cell>
          <cell r="AG264">
            <v>221.8678511907</v>
          </cell>
          <cell r="AH264">
            <v>215.1917116472</v>
          </cell>
          <cell r="AI264">
            <v>222.5243284595</v>
          </cell>
          <cell r="AJ264">
            <v>231.4119023396</v>
          </cell>
          <cell r="AK264">
            <v>178.7830063624</v>
          </cell>
          <cell r="AL264">
            <v>175.238555976</v>
          </cell>
          <cell r="AM264">
            <v>209.91026616</v>
          </cell>
          <cell r="AN264">
            <v>204.2301968608</v>
          </cell>
          <cell r="AO264">
            <v>212.8248561534</v>
          </cell>
          <cell r="AP264">
            <v>226.4600171185</v>
          </cell>
          <cell r="AQ264">
            <v>192.801858018</v>
          </cell>
          <cell r="AR264">
            <v>881.083620069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404566654545455</v>
          </cell>
          <cell r="C265">
            <v>0.00033404916754386</v>
          </cell>
          <cell r="D265">
            <v>0.000578191492307692</v>
          </cell>
          <cell r="E265">
            <v>0.001822672475</v>
          </cell>
          <cell r="F265">
            <v>0.000626495264444444</v>
          </cell>
          <cell r="G265">
            <v>0.000276370089444444</v>
          </cell>
          <cell r="H265">
            <v>0.000126502891666667</v>
          </cell>
          <cell r="I265">
            <v>0.000527197132424242</v>
          </cell>
          <cell r="J265">
            <v>0.000587381958333333</v>
          </cell>
          <cell r="K265">
            <v>0.000138039494444444</v>
          </cell>
          <cell r="L265">
            <v>0.000120279716666667</v>
          </cell>
          <cell r="M265">
            <v>7.08765583333333E-005</v>
          </cell>
          <cell r="N265">
            <v>6.03363833333333E-005</v>
          </cell>
          <cell r="O265">
            <v>6.48796176634769E-005</v>
          </cell>
          <cell r="P265">
            <v>0.000395188827777778</v>
          </cell>
          <cell r="Q265">
            <v>0.000231024169607843</v>
          </cell>
          <cell r="R265">
            <v>6.680675E-005</v>
          </cell>
          <cell r="S265">
            <v>6.680675E-005</v>
          </cell>
          <cell r="T265">
            <v>6.680675E-005</v>
          </cell>
          <cell r="U265">
            <v>6.680675E-005</v>
          </cell>
          <cell r="V265">
            <v>6.680675E-005</v>
          </cell>
          <cell r="W265">
            <v>6.680675E-005</v>
          </cell>
          <cell r="X265">
            <v>6.680675E-005</v>
          </cell>
          <cell r="Y265">
            <v>6.680675E-005</v>
          </cell>
          <cell r="Z265">
            <v>6.680675E-005</v>
          </cell>
          <cell r="AA265">
            <v>6.680675E-005</v>
          </cell>
          <cell r="AB265">
            <v>0.325839583044</v>
          </cell>
          <cell r="AC265">
            <v>0.2059539672</v>
          </cell>
          <cell r="AD265">
            <v>0.4227456096</v>
          </cell>
          <cell r="AE265">
            <v>2.2381052176</v>
          </cell>
          <cell r="AF265">
            <v>0.7104248753</v>
          </cell>
          <cell r="AG265">
            <v>0.3116246562</v>
          </cell>
          <cell r="AH265">
            <v>0.1387927684</v>
          </cell>
          <cell r="AI265">
            <v>0.6758908555</v>
          </cell>
          <cell r="AJ265">
            <v>1.5539252036</v>
          </cell>
          <cell r="AK265">
            <v>1.2517269952</v>
          </cell>
          <cell r="AL265">
            <v>0.3335222574</v>
          </cell>
          <cell r="AM265">
            <v>0.123417504</v>
          </cell>
          <cell r="AN265">
            <v>0.1394701792</v>
          </cell>
          <cell r="AO265">
            <v>0.4901432736</v>
          </cell>
          <cell r="AP265">
            <v>1.6654248705</v>
          </cell>
          <cell r="AQ265">
            <v>0.476476994</v>
          </cell>
          <cell r="AR265">
            <v>0.548932741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0284257676262626</v>
          </cell>
          <cell r="C266">
            <v>0.000256138522807018</v>
          </cell>
          <cell r="D266">
            <v>0.000518984123717949</v>
          </cell>
          <cell r="E266">
            <v>0.00105312244166667</v>
          </cell>
          <cell r="F266">
            <v>0.000945241315555556</v>
          </cell>
          <cell r="G266">
            <v>0.000257315167777778</v>
          </cell>
          <cell r="H266">
            <v>0.000407910887878788</v>
          </cell>
          <cell r="I266">
            <v>0.000325589149242424</v>
          </cell>
          <cell r="J266">
            <v>0.000324830216666667</v>
          </cell>
          <cell r="K266">
            <v>0.000201598560353535</v>
          </cell>
          <cell r="L266">
            <v>0.000704897695833333</v>
          </cell>
          <cell r="M266">
            <v>0.000180428952272727</v>
          </cell>
          <cell r="N266">
            <v>0.00012697755</v>
          </cell>
          <cell r="O266">
            <v>0.000231186501674641</v>
          </cell>
          <cell r="P266">
            <v>0.000300023694444444</v>
          </cell>
          <cell r="Q266">
            <v>0.000270972541176471</v>
          </cell>
          <cell r="R266">
            <v>0.000328001666666667</v>
          </cell>
          <cell r="S266">
            <v>0.000328001666666667</v>
          </cell>
          <cell r="T266">
            <v>0.000328001666666667</v>
          </cell>
          <cell r="U266">
            <v>0.000328001666666667</v>
          </cell>
          <cell r="V266">
            <v>0.000328001666666667</v>
          </cell>
          <cell r="W266">
            <v>0.000328001666666667</v>
          </cell>
          <cell r="X266">
            <v>0.000328001666666667</v>
          </cell>
          <cell r="Y266">
            <v>0.000328001666666667</v>
          </cell>
          <cell r="Z266">
            <v>0.000328001666666667</v>
          </cell>
          <cell r="AA266">
            <v>0.000328001666666667</v>
          </cell>
          <cell r="AB266">
            <v>0.527398724421</v>
          </cell>
          <cell r="AC266">
            <v>0.5029143284</v>
          </cell>
          <cell r="AD266">
            <v>0.97091844</v>
          </cell>
          <cell r="AE266">
            <v>1.071342552</v>
          </cell>
          <cell r="AF266">
            <v>1.9013359792</v>
          </cell>
          <cell r="AG266">
            <v>0.6021282267</v>
          </cell>
          <cell r="AH266">
            <v>0.7252923176</v>
          </cell>
          <cell r="AI266">
            <v>0.8275092705</v>
          </cell>
          <cell r="AJ266">
            <v>0.9315223552</v>
          </cell>
          <cell r="AK266">
            <v>0.370131102</v>
          </cell>
          <cell r="AL266">
            <v>1.1806485345</v>
          </cell>
          <cell r="AM266">
            <v>0.358324464</v>
          </cell>
          <cell r="AN266">
            <v>0.28133908</v>
          </cell>
          <cell r="AO266">
            <v>0.4163553657</v>
          </cell>
          <cell r="AP266">
            <v>0.436452105</v>
          </cell>
          <cell r="AQ266">
            <v>0.6680110885</v>
          </cell>
          <cell r="AR266">
            <v>3.203658607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478645581818182</v>
          </cell>
          <cell r="C267">
            <v>0.00666158146929825</v>
          </cell>
          <cell r="D267">
            <v>0.00683344264615385</v>
          </cell>
          <cell r="E267">
            <v>0.01089490895</v>
          </cell>
          <cell r="F267">
            <v>0.00694230864359477</v>
          </cell>
          <cell r="G267">
            <v>0.00326094986611111</v>
          </cell>
          <cell r="H267">
            <v>0.015172379430303</v>
          </cell>
          <cell r="I267">
            <v>0.00345629078606061</v>
          </cell>
          <cell r="J267">
            <v>0.0216059251916667</v>
          </cell>
          <cell r="K267">
            <v>0.0102624884713384</v>
          </cell>
          <cell r="L267">
            <v>0.0176528888666667</v>
          </cell>
          <cell r="M267">
            <v>0.00651568854166667</v>
          </cell>
          <cell r="N267">
            <v>0.00453457671527778</v>
          </cell>
          <cell r="O267">
            <v>0.00161860860713716</v>
          </cell>
          <cell r="P267">
            <v>0.00144467167777778</v>
          </cell>
          <cell r="Q267">
            <v>0.00091988801127451</v>
          </cell>
          <cell r="R267">
            <v>0.0014062101905303</v>
          </cell>
          <cell r="S267">
            <v>0.0014062101905303</v>
          </cell>
          <cell r="T267">
            <v>0.0014062101905303</v>
          </cell>
          <cell r="U267">
            <v>0.0014062101905303</v>
          </cell>
          <cell r="V267">
            <v>0.0014062101905303</v>
          </cell>
          <cell r="W267">
            <v>0.0014062101905303</v>
          </cell>
          <cell r="X267">
            <v>0.0014062101905303</v>
          </cell>
          <cell r="Y267">
            <v>0.0014062101905303</v>
          </cell>
          <cell r="Z267">
            <v>0.0014062101905303</v>
          </cell>
          <cell r="AA267">
            <v>0.0014062101905303</v>
          </cell>
          <cell r="AB267">
            <v>3.912242716239</v>
          </cell>
          <cell r="AC267">
            <v>6.6803780204</v>
          </cell>
          <cell r="AD267">
            <v>7.3988765136</v>
          </cell>
          <cell r="AE267">
            <v>14.5476776928</v>
          </cell>
          <cell r="AF267">
            <v>10.7896470633</v>
          </cell>
          <cell r="AG267">
            <v>6.5669208891</v>
          </cell>
          <cell r="AH267">
            <v>14.500095704</v>
          </cell>
          <cell r="AI267">
            <v>9.1593598625</v>
          </cell>
          <cell r="AJ267">
            <v>12.6685490084</v>
          </cell>
          <cell r="AK267">
            <v>5.6708355704</v>
          </cell>
          <cell r="AL267">
            <v>7.6437754137</v>
          </cell>
          <cell r="AM267">
            <v>8.920027872</v>
          </cell>
          <cell r="AN267">
            <v>4.449345912</v>
          </cell>
          <cell r="AO267">
            <v>5.5005997386</v>
          </cell>
          <cell r="AP267">
            <v>4.85781967</v>
          </cell>
          <cell r="AQ267">
            <v>3.552062031</v>
          </cell>
          <cell r="AR267">
            <v>50.25412338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638405851994949</v>
          </cell>
          <cell r="C268">
            <v>0.00310939403859649</v>
          </cell>
          <cell r="D268">
            <v>0.00306420138589744</v>
          </cell>
          <cell r="E268">
            <v>0.00263795866111111</v>
          </cell>
          <cell r="F268">
            <v>0.00623591698070136</v>
          </cell>
          <cell r="G268">
            <v>0.00264827444</v>
          </cell>
          <cell r="H268">
            <v>0.0017355202469697</v>
          </cell>
          <cell r="I268">
            <v>0.00279853370416667</v>
          </cell>
          <cell r="J268">
            <v>0.0023005582025641</v>
          </cell>
          <cell r="K268">
            <v>0.0030743891</v>
          </cell>
          <cell r="L268">
            <v>0.00174263215</v>
          </cell>
          <cell r="M268">
            <v>0.00186410210833333</v>
          </cell>
          <cell r="N268">
            <v>0.0034372523875</v>
          </cell>
          <cell r="O268">
            <v>0.00525651945051834</v>
          </cell>
          <cell r="P268">
            <v>0.00228953123333333</v>
          </cell>
          <cell r="Q268">
            <v>0.00135439088872549</v>
          </cell>
          <cell r="R268">
            <v>0.00190502652462121</v>
          </cell>
          <cell r="S268">
            <v>0.00190502652462121</v>
          </cell>
          <cell r="T268">
            <v>0.00190502652462121</v>
          </cell>
          <cell r="U268">
            <v>0.00190502652462121</v>
          </cell>
          <cell r="V268">
            <v>0.00190502652462121</v>
          </cell>
          <cell r="W268">
            <v>0.00190502652462121</v>
          </cell>
          <cell r="X268">
            <v>0.00190502652462121</v>
          </cell>
          <cell r="Y268">
            <v>0.00190502652462121</v>
          </cell>
          <cell r="Z268">
            <v>0.00190502652462121</v>
          </cell>
          <cell r="AA268">
            <v>0.00190502652462121</v>
          </cell>
          <cell r="AB268">
            <v>9.730948275846</v>
          </cell>
          <cell r="AC268">
            <v>4.7217491828</v>
          </cell>
          <cell r="AD268">
            <v>3.5226190944</v>
          </cell>
          <cell r="AE268">
            <v>5.3865402416</v>
          </cell>
          <cell r="AF268">
            <v>11.7140575678</v>
          </cell>
          <cell r="AG268">
            <v>5.2523563092</v>
          </cell>
          <cell r="AH268">
            <v>3.6297550268</v>
          </cell>
          <cell r="AI268">
            <v>6.322508463</v>
          </cell>
          <cell r="AJ268">
            <v>5.6428448056</v>
          </cell>
          <cell r="AK268">
            <v>6.9124781616</v>
          </cell>
          <cell r="AL268">
            <v>5.2988175972</v>
          </cell>
          <cell r="AM268">
            <v>6.343026624</v>
          </cell>
          <cell r="AN268">
            <v>11.0097736848</v>
          </cell>
          <cell r="AO268">
            <v>13.6957802391</v>
          </cell>
          <cell r="AP268">
            <v>7.7533531735</v>
          </cell>
          <cell r="AQ268">
            <v>3.750181008</v>
          </cell>
          <cell r="AR268">
            <v>30.726675083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12874134</v>
          </cell>
          <cell r="C269">
            <v>0.000696158719298246</v>
          </cell>
          <cell r="D269">
            <v>7.86726769230769E-005</v>
          </cell>
          <cell r="E269">
            <v>0.000318937041666667</v>
          </cell>
          <cell r="F269">
            <v>0.000267410004444445</v>
          </cell>
          <cell r="G269">
            <v>0.000124176866666667</v>
          </cell>
          <cell r="H269">
            <v>0.00173982165</v>
          </cell>
          <cell r="I269">
            <v>0.000401630213939394</v>
          </cell>
          <cell r="J269">
            <v>0.000596482133333333</v>
          </cell>
          <cell r="K269">
            <v>5.17229166666667E-005</v>
          </cell>
          <cell r="L269">
            <v>0.000208983308333333</v>
          </cell>
          <cell r="M269">
            <v>0.000110686791666667</v>
          </cell>
          <cell r="N269">
            <v>0.000102046379166667</v>
          </cell>
          <cell r="O269">
            <v>5.97892385964912E-005</v>
          </cell>
          <cell r="P269">
            <v>4.53324555555556E-005</v>
          </cell>
          <cell r="Q269">
            <v>5.56382830882353E-005</v>
          </cell>
          <cell r="R269">
            <v>0.000248768333333333</v>
          </cell>
          <cell r="S269">
            <v>0.000248768333333333</v>
          </cell>
          <cell r="T269">
            <v>0.000248768333333333</v>
          </cell>
          <cell r="U269">
            <v>0.000248768333333333</v>
          </cell>
          <cell r="V269">
            <v>0.000248768333333333</v>
          </cell>
          <cell r="W269">
            <v>0.000248768333333333</v>
          </cell>
          <cell r="X269">
            <v>0.000248768333333333</v>
          </cell>
          <cell r="Y269">
            <v>0.000248768333333333</v>
          </cell>
          <cell r="Z269">
            <v>0.000248768333333333</v>
          </cell>
          <cell r="AA269">
            <v>0.000248768333333333</v>
          </cell>
          <cell r="AB269">
            <v>1.3931778492</v>
          </cell>
          <cell r="AC269">
            <v>0.660854284</v>
          </cell>
          <cell r="AD269">
            <v>0.0840127776</v>
          </cell>
          <cell r="AE269">
            <v>0.4091584336</v>
          </cell>
          <cell r="AF269">
            <v>0.260111929</v>
          </cell>
          <cell r="AG269">
            <v>0.1256988876</v>
          </cell>
          <cell r="AH269">
            <v>0.9408047572</v>
          </cell>
          <cell r="AI269">
            <v>0.257327821</v>
          </cell>
          <cell r="AJ269">
            <v>0.5817043416</v>
          </cell>
          <cell r="AK269">
            <v>0.157982022</v>
          </cell>
          <cell r="AL269">
            <v>0.6424196373</v>
          </cell>
          <cell r="AM269">
            <v>0.343231008</v>
          </cell>
          <cell r="AN269">
            <v>0.1958125136</v>
          </cell>
          <cell r="AO269">
            <v>0.1747208517</v>
          </cell>
          <cell r="AP269">
            <v>0.162114198</v>
          </cell>
          <cell r="AQ269">
            <v>0.1553089195</v>
          </cell>
          <cell r="AR269">
            <v>0.372320204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2.90436363636364E-006</v>
          </cell>
          <cell r="C273">
            <v>1.46963157894737E-006</v>
          </cell>
          <cell r="D273">
            <v>6.21923076923077E-006</v>
          </cell>
          <cell r="E273">
            <v>9.91375E-007</v>
          </cell>
          <cell r="F273">
            <v>1.74738377777778E-005</v>
          </cell>
          <cell r="G273">
            <v>2.14946666666667E-006</v>
          </cell>
          <cell r="H273">
            <v>5.04233333333333E-007</v>
          </cell>
          <cell r="I273">
            <v>2.00150681818182E-005</v>
          </cell>
          <cell r="J273">
            <v>1.57791666666667E-006</v>
          </cell>
          <cell r="K273">
            <v>9.61719444444444E-006</v>
          </cell>
          <cell r="L273">
            <v>2.255225E-006</v>
          </cell>
          <cell r="M273">
            <v>3.91998333333333E-006</v>
          </cell>
          <cell r="N273">
            <v>4.63858888888889E-006</v>
          </cell>
          <cell r="O273">
            <v>2.11110789473684E-006</v>
          </cell>
          <cell r="P273">
            <v>1.65815555555556E-006</v>
          </cell>
          <cell r="Q273">
            <v>2.36602941176471E-006</v>
          </cell>
          <cell r="R273">
            <v>2.09347833333333E-005</v>
          </cell>
          <cell r="S273">
            <v>2.09347833333333E-005</v>
          </cell>
          <cell r="T273">
            <v>2.09347833333333E-005</v>
          </cell>
          <cell r="U273">
            <v>2.09347833333333E-005</v>
          </cell>
          <cell r="V273">
            <v>2.09347833333333E-005</v>
          </cell>
          <cell r="W273">
            <v>2.09347833333333E-005</v>
          </cell>
          <cell r="X273">
            <v>2.09347833333333E-005</v>
          </cell>
          <cell r="Y273">
            <v>2.09347833333333E-005</v>
          </cell>
          <cell r="Z273">
            <v>2.09347833333333E-005</v>
          </cell>
          <cell r="AA273">
            <v>2.09347833333333E-005</v>
          </cell>
          <cell r="AB273">
            <v>0.018078800862</v>
          </cell>
          <cell r="AC273">
            <v>0.0052849356</v>
          </cell>
          <cell r="AD273">
            <v>0.1199323392</v>
          </cell>
          <cell r="AE273">
            <v>0.0078686272</v>
          </cell>
          <cell r="AF273">
            <v>0.0455466424</v>
          </cell>
          <cell r="AG273">
            <v>0.0056581668</v>
          </cell>
          <cell r="AH273">
            <v>0.0052320852</v>
          </cell>
          <cell r="AI273">
            <v>0.0298371555</v>
          </cell>
          <cell r="AJ273">
            <v>0.0102176476</v>
          </cell>
          <cell r="AK273">
            <v>0.0729285128</v>
          </cell>
          <cell r="AL273">
            <v>0.0030371787</v>
          </cell>
          <cell r="AM273">
            <v>0.0059856</v>
          </cell>
          <cell r="AN273">
            <v>0.010670264</v>
          </cell>
          <cell r="AO273">
            <v>0.0093299025</v>
          </cell>
          <cell r="AP273">
            <v>0.004957962</v>
          </cell>
          <cell r="AQ273">
            <v>0.0076278125</v>
          </cell>
          <cell r="AR273">
            <v>0.092951927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1"/>
      <sheetData sheetId="52"/>
      <sheetData sheetId="53"/>
      <sheetData sheetId="54">
        <row r="263">
          <cell r="B263">
            <v>0</v>
          </cell>
          <cell r="C263">
            <v>0</v>
          </cell>
          <cell r="D263">
            <v>0.00178894</v>
          </cell>
          <cell r="E263">
            <v>0.01182598</v>
          </cell>
          <cell r="F263">
            <v>0.0174911</v>
          </cell>
          <cell r="G263">
            <v>0.01110782</v>
          </cell>
          <cell r="H263">
            <v>0.00684044</v>
          </cell>
          <cell r="I263">
            <v>0.00603328</v>
          </cell>
          <cell r="J263">
            <v>0.0058379</v>
          </cell>
          <cell r="K263">
            <v>0.00331564</v>
          </cell>
          <cell r="L263">
            <v>0.02569134</v>
          </cell>
          <cell r="M263">
            <v>0.00945932</v>
          </cell>
          <cell r="N263">
            <v>0.00462715882352941</v>
          </cell>
          <cell r="O263">
            <v>0.00200046</v>
          </cell>
          <cell r="P263">
            <v>0.01923842</v>
          </cell>
          <cell r="Q263">
            <v>0.02899968</v>
          </cell>
          <cell r="R263">
            <v>0.03580224</v>
          </cell>
          <cell r="S263">
            <v>0.03580224</v>
          </cell>
          <cell r="T263">
            <v>0.03580224</v>
          </cell>
          <cell r="U263">
            <v>0.03580224</v>
          </cell>
          <cell r="V263">
            <v>0.03580224</v>
          </cell>
          <cell r="W263">
            <v>0.03580224</v>
          </cell>
          <cell r="X263">
            <v>0.03580224</v>
          </cell>
          <cell r="Y263">
            <v>0.03580224</v>
          </cell>
          <cell r="Z263">
            <v>0.03580224</v>
          </cell>
          <cell r="AA263">
            <v>0.03580224</v>
          </cell>
          <cell r="AB263">
            <v>0.000325111776</v>
          </cell>
          <cell r="AC263">
            <v>0.0003152512</v>
          </cell>
          <cell r="AD263">
            <v>0.3931218528</v>
          </cell>
          <cell r="AE263">
            <v>0.9973100368</v>
          </cell>
          <cell r="AF263">
            <v>2.3136253903</v>
          </cell>
          <cell r="AG263">
            <v>1.5449694117</v>
          </cell>
          <cell r="AH263">
            <v>1.3489237256</v>
          </cell>
          <cell r="AI263">
            <v>1.31318569</v>
          </cell>
          <cell r="AJ263">
            <v>2.657287006</v>
          </cell>
          <cell r="AK263">
            <v>3.5851506812</v>
          </cell>
          <cell r="AL263">
            <v>5.2576241211</v>
          </cell>
          <cell r="AM263">
            <v>3.990379584</v>
          </cell>
          <cell r="AN263">
            <v>2.8203595552</v>
          </cell>
          <cell r="AO263">
            <v>2.9793506358</v>
          </cell>
          <cell r="AP263">
            <v>7.023675877</v>
          </cell>
          <cell r="AQ263">
            <v>7.5530044625</v>
          </cell>
          <cell r="AR263">
            <v>7.704978147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0177194</v>
          </cell>
          <cell r="E264">
            <v>0.01181548</v>
          </cell>
          <cell r="F264">
            <v>0.0174911</v>
          </cell>
          <cell r="G264">
            <v>0.01110782</v>
          </cell>
          <cell r="H264">
            <v>0.00684044</v>
          </cell>
          <cell r="I264">
            <v>0.00603328</v>
          </cell>
          <cell r="J264">
            <v>0.0058039</v>
          </cell>
          <cell r="K264">
            <v>0.00330764</v>
          </cell>
          <cell r="L264">
            <v>0.02569022</v>
          </cell>
          <cell r="M264">
            <v>0.00945932</v>
          </cell>
          <cell r="N264">
            <v>0.00462136</v>
          </cell>
          <cell r="O264">
            <v>0.0019978</v>
          </cell>
          <cell r="P264">
            <v>0.01923842</v>
          </cell>
          <cell r="Q264">
            <v>0.0289987</v>
          </cell>
          <cell r="R264">
            <v>0.03580224</v>
          </cell>
          <cell r="S264">
            <v>0.03580224</v>
          </cell>
          <cell r="T264">
            <v>0.03580224</v>
          </cell>
          <cell r="U264">
            <v>0.03580224</v>
          </cell>
          <cell r="V264">
            <v>0.03580224</v>
          </cell>
          <cell r="W264">
            <v>0.03580224</v>
          </cell>
          <cell r="X264">
            <v>0.03580224</v>
          </cell>
          <cell r="Y264">
            <v>0.03580224</v>
          </cell>
          <cell r="Z264">
            <v>0.03580224</v>
          </cell>
          <cell r="AA264">
            <v>0.03580224</v>
          </cell>
          <cell r="AB264">
            <v>0</v>
          </cell>
          <cell r="AC264">
            <v>0</v>
          </cell>
          <cell r="AD264">
            <v>0.3793926864</v>
          </cell>
          <cell r="AE264">
            <v>0.9945374656</v>
          </cell>
          <cell r="AF264">
            <v>2.3131875375</v>
          </cell>
          <cell r="AG264">
            <v>1.5445314885</v>
          </cell>
          <cell r="AH264">
            <v>1.3484817544</v>
          </cell>
          <cell r="AI264">
            <v>1.31318569</v>
          </cell>
          <cell r="AJ264">
            <v>2.6401463028</v>
          </cell>
          <cell r="AK264">
            <v>3.3458002116</v>
          </cell>
          <cell r="AL264">
            <v>5.2570938411</v>
          </cell>
          <cell r="AM264">
            <v>3.9898896</v>
          </cell>
          <cell r="AN264">
            <v>2.8124824464</v>
          </cell>
          <cell r="AO264">
            <v>2.9754340689</v>
          </cell>
          <cell r="AP264">
            <v>7.023208245</v>
          </cell>
          <cell r="AQ264">
            <v>7.5505058685</v>
          </cell>
          <cell r="AR264">
            <v>7.70458851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5">
        <row r="246">
          <cell r="B246">
            <v>0.018765677</v>
          </cell>
          <cell r="C246">
            <v>0.053014241</v>
          </cell>
          <cell r="D246">
            <v>0.095431462</v>
          </cell>
          <cell r="E246">
            <v>0.087510423</v>
          </cell>
          <cell r="F246">
            <v>0.049634529</v>
          </cell>
          <cell r="G246">
            <v>0.04511059</v>
          </cell>
          <cell r="H246">
            <v>0.057520309</v>
          </cell>
          <cell r="I246">
            <v>0.068643316</v>
          </cell>
          <cell r="J246">
            <v>0.070698642</v>
          </cell>
          <cell r="K246">
            <v>0.046535118</v>
          </cell>
          <cell r="L246">
            <v>0.04350381</v>
          </cell>
          <cell r="M246">
            <v>0.070826315</v>
          </cell>
          <cell r="N246">
            <v>0.095631466</v>
          </cell>
          <cell r="O246">
            <v>0.037915983</v>
          </cell>
          <cell r="P246">
            <v>0.0209955009333333</v>
          </cell>
          <cell r="Q246">
            <v>0.0305504553333333</v>
          </cell>
          <cell r="R246">
            <v>0.0384648856666667</v>
          </cell>
          <cell r="S246">
            <v>0.0597148836666667</v>
          </cell>
          <cell r="T246">
            <v>0.0597148836666667</v>
          </cell>
          <cell r="U246">
            <v>0.0597148836666667</v>
          </cell>
          <cell r="V246">
            <v>0.0597148836666667</v>
          </cell>
          <cell r="W246">
            <v>0.0597148836666667</v>
          </cell>
          <cell r="X246">
            <v>0.0597148836666667</v>
          </cell>
          <cell r="Y246">
            <v>0.0597148836666667</v>
          </cell>
          <cell r="Z246">
            <v>0.0597148836666667</v>
          </cell>
          <cell r="AA246">
            <v>0.0597148836666667</v>
          </cell>
          <cell r="AB246">
            <v>0.177849995667</v>
          </cell>
          <cell r="AC246">
            <v>0.6815453308</v>
          </cell>
          <cell r="AD246">
            <v>1.315901688</v>
          </cell>
          <cell r="AE246">
            <v>1.3621650224</v>
          </cell>
          <cell r="AF246">
            <v>1.722888573</v>
          </cell>
          <cell r="AG246">
            <v>1.4163891885</v>
          </cell>
          <cell r="AH246">
            <v>1.3199206212</v>
          </cell>
          <cell r="AI246">
            <v>1.91730209</v>
          </cell>
          <cell r="AJ246">
            <v>1.9733047032</v>
          </cell>
          <cell r="AK246">
            <v>0.8173639584</v>
          </cell>
          <cell r="AL246">
            <v>1.0181309715</v>
          </cell>
          <cell r="AM246">
            <v>3.728384304</v>
          </cell>
          <cell r="AN246">
            <v>1.01296844</v>
          </cell>
          <cell r="AO246">
            <v>0.6669997101</v>
          </cell>
          <cell r="AP246">
            <v>0.2259765215</v>
          </cell>
          <cell r="AQ246">
            <v>0.5652114755</v>
          </cell>
          <cell r="AR246">
            <v>0.7364482425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090950188</v>
          </cell>
          <cell r="C263">
            <v>0.101967931666667</v>
          </cell>
          <cell r="D263">
            <v>0.096693541</v>
          </cell>
          <cell r="E263">
            <v>0.088397533</v>
          </cell>
          <cell r="F263">
            <v>0.05464018</v>
          </cell>
          <cell r="G263">
            <v>0.050266132</v>
          </cell>
          <cell r="H263">
            <v>0.05756555</v>
          </cell>
          <cell r="I263">
            <v>0.069167693</v>
          </cell>
          <cell r="J263">
            <v>0.072539033</v>
          </cell>
          <cell r="K263">
            <v>0.05074890775</v>
          </cell>
          <cell r="L263">
            <v>0.0639691486666667</v>
          </cell>
          <cell r="M263">
            <v>0.165706723833333</v>
          </cell>
          <cell r="N263">
            <v>0.1680854475</v>
          </cell>
          <cell r="O263">
            <v>0.0379660425</v>
          </cell>
          <cell r="P263">
            <v>0.0210022070761905</v>
          </cell>
          <cell r="Q263">
            <v>0.0305525427430556</v>
          </cell>
          <cell r="R263">
            <v>0.0386652041666667</v>
          </cell>
          <cell r="S263">
            <v>0.0599152021666667</v>
          </cell>
          <cell r="T263">
            <v>0.0599152021666667</v>
          </cell>
          <cell r="U263">
            <v>0.0599152021666667</v>
          </cell>
          <cell r="V263">
            <v>0.0599152021666667</v>
          </cell>
          <cell r="W263">
            <v>0.0599152021666667</v>
          </cell>
          <cell r="X263">
            <v>0.0599152021666667</v>
          </cell>
          <cell r="Y263">
            <v>0.0599152021666667</v>
          </cell>
          <cell r="Z263">
            <v>0.0599152021666667</v>
          </cell>
          <cell r="AA263">
            <v>0.0599152021666667</v>
          </cell>
          <cell r="AB263">
            <v>3.166224794718</v>
          </cell>
          <cell r="AC263">
            <v>2.758161408</v>
          </cell>
          <cell r="AD263">
            <v>2.3024735904</v>
          </cell>
          <cell r="AE263">
            <v>1.4929215616</v>
          </cell>
          <cell r="AF263">
            <v>2.2472347156</v>
          </cell>
          <cell r="AG263">
            <v>1.5410853315</v>
          </cell>
          <cell r="AH263">
            <v>1.3300595912</v>
          </cell>
          <cell r="AI263">
            <v>2.14261229</v>
          </cell>
          <cell r="AJ263">
            <v>2.0772226064</v>
          </cell>
          <cell r="AK263">
            <v>1.697346068</v>
          </cell>
          <cell r="AL263">
            <v>1.2124335177</v>
          </cell>
          <cell r="AM263">
            <v>8.06085624</v>
          </cell>
          <cell r="AN263">
            <v>3.0964181072</v>
          </cell>
          <cell r="AO263">
            <v>0.6887021922</v>
          </cell>
          <cell r="AP263">
            <v>0.23177011</v>
          </cell>
          <cell r="AQ263">
            <v>0.566572832</v>
          </cell>
          <cell r="AR263">
            <v>0.762186988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1390138</v>
          </cell>
          <cell r="C264">
            <v>0.053307583</v>
          </cell>
          <cell r="D264">
            <v>0.09666601</v>
          </cell>
          <cell r="E264">
            <v>0.088113207</v>
          </cell>
          <cell r="F264">
            <v>0.049634529</v>
          </cell>
          <cell r="G264">
            <v>0.04511059</v>
          </cell>
          <cell r="H264">
            <v>0.057520309</v>
          </cell>
          <cell r="I264">
            <v>0.068643316</v>
          </cell>
          <cell r="J264">
            <v>0.072294313</v>
          </cell>
          <cell r="K264">
            <v>0.046535118</v>
          </cell>
          <cell r="L264">
            <v>0.043505742</v>
          </cell>
          <cell r="M264">
            <v>0.091009275</v>
          </cell>
          <cell r="N264">
            <v>0.095631466</v>
          </cell>
          <cell r="O264">
            <v>0.037915983</v>
          </cell>
          <cell r="P264">
            <v>0.0209964669333333</v>
          </cell>
          <cell r="Q264">
            <v>0.0305512603333333</v>
          </cell>
          <cell r="R264">
            <v>0.0385172106666667</v>
          </cell>
          <cell r="S264">
            <v>0.0597672086666667</v>
          </cell>
          <cell r="T264">
            <v>0.0597672086666667</v>
          </cell>
          <cell r="U264">
            <v>0.0597672086666667</v>
          </cell>
          <cell r="V264">
            <v>0.0597672086666667</v>
          </cell>
          <cell r="W264">
            <v>0.0597672086666667</v>
          </cell>
          <cell r="X264">
            <v>0.0597672086666667</v>
          </cell>
          <cell r="Y264">
            <v>0.0597672086666667</v>
          </cell>
          <cell r="Z264">
            <v>0.0597672086666667</v>
          </cell>
          <cell r="AA264">
            <v>0.0597672086666667</v>
          </cell>
          <cell r="AB264">
            <v>2.014038820317</v>
          </cell>
          <cell r="AC264">
            <v>1.8976044448</v>
          </cell>
          <cell r="AD264">
            <v>2.2977484272</v>
          </cell>
          <cell r="AE264">
            <v>1.4661551072</v>
          </cell>
          <cell r="AF264">
            <v>1.722888573</v>
          </cell>
          <cell r="AG264">
            <v>1.4163891885</v>
          </cell>
          <cell r="AH264">
            <v>1.3199206212</v>
          </cell>
          <cell r="AI264">
            <v>1.91730209</v>
          </cell>
          <cell r="AJ264">
            <v>1.9954887796</v>
          </cell>
          <cell r="AK264">
            <v>0.8173639584</v>
          </cell>
          <cell r="AL264">
            <v>1.0187354907</v>
          </cell>
          <cell r="AM264">
            <v>7.46615904</v>
          </cell>
          <cell r="AN264">
            <v>1.01296844</v>
          </cell>
          <cell r="AO264">
            <v>0.6669997101</v>
          </cell>
          <cell r="AP264">
            <v>0.2259765215</v>
          </cell>
          <cell r="AQ264">
            <v>0.5654577845</v>
          </cell>
          <cell r="AR264">
            <v>0.740132005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3.864E-006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8.05E-007</v>
          </cell>
          <cell r="M265">
            <v>0</v>
          </cell>
          <cell r="N265">
            <v>0</v>
          </cell>
          <cell r="O265">
            <v>3.703E-005</v>
          </cell>
          <cell r="P265">
            <v>4.6E-009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.0010985403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1.98855E-005</v>
          </cell>
          <cell r="AM265">
            <v>0</v>
          </cell>
          <cell r="AN265">
            <v>0</v>
          </cell>
          <cell r="AO265">
            <v>0.0089128791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1.288E-006</v>
          </cell>
          <cell r="J266">
            <v>0</v>
          </cell>
          <cell r="K266">
            <v>0</v>
          </cell>
          <cell r="L266">
            <v>0</v>
          </cell>
          <cell r="M266">
            <v>1.15E-007</v>
          </cell>
          <cell r="N266">
            <v>0</v>
          </cell>
          <cell r="O266">
            <v>1.15E-007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.0002741</v>
          </cell>
          <cell r="AJ266">
            <v>0</v>
          </cell>
          <cell r="AK266">
            <v>0</v>
          </cell>
          <cell r="AL266">
            <v>0</v>
          </cell>
          <cell r="AM266">
            <v>2.784E-006</v>
          </cell>
          <cell r="AN266">
            <v>0</v>
          </cell>
          <cell r="AO266">
            <v>2.6562E-006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.0042665</v>
          </cell>
          <cell r="G267">
            <v>0</v>
          </cell>
          <cell r="H267">
            <v>1.449E-006</v>
          </cell>
          <cell r="I267">
            <v>0</v>
          </cell>
          <cell r="J267">
            <v>1.7549E-005</v>
          </cell>
          <cell r="K267">
            <v>6.8425E-007</v>
          </cell>
          <cell r="L267">
            <v>1.196E-006</v>
          </cell>
          <cell r="M267">
            <v>1.863E-006</v>
          </cell>
          <cell r="N267">
            <v>1.4475E-006</v>
          </cell>
          <cell r="O267">
            <v>1.3455E-006</v>
          </cell>
          <cell r="P267">
            <v>4.646E-007</v>
          </cell>
          <cell r="Q267">
            <v>4.40034722222222E-007</v>
          </cell>
          <cell r="R267">
            <v>0.00014789</v>
          </cell>
          <cell r="S267">
            <v>0.00014789</v>
          </cell>
          <cell r="T267">
            <v>0.00014789</v>
          </cell>
          <cell r="U267">
            <v>0.00014789</v>
          </cell>
          <cell r="V267">
            <v>0.00014789</v>
          </cell>
          <cell r="W267">
            <v>0.00014789</v>
          </cell>
          <cell r="X267">
            <v>0.00014789</v>
          </cell>
          <cell r="Y267">
            <v>0.00014789</v>
          </cell>
          <cell r="Z267">
            <v>0.00014789</v>
          </cell>
          <cell r="AA267">
            <v>0.00014789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.3296335</v>
          </cell>
          <cell r="AG267">
            <v>0</v>
          </cell>
          <cell r="AH267">
            <v>0.0042715512</v>
          </cell>
          <cell r="AI267">
            <v>0</v>
          </cell>
          <cell r="AJ267">
            <v>0.004677144</v>
          </cell>
          <cell r="AK267">
            <v>3.20804E-005</v>
          </cell>
          <cell r="AL267">
            <v>2.78397E-005</v>
          </cell>
          <cell r="AM267">
            <v>5.4288E-005</v>
          </cell>
          <cell r="AN267">
            <v>7.7088E-006</v>
          </cell>
          <cell r="AO267">
            <v>0.0002855415</v>
          </cell>
          <cell r="AP267">
            <v>0</v>
          </cell>
          <cell r="AQ267">
            <v>5.65845E-005</v>
          </cell>
          <cell r="AR267">
            <v>0.021265762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1.61E-007</v>
          </cell>
          <cell r="C268">
            <v>0.000231065666666667</v>
          </cell>
          <cell r="D268">
            <v>2.7531E-005</v>
          </cell>
          <cell r="E268">
            <v>0</v>
          </cell>
          <cell r="F268">
            <v>1.771E-006</v>
          </cell>
          <cell r="G268">
            <v>0.005151678</v>
          </cell>
          <cell r="H268">
            <v>4.3792E-005</v>
          </cell>
          <cell r="I268">
            <v>6.44E-007</v>
          </cell>
          <cell r="J268">
            <v>5.7155E-005</v>
          </cell>
          <cell r="K268">
            <v>6.118E-006</v>
          </cell>
          <cell r="L268">
            <v>3.22E-006</v>
          </cell>
          <cell r="M268">
            <v>3.5075E-006</v>
          </cell>
          <cell r="N268">
            <v>1.0235E-006</v>
          </cell>
          <cell r="O268">
            <v>1.11205E-005</v>
          </cell>
          <cell r="P268">
            <v>4.85694285714286E-006</v>
          </cell>
          <cell r="Q268">
            <v>5.37625E-007</v>
          </cell>
          <cell r="R268">
            <v>1.035E-007</v>
          </cell>
          <cell r="S268">
            <v>1.035E-007</v>
          </cell>
          <cell r="T268">
            <v>1.035E-007</v>
          </cell>
          <cell r="U268">
            <v>1.035E-007</v>
          </cell>
          <cell r="V268">
            <v>1.035E-007</v>
          </cell>
          <cell r="W268">
            <v>1.035E-007</v>
          </cell>
          <cell r="X268">
            <v>1.035E-007</v>
          </cell>
          <cell r="Y268">
            <v>1.035E-007</v>
          </cell>
          <cell r="Z268">
            <v>1.035E-007</v>
          </cell>
          <cell r="AA268">
            <v>1.035E-007</v>
          </cell>
          <cell r="AB268">
            <v>5.0798715E-005</v>
          </cell>
          <cell r="AC268">
            <v>0.0327216416</v>
          </cell>
          <cell r="AD268">
            <v>0.0040594608</v>
          </cell>
          <cell r="AE268">
            <v>0</v>
          </cell>
          <cell r="AF268">
            <v>0.0002027557</v>
          </cell>
          <cell r="AG268">
            <v>0.1227217563</v>
          </cell>
          <cell r="AH268">
            <v>0.0049834764</v>
          </cell>
          <cell r="AI268">
            <v>0.002584763</v>
          </cell>
          <cell r="AJ268">
            <v>0.000522134</v>
          </cell>
          <cell r="AK268">
            <v>0.0038789388</v>
          </cell>
          <cell r="AL268">
            <v>0.000463995</v>
          </cell>
          <cell r="AM268">
            <v>0.00279096</v>
          </cell>
          <cell r="AN268">
            <v>6.424E-005</v>
          </cell>
          <cell r="AO268">
            <v>0.0115465014</v>
          </cell>
          <cell r="AP268">
            <v>0.0048583245</v>
          </cell>
          <cell r="AQ268">
            <v>0.000144235</v>
          </cell>
          <cell r="AR268">
            <v>9.9621E-00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4.6E-008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-0.0027896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650223552</v>
          </cell>
          <cell r="AC273">
            <v>0.0006305024</v>
          </cell>
          <cell r="AD273">
            <v>0.0006657024</v>
          </cell>
          <cell r="AE273">
            <v>0.0007963648</v>
          </cell>
          <cell r="AF273">
            <v>0.0008757056</v>
          </cell>
          <cell r="AG273">
            <v>0.0008758464</v>
          </cell>
          <cell r="AH273">
            <v>0.0008839424</v>
          </cell>
          <cell r="AI273">
            <v>0</v>
          </cell>
          <cell r="AJ273">
            <v>0.0010354432</v>
          </cell>
          <cell r="AK273">
            <v>0.7123299392</v>
          </cell>
          <cell r="AL273">
            <v>0.0009332928</v>
          </cell>
          <cell r="AM273">
            <v>0.000979968</v>
          </cell>
          <cell r="AN273">
            <v>0.0009044992</v>
          </cell>
          <cell r="AO273">
            <v>0.0009349824</v>
          </cell>
          <cell r="AP273">
            <v>0.000935264</v>
          </cell>
          <cell r="AQ273">
            <v>0.000781088</v>
          </cell>
          <cell r="AR273">
            <v>0.000779257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3.6" hidden="false" customHeight="false" outlineLevel="0" collapsed="false">
      <c r="A4" s="1" t="s">
        <v>3</v>
      </c>
      <c r="M4" s="2"/>
      <c r="N4" s="2"/>
      <c r="O4" s="2"/>
      <c r="P4" s="2"/>
      <c r="Q4" s="2"/>
      <c r="R4" s="2"/>
      <c r="S4" s="2"/>
      <c r="T4" s="2"/>
      <c r="U4" s="2"/>
    </row>
    <row r="5" customFormat="false" ht="12.9" hidden="false" customHeight="false" outlineLevel="0" collapsed="false">
      <c r="A5" s="1"/>
      <c r="M5" s="2"/>
      <c r="N5" s="2"/>
      <c r="O5" s="2"/>
      <c r="P5" s="2"/>
      <c r="Q5" s="2"/>
      <c r="R5" s="2"/>
      <c r="S5" s="2"/>
      <c r="T5" s="2"/>
      <c r="U5" s="2"/>
    </row>
    <row r="6" customFormat="false" ht="13.6" hidden="false" customHeight="false" outlineLevel="0" collapsed="false">
      <c r="A6" s="3" t="s">
        <v>4</v>
      </c>
    </row>
    <row r="7" customFormat="false" ht="12.9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9" customFormat="false" ht="12.9" hidden="false" customHeight="false" outlineLevel="0" collapsed="false">
      <c r="A9" s="0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</row>
    <row r="11" customFormat="false" ht="13.6" hidden="false" customHeight="false" outlineLevel="0" collapsed="false">
      <c r="A11" s="3" t="s">
        <v>8</v>
      </c>
    </row>
    <row r="12" customFormat="false" ht="12.9" hidden="false" customHeight="false" outlineLevel="0" collapsed="false">
      <c r="A12" s="1" t="s">
        <v>9</v>
      </c>
    </row>
    <row r="13" customFormat="false" ht="12.9" hidden="false" customHeight="false" outlineLevel="0" collapsed="false">
      <c r="A13" s="1" t="s">
        <v>10</v>
      </c>
    </row>
    <row r="14" customFormat="false" ht="13.6" hidden="false" customHeight="false" outlineLevel="0" collapsed="false">
      <c r="A14" s="3" t="s">
        <v>11</v>
      </c>
    </row>
    <row r="15" customFormat="false" ht="13.6" hidden="false" customHeight="false" outlineLevel="0" collapsed="false">
      <c r="A15" s="3" t="s">
        <v>12</v>
      </c>
    </row>
    <row r="16" customFormat="false" ht="13.6" hidden="false" customHeight="false" outlineLevel="0" collapsed="false">
      <c r="A16" s="3" t="s">
        <v>13</v>
      </c>
    </row>
    <row r="17" customFormat="false" ht="13.6" hidden="false" customHeight="false" outlineLevel="0" collapsed="false">
      <c r="A17" s="3"/>
    </row>
    <row r="19" customFormat="false" ht="13.6" hidden="false" customHeight="false" outlineLevel="0" collapsed="false">
      <c r="A19" s="3" t="s">
        <v>14</v>
      </c>
    </row>
    <row r="20" customFormat="false" ht="12.9" hidden="false" customHeight="false" outlineLevel="0" collapsed="false">
      <c r="A20" s="0" t="s">
        <v>15</v>
      </c>
    </row>
    <row r="21" customFormat="false" ht="12.9" hidden="false" customHeight="false" outlineLevel="0" collapsed="false">
      <c r="A21" s="0" t="s">
        <v>16</v>
      </c>
    </row>
    <row r="22" customFormat="false" ht="12.9" hidden="false" customHeight="false" outlineLevel="0" collapsed="false">
      <c r="A22" s="0" t="s">
        <v>17</v>
      </c>
    </row>
    <row r="23" customFormat="false" ht="12.9" hidden="false" customHeight="false" outlineLevel="0" collapsed="false">
      <c r="A23" s="0" t="s">
        <v>18</v>
      </c>
    </row>
    <row r="24" customFormat="false" ht="12.9" hidden="false" customHeight="false" outlineLevel="0" collapsed="false">
      <c r="A24" s="0" t="s">
        <v>19</v>
      </c>
    </row>
    <row r="25" customFormat="false" ht="26.15" hidden="false" customHeight="true" outlineLevel="0" collapsed="false">
      <c r="A25" s="6" t="s">
        <v>20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7" customFormat="false" ht="13.6" hidden="false" customHeight="false" outlineLevel="0" collapsed="false">
      <c r="A27" s="3" t="s">
        <v>21</v>
      </c>
    </row>
    <row r="28" customFormat="false" ht="12.9" hidden="false" customHeight="false" outlineLevel="0" collapsed="false">
      <c r="A28" s="0" t="s">
        <v>22</v>
      </c>
    </row>
    <row r="29" customFormat="false" ht="12.9" hidden="false" customHeight="false" outlineLevel="0" collapsed="false">
      <c r="A29" s="0" t="s">
        <v>23</v>
      </c>
    </row>
    <row r="30" customFormat="false" ht="12.9" hidden="false" customHeight="false" outlineLevel="0" collapsed="false">
      <c r="A30" s="0" t="s">
        <v>24</v>
      </c>
    </row>
    <row r="32" customFormat="false" ht="26.15" hidden="false" customHeight="true" outlineLevel="0" collapsed="false">
      <c r="A32" s="7" t="s">
        <v>2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4" customFormat="false" ht="12.9" hidden="false" customHeight="false" outlineLevel="0" collapsed="false">
      <c r="A34" s="4" t="s">
        <v>26</v>
      </c>
    </row>
    <row r="36" customFormat="false" ht="12.9" hidden="false" customHeight="false" outlineLevel="0" collapsed="false">
      <c r="A36" s="0" t="s">
        <v>27</v>
      </c>
    </row>
  </sheetData>
  <mergeCells count="2">
    <mergeCell ref="A25:K25"/>
    <mergeCell ref="A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f aca="false">[2]RWE!$A$7</f>
        <v>1.82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282" t="s">
        <v>108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5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199" t="n">
        <f aca="false">1/$A$1*[1]4407Imp!B$263</f>
        <v>0.680777008</v>
      </c>
      <c r="D5" s="200" t="n">
        <f aca="false">1/$A$1*[1]4407Imp!C$263</f>
        <v>0.603217159</v>
      </c>
      <c r="E5" s="200" t="n">
        <f aca="false">1/$A$1*[1]4407Imp!D$263</f>
        <v>0.705787689</v>
      </c>
      <c r="F5" s="200" t="n">
        <f aca="false">1/$A$1*[1]4407Imp!E$263</f>
        <v>0.832665011</v>
      </c>
      <c r="G5" s="200" t="n">
        <f aca="false">1/$A$1*[1]4407Imp!F$263</f>
        <v>0.809404677</v>
      </c>
      <c r="H5" s="200" t="n">
        <f aca="false">1/$A$1*[1]4407Imp!G$263</f>
        <v>0.930086697</v>
      </c>
      <c r="I5" s="200" t="n">
        <f aca="false">1/$A$1*[1]4407Imp!H$263</f>
        <v>0.93989454</v>
      </c>
      <c r="J5" s="200" t="n">
        <f aca="false">1/$A$1*[1]4407Imp!I$263</f>
        <v>0.651245073</v>
      </c>
      <c r="K5" s="200" t="n">
        <f aca="false">1/$A$1*[1]4407Imp!J$263</f>
        <v>0.338270513</v>
      </c>
      <c r="L5" s="200" t="n">
        <f aca="false">1/$A$1*[1]4407Imp!K$263</f>
        <v>0.203480764356762</v>
      </c>
      <c r="M5" s="200" t="n">
        <f aca="false">1/$A$1*[1]4407Imp!L$263</f>
        <v>0.195211105055885</v>
      </c>
      <c r="N5" s="200" t="n">
        <f aca="false">1/$A$1*[1]4407Imp!M$263</f>
        <v>0.19933785013325</v>
      </c>
      <c r="O5" s="200" t="n">
        <f aca="false">1/$A$1*[1]4407Imp!N$263</f>
        <v>0.127121985013515</v>
      </c>
      <c r="P5" s="200" t="n">
        <f aca="false">1/$A$1*[1]4407Imp!O$263</f>
        <v>0.118525260246465</v>
      </c>
      <c r="Q5" s="200" t="n">
        <f aca="false">1/$A$1*[1]4407Imp!P$263</f>
        <v>0.18642489131746</v>
      </c>
      <c r="R5" s="200" t="n">
        <f aca="false">1/$A$1*[1]4407Imp!Q$263</f>
        <v>0.196624641606861</v>
      </c>
      <c r="S5" s="200" t="n">
        <f aca="false">1/$A$1*[1]4407Imp!R$263</f>
        <v>0.218107655795466</v>
      </c>
      <c r="T5" s="200" t="n">
        <f aca="false">1/$A$1*[1]4407Imp!S$263</f>
        <v>0.218107655795466</v>
      </c>
      <c r="U5" s="200" t="n">
        <f aca="false">1/$A$1*[1]4407Imp!T$263</f>
        <v>0.218107655795466</v>
      </c>
      <c r="V5" s="200" t="n">
        <f aca="false">1/$A$1*[1]4407Imp!U$263</f>
        <v>0.218107655795466</v>
      </c>
      <c r="W5" s="200" t="n">
        <f aca="false">1/$A$1*[1]4407Imp!V$263</f>
        <v>0.218107655795466</v>
      </c>
      <c r="X5" s="200" t="n">
        <f aca="false">1/$A$1*[1]4407Imp!W$263</f>
        <v>0.218107655795466</v>
      </c>
      <c r="Y5" s="200" t="n">
        <f aca="false">1/$A$1*[1]4407Imp!X$263</f>
        <v>0.218107655795466</v>
      </c>
      <c r="Z5" s="200" t="n">
        <f aca="false">1/$A$1*[1]4407Imp!Y$263</f>
        <v>0.218107655795466</v>
      </c>
      <c r="AA5" s="200" t="n">
        <f aca="false">1/$A$1*[1]4407Imp!Z$263</f>
        <v>0.218107655795466</v>
      </c>
      <c r="AB5" s="201" t="n">
        <f aca="false">1/$A$1*[1]4407Imp!AA$263</f>
        <v>0.218107655795466</v>
      </c>
      <c r="AC5" s="202"/>
      <c r="AD5" s="203" t="n">
        <f aca="false">1/1000*[1]4407Imp!AB$263</f>
        <v>0.186327938220591</v>
      </c>
      <c r="AE5" s="204" t="n">
        <f aca="false">1/1000*[1]4407Imp!AC$263</f>
        <v>0.1618192622252</v>
      </c>
      <c r="AF5" s="204" t="n">
        <f aca="false">1/1000*[1]4407Imp!AD$263</f>
        <v>0.1600783034976</v>
      </c>
      <c r="AG5" s="204" t="n">
        <f aca="false">1/1000*[1]4407Imp!AE$263</f>
        <v>0.2391452352464</v>
      </c>
      <c r="AH5" s="204" t="n">
        <f aca="false">1/1000*[1]4407Imp!AF$263</f>
        <v>0.2680450940545</v>
      </c>
      <c r="AI5" s="204" t="n">
        <f aca="false">1/1000*[1]4407Imp!AG$263</f>
        <v>0.3041989318368</v>
      </c>
      <c r="AJ5" s="204" t="n">
        <f aca="false">1/1000*[1]4407Imp!AH$263</f>
        <v>0.300665976</v>
      </c>
      <c r="AK5" s="204" t="n">
        <f aca="false">1/1000*[1]4407Imp!AI$263</f>
        <v>0.343621128738</v>
      </c>
      <c r="AL5" s="204" t="n">
        <f aca="false">1/1000*[1]4407Imp!AJ$263</f>
        <v>0.2092470213504</v>
      </c>
      <c r="AM5" s="204" t="n">
        <f aca="false">1/1000*[1]4407Imp!AK$263</f>
        <v>0.091548506984</v>
      </c>
      <c r="AN5" s="204" t="n">
        <f aca="false">1/1000*[1]4407Imp!AL$263</f>
        <v>0.0939945348198</v>
      </c>
      <c r="AO5" s="204" t="n">
        <f aca="false">1/1000*[1]4407Imp!AM$263</f>
        <v>0.087567952704</v>
      </c>
      <c r="AP5" s="204" t="n">
        <f aca="false">1/1000*[1]4407Imp!AN$263</f>
        <v>0.068897117344</v>
      </c>
      <c r="AQ5" s="204" t="n">
        <f aca="false">1/1000*[1]4407Imp!AO$263</f>
        <v>0.0681448083438</v>
      </c>
      <c r="AR5" s="204" t="n">
        <f aca="false">1/1000*[1]4407Imp!AP$263</f>
        <v>0.098235682742</v>
      </c>
      <c r="AS5" s="204" t="n">
        <f aca="false">1/1000*[1]4407Imp!AQ$263</f>
        <v>0.0961129904595</v>
      </c>
      <c r="AT5" s="204" t="n">
        <f aca="false">1/1000*[1]4407Imp!AR$263</f>
        <v>0.1017824480576</v>
      </c>
      <c r="AU5" s="204" t="n">
        <f aca="false">1/1000*[1]4407Imp!AS$263</f>
        <v>0</v>
      </c>
      <c r="AV5" s="204" t="n">
        <f aca="false">1/1000*[1]4407Imp!AT$263</f>
        <v>0</v>
      </c>
      <c r="AW5" s="204" t="n">
        <f aca="false">1/1000*[1]4407Imp!AU$263</f>
        <v>0</v>
      </c>
      <c r="AX5" s="204" t="n">
        <f aca="false">1/1000*[1]4407Imp!AV$263</f>
        <v>0</v>
      </c>
      <c r="AY5" s="204" t="n">
        <f aca="false">1/1000*[1]4407Imp!AW$263</f>
        <v>0</v>
      </c>
      <c r="AZ5" s="204" t="n">
        <f aca="false">1/1000*[1]4407Imp!AX$263</f>
        <v>0</v>
      </c>
      <c r="BA5" s="204" t="n">
        <f aca="false">1/1000*[1]4407Imp!AY$263</f>
        <v>0</v>
      </c>
      <c r="BB5" s="204" t="n">
        <f aca="false">1/1000*[1]4407Imp!AZ$263</f>
        <v>0</v>
      </c>
      <c r="BC5" s="205" t="n">
        <f aca="false">1/1000*[1]4407Imp!BA$263</f>
        <v>0</v>
      </c>
      <c r="BD5" s="13"/>
    </row>
    <row r="6" customFormat="false" ht="17.15" hidden="false" customHeight="true" outlineLevel="0" collapsed="false">
      <c r="B6" s="206" t="s">
        <v>60</v>
      </c>
      <c r="C6" s="207" t="n">
        <f aca="false">1/$A$1*[1]4407Imp!B$266</f>
        <v>0.054356693</v>
      </c>
      <c r="D6" s="208" t="n">
        <f aca="false">1/$A$1*[1]4407Imp!C$266</f>
        <v>0.05671404</v>
      </c>
      <c r="E6" s="208" t="n">
        <f aca="false">1/$A$1*[1]4407Imp!D$266</f>
        <v>0.032537501</v>
      </c>
      <c r="F6" s="208" t="n">
        <f aca="false">1/$A$1*[1]4407Imp!E$266</f>
        <v>0.04117582</v>
      </c>
      <c r="G6" s="208" t="n">
        <f aca="false">1/$A$1*[1]4407Imp!F$266</f>
        <v>0.05732084</v>
      </c>
      <c r="H6" s="208" t="n">
        <f aca="false">1/$A$1*[1]4407Imp!G$266</f>
        <v>0.06362794</v>
      </c>
      <c r="I6" s="208" t="n">
        <f aca="false">1/$A$1*[1]4407Imp!H$266</f>
        <v>0.0515634</v>
      </c>
      <c r="J6" s="208" t="n">
        <f aca="false">1/$A$1*[1]4407Imp!I$266</f>
        <v>0.04248582</v>
      </c>
      <c r="K6" s="208" t="n">
        <f aca="false">1/$A$1*[1]4407Imp!J$266</f>
        <v>0.01667856</v>
      </c>
      <c r="L6" s="208" t="n">
        <f aca="false">1/$A$1*[1]4407Imp!K$266</f>
        <v>0.01160836</v>
      </c>
      <c r="M6" s="208" t="n">
        <f aca="false">1/$A$1*[1]4407Imp!L$266</f>
        <v>0.01173264</v>
      </c>
      <c r="N6" s="208" t="n">
        <f aca="false">1/$A$1*[1]4407Imp!M$266</f>
        <v>0.01069138</v>
      </c>
      <c r="O6" s="208" t="n">
        <f aca="false">1/$A$1*[1]4407Imp!N$266</f>
        <v>0.00964684</v>
      </c>
      <c r="P6" s="208" t="n">
        <f aca="false">1/$A$1*[1]4407Imp!O$266</f>
        <v>0.00616974</v>
      </c>
      <c r="Q6" s="208" t="n">
        <f aca="false">1/$A$1*[1]4407Imp!P$266</f>
        <v>0.01122042</v>
      </c>
      <c r="R6" s="208" t="n">
        <f aca="false">1/$A$1*[1]4407Imp!Q$266</f>
        <v>0.01311928</v>
      </c>
      <c r="S6" s="208" t="n">
        <f aca="false">1/$A$1*[1]4407Imp!R$266</f>
        <v>0.01439584</v>
      </c>
      <c r="T6" s="208" t="n">
        <f aca="false">1/$A$1*[1]4407Imp!S$266</f>
        <v>0.01439584</v>
      </c>
      <c r="U6" s="208" t="n">
        <f aca="false">1/$A$1*[1]4407Imp!T$266</f>
        <v>0.01439584</v>
      </c>
      <c r="V6" s="208" t="n">
        <f aca="false">1/$A$1*[1]4407Imp!U$266</f>
        <v>0.01439584</v>
      </c>
      <c r="W6" s="208" t="n">
        <f aca="false">1/$A$1*[1]4407Imp!V$266</f>
        <v>0.01439584</v>
      </c>
      <c r="X6" s="208" t="n">
        <f aca="false">1/$A$1*[1]4407Imp!W$266</f>
        <v>0.01439584</v>
      </c>
      <c r="Y6" s="208" t="n">
        <f aca="false">1/$A$1*[1]4407Imp!X$266</f>
        <v>0.01439584</v>
      </c>
      <c r="Z6" s="208" t="n">
        <f aca="false">1/$A$1*[1]4407Imp!Y$266</f>
        <v>0.01439584</v>
      </c>
      <c r="AA6" s="208" t="n">
        <f aca="false">1/$A$1*[1]4407Imp!Z$266</f>
        <v>0.01439584</v>
      </c>
      <c r="AB6" s="209" t="n">
        <f aca="false">1/$A$1*[1]4407Imp!AA$266</f>
        <v>0.01439584</v>
      </c>
      <c r="AC6" s="69"/>
      <c r="AD6" s="210" t="n">
        <f aca="false">1/1000*[1]4407Imp!AB$266</f>
        <v>0.028123112556486</v>
      </c>
      <c r="AE6" s="208" t="n">
        <f aca="false">1/1000*[1]4407Imp!AC$266</f>
        <v>0.0302127185072</v>
      </c>
      <c r="AF6" s="208" t="n">
        <f aca="false">1/1000*[1]4407Imp!AD$266</f>
        <v>0.0187318480704</v>
      </c>
      <c r="AG6" s="208" t="n">
        <f aca="false">1/1000*[1]4407Imp!AE$266</f>
        <v>0.0295121290576</v>
      </c>
      <c r="AH6" s="208" t="n">
        <f aca="false">1/1000*[1]4407Imp!AF$266</f>
        <v>0.0446343512132</v>
      </c>
      <c r="AI6" s="208" t="n">
        <f aca="false">1/1000*[1]4407Imp!AG$266</f>
        <v>0.0487494625761</v>
      </c>
      <c r="AJ6" s="208" t="n">
        <f aca="false">1/1000*[1]4407Imp!AH$266</f>
        <v>0.0279534228</v>
      </c>
      <c r="AK6" s="208" t="n">
        <f aca="false">1/1000*[1]4407Imp!AI$266</f>
        <v>0.037287160608</v>
      </c>
      <c r="AL6" s="208" t="n">
        <f aca="false">1/1000*[1]4407Imp!AJ$266</f>
        <v>0.0198821758564</v>
      </c>
      <c r="AM6" s="208" t="n">
        <f aca="false">1/1000*[1]4407Imp!AK$266</f>
        <v>0.011801932824</v>
      </c>
      <c r="AN6" s="208" t="n">
        <f aca="false">1/1000*[1]4407Imp!AL$266</f>
        <v>0.0116630220681</v>
      </c>
      <c r="AO6" s="208" t="n">
        <f aca="false">1/1000*[1]4407Imp!AM$266</f>
        <v>0.011472149904</v>
      </c>
      <c r="AP6" s="208" t="n">
        <f aca="false">1/1000*[1]4407Imp!AN$266</f>
        <v>0.0094198632352</v>
      </c>
      <c r="AQ6" s="208" t="n">
        <f aca="false">1/1000*[1]4407Imp!AO$266</f>
        <v>0.0063415659396</v>
      </c>
      <c r="AR6" s="208" t="n">
        <f aca="false">1/1000*[1]4407Imp!AP$266</f>
        <v>0.0123384078805</v>
      </c>
      <c r="AS6" s="208" t="n">
        <f aca="false">1/1000*[1]4407Imp!AQ$266</f>
        <v>0.012906509497</v>
      </c>
      <c r="AT6" s="208" t="n">
        <f aca="false">1/1000*[1]4407Imp!AR$266</f>
        <v>0.0142864107334</v>
      </c>
      <c r="AU6" s="208" t="n">
        <f aca="false">1/1000*[1]4407Imp!AS$266</f>
        <v>0</v>
      </c>
      <c r="AV6" s="208" t="n">
        <f aca="false">1/1000*[1]4407Imp!AT$266</f>
        <v>0</v>
      </c>
      <c r="AW6" s="208" t="n">
        <f aca="false">1/1000*[1]4407Imp!AU$266</f>
        <v>0</v>
      </c>
      <c r="AX6" s="208" t="n">
        <f aca="false">1/1000*[1]4407Imp!AV$266</f>
        <v>0</v>
      </c>
      <c r="AY6" s="208" t="n">
        <f aca="false">1/1000*[1]4407Imp!AW$266</f>
        <v>0</v>
      </c>
      <c r="AZ6" s="208" t="n">
        <f aca="false">1/1000*[1]4407Imp!AX$266</f>
        <v>0</v>
      </c>
      <c r="BA6" s="208" t="n">
        <f aca="false">1/1000*[1]4407Imp!AY$266</f>
        <v>0</v>
      </c>
      <c r="BB6" s="208" t="n">
        <f aca="false">1/1000*[1]4407Imp!AZ$266</f>
        <v>0</v>
      </c>
      <c r="BC6" s="211" t="n">
        <f aca="false">1/1000*[1]4407Imp!BA$266</f>
        <v>0</v>
      </c>
      <c r="BD6" s="13"/>
    </row>
    <row r="7" customFormat="false" ht="12.9" hidden="false" customHeight="false" outlineLevel="0" collapsed="false">
      <c r="B7" s="45" t="s">
        <v>61</v>
      </c>
      <c r="C7" s="212" t="n">
        <f aca="false">1/$A$1*[1]4407Imp!B$38</f>
        <v>0.02481844</v>
      </c>
      <c r="D7" s="213" t="n">
        <f aca="false">1/$A$1*[1]4407Imp!C$38</f>
        <v>0.0267027</v>
      </c>
      <c r="E7" s="213" t="n">
        <f aca="false">1/$A$1*[1]4407Imp!D$38</f>
        <v>0.01609002</v>
      </c>
      <c r="F7" s="213" t="n">
        <f aca="false">1/$A$1*[1]4407Imp!E$38</f>
        <v>0.02166194</v>
      </c>
      <c r="G7" s="213" t="n">
        <f aca="false">1/$A$1*[1]4407Imp!F$38</f>
        <v>0.043187</v>
      </c>
      <c r="H7" s="213" t="n">
        <f aca="false">1/$A$1*[1]4407Imp!G$38</f>
        <v>0.05009546</v>
      </c>
      <c r="I7" s="213" t="n">
        <f aca="false">1/$A$1*[1]4407Imp!H$38</f>
        <v>0.03686984</v>
      </c>
      <c r="J7" s="213" t="n">
        <f aca="false">1/$A$1*[1]4407Imp!I$38</f>
        <v>0.02989368</v>
      </c>
      <c r="K7" s="213" t="n">
        <f aca="false">1/$A$1*[1]4407Imp!J$38</f>
        <v>0.00832348</v>
      </c>
      <c r="L7" s="213" t="n">
        <f aca="false">1/$A$1*[1]4407Imp!K$38</f>
        <v>0.0082208</v>
      </c>
      <c r="M7" s="213" t="n">
        <f aca="false">1/$A$1*[1]4407Imp!L$38</f>
        <v>0.00933976</v>
      </c>
      <c r="N7" s="213" t="n">
        <f aca="false">1/$A$1*[1]4407Imp!M$38</f>
        <v>0.00960838</v>
      </c>
      <c r="O7" s="213" t="n">
        <f aca="false">1/$A$1*[1]4407Imp!N$38</f>
        <v>0.00794084</v>
      </c>
      <c r="P7" s="213" t="n">
        <f aca="false">1/$A$1*[1]4407Imp!O$38</f>
        <v>0.00541862</v>
      </c>
      <c r="Q7" s="213" t="n">
        <f aca="false">1/$A$1*[1]4407Imp!P$38</f>
        <v>0.010258</v>
      </c>
      <c r="R7" s="213" t="n">
        <f aca="false">1/$A$1*[1]4407Imp!Q$38</f>
        <v>0.012067</v>
      </c>
      <c r="S7" s="213" t="n">
        <f aca="false">1/$A$1*[1]4407Imp!R$38</f>
        <v>0.01200794</v>
      </c>
      <c r="T7" s="213" t="n">
        <f aca="false">1/$A$1*[1]4407Imp!S$38</f>
        <v>0.01200794</v>
      </c>
      <c r="U7" s="213" t="n">
        <f aca="false">1/$A$1*[1]4407Imp!T$38</f>
        <v>0.01200794</v>
      </c>
      <c r="V7" s="213" t="n">
        <f aca="false">1/$A$1*[1]4407Imp!U$38</f>
        <v>0.01200794</v>
      </c>
      <c r="W7" s="213" t="n">
        <f aca="false">1/$A$1*[1]4407Imp!V$38</f>
        <v>0.01200794</v>
      </c>
      <c r="X7" s="213" t="n">
        <f aca="false">1/$A$1*[1]4407Imp!W$38</f>
        <v>0.01200794</v>
      </c>
      <c r="Y7" s="213" t="n">
        <f aca="false">1/$A$1*[1]4407Imp!X$38</f>
        <v>0.01200794</v>
      </c>
      <c r="Z7" s="213" t="n">
        <f aca="false">1/$A$1*[1]4407Imp!Y$38</f>
        <v>0.01200794</v>
      </c>
      <c r="AA7" s="213" t="n">
        <f aca="false">1/$A$1*[1]4407Imp!Z$38</f>
        <v>0.01200794</v>
      </c>
      <c r="AB7" s="214" t="n">
        <f aca="false">1/$A$1*[1]4407Imp!AA$38</f>
        <v>0.01200794</v>
      </c>
      <c r="AC7" s="15"/>
      <c r="AD7" s="212" t="n">
        <f aca="false">1/1000*[1]4407Imp!AB$38</f>
        <v>0.012148093371948</v>
      </c>
      <c r="AE7" s="213" t="n">
        <f aca="false">1/1000*[1]4407Imp!AC$38</f>
        <v>0.0132043108416</v>
      </c>
      <c r="AF7" s="213" t="n">
        <f aca="false">1/1000*[1]4407Imp!AD$38</f>
        <v>0.0093182279712</v>
      </c>
      <c r="AG7" s="213" t="n">
        <f aca="false">1/1000*[1]4407Imp!AE$38</f>
        <v>0.015118408816</v>
      </c>
      <c r="AH7" s="213" t="n">
        <f aca="false">1/1000*[1]4407Imp!AF$38</f>
        <v>0.0327266582202</v>
      </c>
      <c r="AI7" s="213" t="n">
        <f aca="false">1/1000*[1]4407Imp!AG$38</f>
        <v>0.036279025926</v>
      </c>
      <c r="AJ7" s="213" t="n">
        <f aca="false">1/1000*[1]4407Imp!AH$38</f>
        <v>0.0155054044</v>
      </c>
      <c r="AK7" s="213" t="n">
        <f aca="false">1/1000*[1]4407Imp!AI$38</f>
        <v>0.024271777021</v>
      </c>
      <c r="AL7" s="213" t="n">
        <f aca="false">1/1000*[1]4407Imp!AJ$38</f>
        <v>0.0101660754688</v>
      </c>
      <c r="AM7" s="213" t="n">
        <f aca="false">1/1000*[1]4407Imp!AK$38</f>
        <v>0.0083367502856</v>
      </c>
      <c r="AN7" s="213" t="n">
        <f aca="false">1/1000*[1]4407Imp!AL$38</f>
        <v>0.0091567597041</v>
      </c>
      <c r="AO7" s="213" t="n">
        <f aca="false">1/1000*[1]4407Imp!AM$38</f>
        <v>0.010334684064</v>
      </c>
      <c r="AP7" s="213" t="n">
        <f aca="false">1/1000*[1]4407Imp!AN$38</f>
        <v>0.0076945297264</v>
      </c>
      <c r="AQ7" s="213" t="n">
        <f aca="false">1/1000*[1]4407Imp!AO$38</f>
        <v>0.005506289319</v>
      </c>
      <c r="AR7" s="213" t="n">
        <f aca="false">1/1000*[1]4407Imp!AP$38</f>
        <v>0.0112094512375</v>
      </c>
      <c r="AS7" s="213" t="n">
        <f aca="false">1/1000*[1]4407Imp!AQ$38</f>
        <v>0.01191077097</v>
      </c>
      <c r="AT7" s="213" t="n">
        <f aca="false">1/1000*[1]4407Imp!AR$38</f>
        <v>0.011983332607</v>
      </c>
      <c r="AU7" s="213" t="n">
        <f aca="false">1/1000*[1]4407Imp!AS$38</f>
        <v>0</v>
      </c>
      <c r="AV7" s="213" t="n">
        <f aca="false">1/1000*[1]4407Imp!AT$38</f>
        <v>0</v>
      </c>
      <c r="AW7" s="213" t="n">
        <f aca="false">1/1000*[1]4407Imp!AU$38</f>
        <v>0</v>
      </c>
      <c r="AX7" s="213" t="n">
        <f aca="false">1/1000*[1]4407Imp!AV$38</f>
        <v>0</v>
      </c>
      <c r="AY7" s="213" t="n">
        <f aca="false">1/1000*[1]4407Imp!AW$38</f>
        <v>0</v>
      </c>
      <c r="AZ7" s="213" t="n">
        <f aca="false">1/1000*[1]4407Imp!AX$38</f>
        <v>0</v>
      </c>
      <c r="BA7" s="213" t="n">
        <f aca="false">1/1000*[1]4407Imp!AY$38</f>
        <v>0</v>
      </c>
      <c r="BB7" s="213" t="n">
        <f aca="false">1/1000*[1]4407Imp!AZ$38</f>
        <v>0</v>
      </c>
      <c r="BC7" s="215" t="n">
        <f aca="false">1/1000*[1]4407Imp!BA$38</f>
        <v>0</v>
      </c>
      <c r="BD7" s="13"/>
    </row>
    <row r="8" customFormat="false" ht="12.9" hidden="false" customHeight="false" outlineLevel="0" collapsed="false">
      <c r="B8" s="45" t="s">
        <v>62</v>
      </c>
      <c r="C8" s="212" t="n">
        <f aca="false">1/$A$1*[1]4407Imp!B$92</f>
        <v>0.01485144</v>
      </c>
      <c r="D8" s="213" t="n">
        <f aca="false">1/$A$1*[1]4407Imp!C$92</f>
        <v>0.0155437</v>
      </c>
      <c r="E8" s="213" t="n">
        <f aca="false">1/$A$1*[1]4407Imp!D$92</f>
        <v>0.00654667</v>
      </c>
      <c r="F8" s="213" t="n">
        <f aca="false">1/$A$1*[1]4407Imp!E$92</f>
        <v>0.00369298</v>
      </c>
      <c r="G8" s="213" t="n">
        <f aca="false">1/$A$1*[1]4407Imp!F$92</f>
        <v>0.00411886</v>
      </c>
      <c r="H8" s="213" t="n">
        <f aca="false">1/$A$1*[1]4407Imp!G$92</f>
        <v>0.00241068</v>
      </c>
      <c r="I8" s="213" t="n">
        <f aca="false">1/$A$1*[1]4407Imp!H$92</f>
        <v>0.0026982</v>
      </c>
      <c r="J8" s="213" t="n">
        <f aca="false">1/$A$1*[1]4407Imp!I$92</f>
        <v>0.00223778</v>
      </c>
      <c r="K8" s="213" t="n">
        <f aca="false">1/$A$1*[1]4407Imp!J$92</f>
        <v>0.00152888</v>
      </c>
      <c r="L8" s="213" t="n">
        <f aca="false">1/$A$1*[1]4407Imp!K$92</f>
        <v>0.00036166</v>
      </c>
      <c r="M8" s="213" t="n">
        <f aca="false">1/$A$1*[1]4407Imp!L$92</f>
        <v>0.00023874</v>
      </c>
      <c r="N8" s="213" t="n">
        <f aca="false">1/$A$1*[1]4407Imp!M$92</f>
        <v>3.1E-005</v>
      </c>
      <c r="O8" s="213" t="n">
        <f aca="false">1/$A$1*[1]4407Imp!N$92</f>
        <v>0.000326</v>
      </c>
      <c r="P8" s="213" t="n">
        <f aca="false">1/$A$1*[1]4407Imp!O$92</f>
        <v>0.00017612</v>
      </c>
      <c r="Q8" s="213" t="n">
        <f aca="false">1/$A$1*[1]4407Imp!P$92</f>
        <v>6.7E-005</v>
      </c>
      <c r="R8" s="213" t="n">
        <f aca="false">1/$A$1*[1]4407Imp!Q$92</f>
        <v>0.00012828</v>
      </c>
      <c r="S8" s="213" t="n">
        <f aca="false">1/$A$1*[1]4407Imp!R$92</f>
        <v>0.0002799</v>
      </c>
      <c r="T8" s="213" t="n">
        <f aca="false">1/$A$1*[1]4407Imp!S$92</f>
        <v>0.0002799</v>
      </c>
      <c r="U8" s="213" t="n">
        <f aca="false">1/$A$1*[1]4407Imp!T$92</f>
        <v>0.0002799</v>
      </c>
      <c r="V8" s="213" t="n">
        <f aca="false">1/$A$1*[1]4407Imp!U$92</f>
        <v>0.0002799</v>
      </c>
      <c r="W8" s="213" t="n">
        <f aca="false">1/$A$1*[1]4407Imp!V$92</f>
        <v>0.0002799</v>
      </c>
      <c r="X8" s="213" t="n">
        <f aca="false">1/$A$1*[1]4407Imp!W$92</f>
        <v>0.0002799</v>
      </c>
      <c r="Y8" s="213" t="n">
        <f aca="false">1/$A$1*[1]4407Imp!X$92</f>
        <v>0.0002799</v>
      </c>
      <c r="Z8" s="213" t="n">
        <f aca="false">1/$A$1*[1]4407Imp!Y$92</f>
        <v>0.0002799</v>
      </c>
      <c r="AA8" s="213" t="n">
        <f aca="false">1/$A$1*[1]4407Imp!Z$92</f>
        <v>0.0002799</v>
      </c>
      <c r="AB8" s="214" t="n">
        <f aca="false">1/$A$1*[1]4407Imp!AA$92</f>
        <v>0.0002799</v>
      </c>
      <c r="AC8" s="15"/>
      <c r="AD8" s="212" t="n">
        <f aca="false">1/1000*[1]4407Imp!AB$92</f>
        <v>0.007865718287637</v>
      </c>
      <c r="AE8" s="213" t="n">
        <f aca="false">1/1000*[1]4407Imp!AC$92</f>
        <v>0.00874634004</v>
      </c>
      <c r="AF8" s="213" t="n">
        <f aca="false">1/1000*[1]4407Imp!AD$92</f>
        <v>0.0037345450752</v>
      </c>
      <c r="AG8" s="213" t="n">
        <f aca="false">1/1000*[1]4407Imp!AE$92</f>
        <v>0.0025054009904</v>
      </c>
      <c r="AH8" s="213" t="n">
        <f aca="false">1/1000*[1]4407Imp!AF$92</f>
        <v>0.0031903186469</v>
      </c>
      <c r="AI8" s="213" t="n">
        <f aca="false">1/1000*[1]4407Imp!AG$92</f>
        <v>0.0019229518737</v>
      </c>
      <c r="AJ8" s="213" t="n">
        <f aca="false">1/1000*[1]4407Imp!AH$92</f>
        <v>0.001983848</v>
      </c>
      <c r="AK8" s="213" t="n">
        <f aca="false">1/1000*[1]4407Imp!AI$92</f>
        <v>0.0021603205205</v>
      </c>
      <c r="AL8" s="213" t="n">
        <f aca="false">1/1000*[1]4407Imp!AJ$92</f>
        <v>0.0014478393412</v>
      </c>
      <c r="AM8" s="213" t="n">
        <f aca="false">1/1000*[1]4407Imp!AK$92</f>
        <v>0.0002782193612</v>
      </c>
      <c r="AN8" s="213" t="n">
        <f aca="false">1/1000*[1]4407Imp!AL$92</f>
        <v>0.000178452477</v>
      </c>
      <c r="AO8" s="213" t="n">
        <f aca="false">1/1000*[1]4407Imp!AM$92</f>
        <v>2.7421008E-005</v>
      </c>
      <c r="AP8" s="213" t="n">
        <f aca="false">1/1000*[1]4407Imp!AN$92</f>
        <v>0.000202670776</v>
      </c>
      <c r="AQ8" s="213" t="n">
        <f aca="false">1/1000*[1]4407Imp!AO$92</f>
        <v>0.0001475266761</v>
      </c>
      <c r="AR8" s="213" t="n">
        <f aca="false">1/1000*[1]4407Imp!AP$92</f>
        <v>5.8600135E-005</v>
      </c>
      <c r="AS8" s="213" t="n">
        <f aca="false">1/1000*[1]4407Imp!AQ$92</f>
        <v>0.0001160503715</v>
      </c>
      <c r="AT8" s="213" t="n">
        <f aca="false">1/1000*[1]4407Imp!AR$92</f>
        <v>0.0002008016221</v>
      </c>
      <c r="AU8" s="213" t="n">
        <f aca="false">1/1000*[1]4407Imp!AS$92</f>
        <v>0</v>
      </c>
      <c r="AV8" s="213" t="n">
        <f aca="false">1/1000*[1]4407Imp!AT$92</f>
        <v>0</v>
      </c>
      <c r="AW8" s="213" t="n">
        <f aca="false">1/1000*[1]4407Imp!AU$92</f>
        <v>0</v>
      </c>
      <c r="AX8" s="213" t="n">
        <f aca="false">1/1000*[1]4407Imp!AV$92</f>
        <v>0</v>
      </c>
      <c r="AY8" s="213" t="n">
        <f aca="false">1/1000*[1]4407Imp!AW$92</f>
        <v>0</v>
      </c>
      <c r="AZ8" s="213" t="n">
        <f aca="false">1/1000*[1]4407Imp!AX$92</f>
        <v>0</v>
      </c>
      <c r="BA8" s="213" t="n">
        <f aca="false">1/1000*[1]4407Imp!AY$92</f>
        <v>0</v>
      </c>
      <c r="BB8" s="213" t="n">
        <f aca="false">1/1000*[1]4407Imp!AZ$92</f>
        <v>0</v>
      </c>
      <c r="BC8" s="215" t="n">
        <f aca="false">1/1000*[1]4407Imp!BA$92</f>
        <v>0</v>
      </c>
      <c r="BD8" s="13"/>
    </row>
    <row r="9" customFormat="false" ht="12.9" hidden="false" customHeight="false" outlineLevel="0" collapsed="false">
      <c r="B9" s="45" t="s">
        <v>63</v>
      </c>
      <c r="C9" s="212" t="n">
        <f aca="false">1/$A$1*[1]4407Imp!B$56</f>
        <v>0.013871873</v>
      </c>
      <c r="D9" s="213" t="n">
        <f aca="false">1/$A$1*[1]4407Imp!C$56</f>
        <v>0.01301636</v>
      </c>
      <c r="E9" s="213" t="n">
        <f aca="false">1/$A$1*[1]4407Imp!D$56</f>
        <v>0.00936878</v>
      </c>
      <c r="F9" s="213" t="n">
        <f aca="false">1/$A$1*[1]4407Imp!E$56</f>
        <v>0.01472366</v>
      </c>
      <c r="G9" s="213" t="n">
        <f aca="false">1/$A$1*[1]4407Imp!F$56</f>
        <v>0.00837344</v>
      </c>
      <c r="H9" s="213" t="n">
        <f aca="false">1/$A$1*[1]4407Imp!G$56</f>
        <v>0.00922644</v>
      </c>
      <c r="I9" s="213" t="n">
        <f aca="false">1/$A$1*[1]4407Imp!H$56</f>
        <v>0.01043284</v>
      </c>
      <c r="J9" s="213" t="n">
        <f aca="false">1/$A$1*[1]4407Imp!I$56</f>
        <v>0.00905136</v>
      </c>
      <c r="K9" s="213" t="n">
        <f aca="false">1/$A$1*[1]4407Imp!J$56</f>
        <v>0.00592936</v>
      </c>
      <c r="L9" s="213" t="n">
        <f aca="false">1/$A$1*[1]4407Imp!K$56</f>
        <v>0.002433</v>
      </c>
      <c r="M9" s="213" t="n">
        <f aca="false">1/$A$1*[1]4407Imp!L$56</f>
        <v>0.00214844</v>
      </c>
      <c r="N9" s="213" t="n">
        <f aca="false">1/$A$1*[1]4407Imp!M$56</f>
        <v>0.001033</v>
      </c>
      <c r="O9" s="213" t="n">
        <f aca="false">1/$A$1*[1]4407Imp!N$56</f>
        <v>0.001187</v>
      </c>
      <c r="P9" s="213" t="n">
        <f aca="false">1/$A$1*[1]4407Imp!O$56</f>
        <v>0.000511</v>
      </c>
      <c r="Q9" s="213" t="n">
        <f aca="false">1/$A$1*[1]4407Imp!P$56</f>
        <v>0.00069542</v>
      </c>
      <c r="R9" s="213" t="n">
        <f aca="false">1/$A$1*[1]4407Imp!Q$56</f>
        <v>0.000638</v>
      </c>
      <c r="S9" s="213" t="n">
        <f aca="false">1/$A$1*[1]4407Imp!R$56</f>
        <v>0.000676</v>
      </c>
      <c r="T9" s="213" t="n">
        <f aca="false">1/$A$1*[1]4407Imp!S$56</f>
        <v>0.000676</v>
      </c>
      <c r="U9" s="213" t="n">
        <f aca="false">1/$A$1*[1]4407Imp!T$56</f>
        <v>0.000676</v>
      </c>
      <c r="V9" s="213" t="n">
        <f aca="false">1/$A$1*[1]4407Imp!U$56</f>
        <v>0.000676</v>
      </c>
      <c r="W9" s="213" t="n">
        <f aca="false">1/$A$1*[1]4407Imp!V$56</f>
        <v>0.000676</v>
      </c>
      <c r="X9" s="213" t="n">
        <f aca="false">1/$A$1*[1]4407Imp!W$56</f>
        <v>0.000676</v>
      </c>
      <c r="Y9" s="213" t="n">
        <f aca="false">1/$A$1*[1]4407Imp!X$56</f>
        <v>0.000676</v>
      </c>
      <c r="Z9" s="213" t="n">
        <f aca="false">1/$A$1*[1]4407Imp!Y$56</f>
        <v>0.000676</v>
      </c>
      <c r="AA9" s="213" t="n">
        <f aca="false">1/$A$1*[1]4407Imp!Z$56</f>
        <v>0.000676</v>
      </c>
      <c r="AB9" s="214" t="n">
        <f aca="false">1/$A$1*[1]4407Imp!AA$56</f>
        <v>0.000676</v>
      </c>
      <c r="AC9" s="15"/>
      <c r="AD9" s="212" t="n">
        <f aca="false">1/1000*[1]4407Imp!AB$56</f>
        <v>0.007721222728239</v>
      </c>
      <c r="AE9" s="213" t="n">
        <f aca="false">1/1000*[1]4407Imp!AC$56</f>
        <v>0.0076082572356</v>
      </c>
      <c r="AF9" s="213" t="n">
        <f aca="false">1/1000*[1]4407Imp!AD$56</f>
        <v>0.0054302536224</v>
      </c>
      <c r="AG9" s="213" t="n">
        <f aca="false">1/1000*[1]4407Imp!AE$56</f>
        <v>0.0110787952016</v>
      </c>
      <c r="AH9" s="213" t="n">
        <f aca="false">1/1000*[1]4407Imp!AF$56</f>
        <v>0.0076441411578</v>
      </c>
      <c r="AI9" s="213" t="n">
        <f aca="false">1/1000*[1]4407Imp!AG$56</f>
        <v>0.0089923249416</v>
      </c>
      <c r="AJ9" s="213" t="n">
        <f aca="false">1/1000*[1]4407Imp!AH$56</f>
        <v>0.009335386</v>
      </c>
      <c r="AK9" s="213" t="n">
        <f aca="false">1/1000*[1]4407Imp!AI$56</f>
        <v>0.0094431027005</v>
      </c>
      <c r="AL9" s="213" t="n">
        <f aca="false">1/1000*[1]4407Imp!AJ$56</f>
        <v>0.007204007816</v>
      </c>
      <c r="AM9" s="213" t="n">
        <f aca="false">1/1000*[1]4407Imp!AK$56</f>
        <v>0.0025213409056</v>
      </c>
      <c r="AN9" s="213" t="n">
        <f aca="false">1/1000*[1]4407Imp!AL$56</f>
        <v>0.0023250670137</v>
      </c>
      <c r="AO9" s="213" t="n">
        <f aca="false">1/1000*[1]4407Imp!AM$56</f>
        <v>0.001093143168</v>
      </c>
      <c r="AP9" s="213" t="n">
        <f aca="false">1/1000*[1]4407Imp!AN$56</f>
        <v>0.0013266086768</v>
      </c>
      <c r="AQ9" s="213" t="n">
        <f aca="false">1/1000*[1]4407Imp!AO$56</f>
        <v>0.000613768134</v>
      </c>
      <c r="AR9" s="213" t="n">
        <f aca="false">1/1000*[1]4407Imp!AP$56</f>
        <v>0.0008210568405</v>
      </c>
      <c r="AS9" s="213" t="n">
        <f aca="false">1/1000*[1]4407Imp!AQ$56</f>
        <v>0.0005915177205</v>
      </c>
      <c r="AT9" s="213" t="n">
        <f aca="false">1/1000*[1]4407Imp!AR$56</f>
        <v>0.0006756893946</v>
      </c>
      <c r="AU9" s="213" t="n">
        <f aca="false">1/1000*[1]4407Imp!AS$56</f>
        <v>0</v>
      </c>
      <c r="AV9" s="213" t="n">
        <f aca="false">1/1000*[1]4407Imp!AT$56</f>
        <v>0</v>
      </c>
      <c r="AW9" s="213" t="n">
        <f aca="false">1/1000*[1]4407Imp!AU$56</f>
        <v>0</v>
      </c>
      <c r="AX9" s="213" t="n">
        <f aca="false">1/1000*[1]4407Imp!AV$56</f>
        <v>0</v>
      </c>
      <c r="AY9" s="213" t="n">
        <f aca="false">1/1000*[1]4407Imp!AW$56</f>
        <v>0</v>
      </c>
      <c r="AZ9" s="213" t="n">
        <f aca="false">1/1000*[1]4407Imp!AX$56</f>
        <v>0</v>
      </c>
      <c r="BA9" s="213" t="n">
        <f aca="false">1/1000*[1]4407Imp!AY$56</f>
        <v>0</v>
      </c>
      <c r="BB9" s="213" t="n">
        <f aca="false">1/1000*[1]4407Imp!AZ$56</f>
        <v>0</v>
      </c>
      <c r="BC9" s="215" t="n">
        <f aca="false">1/1000*[1]4407Imp!BA$56</f>
        <v>0</v>
      </c>
      <c r="BD9" s="13"/>
    </row>
    <row r="10" customFormat="false" ht="12.9" hidden="false" customHeight="false" outlineLevel="0" collapsed="false">
      <c r="B10" s="58" t="s">
        <v>64</v>
      </c>
      <c r="C10" s="216" t="n">
        <f aca="false">SUM(C6:C6)-SUM(C7:C9)</f>
        <v>0.000814940000000014</v>
      </c>
      <c r="D10" s="96" t="n">
        <f aca="false">SUM(D6:D6)-SUM(D7:D9)</f>
        <v>0.00145128</v>
      </c>
      <c r="E10" s="96" t="n">
        <f aca="false">SUM(E6:E6)-SUM(E7:E9)</f>
        <v>0.000532030999999995</v>
      </c>
      <c r="F10" s="96" t="n">
        <f aca="false">SUM(F6:F6)-SUM(F7:F9)</f>
        <v>0.00109724</v>
      </c>
      <c r="G10" s="96" t="n">
        <f aca="false">SUM(G6:G6)-SUM(G7:G9)</f>
        <v>0.00164154</v>
      </c>
      <c r="H10" s="96" t="n">
        <f aca="false">SUM(H6:H6)-SUM(H7:H9)</f>
        <v>0.00189535999999999</v>
      </c>
      <c r="I10" s="96" t="n">
        <f aca="false">SUM(I6:I6)-SUM(I7:I9)</f>
        <v>0.00156252</v>
      </c>
      <c r="J10" s="96" t="n">
        <f aca="false">SUM(J6:J6)-SUM(J7:J9)</f>
        <v>0.00130300000000001</v>
      </c>
      <c r="K10" s="96" t="n">
        <f aca="false">SUM(K6:K6)-SUM(K7:K9)</f>
        <v>0.000896839999999999</v>
      </c>
      <c r="L10" s="96" t="n">
        <f aca="false">SUM(L6:L6)-SUM(L7:L9)</f>
        <v>0.000592900000000002</v>
      </c>
      <c r="M10" s="96" t="n">
        <f aca="false">SUM(M6:M6)-SUM(M7:M9)</f>
        <v>5.70000000000258E-006</v>
      </c>
      <c r="N10" s="96" t="n">
        <f aca="false">SUM(N6:N6)-SUM(N7:N9)</f>
        <v>1.89999999999982E-005</v>
      </c>
      <c r="O10" s="96" t="n">
        <f aca="false">SUM(O6:O6)-SUM(O7:O9)</f>
        <v>0.000193</v>
      </c>
      <c r="P10" s="96" t="n">
        <f aca="false">SUM(P6:P6)-SUM(P7:P9)</f>
        <v>6.40000000000007E-005</v>
      </c>
      <c r="Q10" s="96" t="n">
        <f aca="false">SUM(Q6:Q6)-SUM(Q7:Q9)</f>
        <v>0.000200000000000001</v>
      </c>
      <c r="R10" s="96" t="n">
        <f aca="false">SUM(R6:R6)-SUM(R7:R9)</f>
        <v>0.000286000000000002</v>
      </c>
      <c r="S10" s="96" t="n">
        <f aca="false">SUM(S6:S6)-SUM(S7:S9)</f>
        <v>0.001432</v>
      </c>
      <c r="T10" s="96" t="n">
        <f aca="false">SUM(T6:T6)-SUM(T7:T9)</f>
        <v>0.001432</v>
      </c>
      <c r="U10" s="96" t="n">
        <f aca="false">SUM(U6:U6)-SUM(U7:U9)</f>
        <v>0.001432</v>
      </c>
      <c r="V10" s="96" t="n">
        <f aca="false">SUM(V6:V6)-SUM(V7:V9)</f>
        <v>0.001432</v>
      </c>
      <c r="W10" s="96" t="n">
        <f aca="false">SUM(W6:W6)-SUM(W7:W9)</f>
        <v>0.001432</v>
      </c>
      <c r="X10" s="96" t="n">
        <f aca="false">SUM(X6:X6)-SUM(X7:X9)</f>
        <v>0.001432</v>
      </c>
      <c r="Y10" s="96" t="n">
        <f aca="false">SUM(Y6:Y6)-SUM(Y7:Y9)</f>
        <v>0.001432</v>
      </c>
      <c r="Z10" s="96" t="n">
        <f aca="false">SUM(Z6:Z6)-SUM(Z7:Z9)</f>
        <v>0.001432</v>
      </c>
      <c r="AA10" s="96" t="n">
        <f aca="false">SUM(AA6:AA6)-SUM(AA7:AA9)</f>
        <v>0.001432</v>
      </c>
      <c r="AB10" s="97" t="n">
        <f aca="false">SUM(AB6:AB6)-SUM(AB7:AB9)</f>
        <v>0.001432</v>
      </c>
      <c r="AC10" s="15"/>
      <c r="AD10" s="217" t="n">
        <f aca="false">SUM(AD6:AD6)-SUM(AD7:AD9)</f>
        <v>0.000388078168661998</v>
      </c>
      <c r="AE10" s="60" t="n">
        <f aca="false">SUM(AE6:AE6)-SUM(AE7:AE9)</f>
        <v>0.000653810390000002</v>
      </c>
      <c r="AF10" s="60" t="n">
        <f aca="false">SUM(AF6:AF6)-SUM(AF7:AF9)</f>
        <v>0.0002488214016</v>
      </c>
      <c r="AG10" s="60" t="n">
        <f aca="false">SUM(AG6:AG6)-SUM(AG7:AG9)</f>
        <v>0.0008095240496</v>
      </c>
      <c r="AH10" s="60" t="n">
        <f aca="false">SUM(AH6:AH6)-SUM(AH7:AH9)</f>
        <v>0.00107323318830001</v>
      </c>
      <c r="AI10" s="60" t="n">
        <f aca="false">SUM(AI6:AI6)-SUM(AI7:AI9)</f>
        <v>0.0015551598348</v>
      </c>
      <c r="AJ10" s="60" t="n">
        <f aca="false">SUM(AJ6:AJ6)-SUM(AJ7:AJ9)</f>
        <v>0.0011287844</v>
      </c>
      <c r="AK10" s="60" t="n">
        <f aca="false">SUM(AK6:AK6)-SUM(AK7:AK9)</f>
        <v>0.00141196036600001</v>
      </c>
      <c r="AL10" s="60" t="n">
        <f aca="false">SUM(AL6:AL6)-SUM(AL7:AL9)</f>
        <v>0.0010642532304</v>
      </c>
      <c r="AM10" s="60" t="n">
        <f aca="false">SUM(AM6:AM6)-SUM(AM7:AM9)</f>
        <v>0.000665622271600001</v>
      </c>
      <c r="AN10" s="60" t="n">
        <f aca="false">SUM(AN6:AN6)-SUM(AN7:AN9)</f>
        <v>2.74287329999831E-006</v>
      </c>
      <c r="AO10" s="60" t="n">
        <f aca="false">SUM(AO6:AO6)-SUM(AO7:AO9)</f>
        <v>1.69016639999988E-005</v>
      </c>
      <c r="AP10" s="60" t="n">
        <f aca="false">SUM(AP6:AP6)-SUM(AP7:AP9)</f>
        <v>0.000196054055999999</v>
      </c>
      <c r="AQ10" s="60" t="n">
        <f aca="false">SUM(AQ6:AQ6)-SUM(AQ7:AQ9)</f>
        <v>7.39818105000003E-005</v>
      </c>
      <c r="AR10" s="60" t="n">
        <f aca="false">SUM(AR6:AR6)-SUM(AR7:AR9)</f>
        <v>0.000249299667500001</v>
      </c>
      <c r="AS10" s="60" t="n">
        <f aca="false">SUM(AS6:AS6)-SUM(AS7:AS9)</f>
        <v>0.000288170435</v>
      </c>
      <c r="AT10" s="60" t="n">
        <f aca="false">SUM(AT6:AT6)-SUM(AT7:AT9)</f>
        <v>0.0014265871097</v>
      </c>
      <c r="AU10" s="60" t="n">
        <f aca="false">SUM(AU6:AU6)-SUM(AU7:AU9)</f>
        <v>0</v>
      </c>
      <c r="AV10" s="60" t="n">
        <f aca="false">SUM(AV6:AV6)-SUM(AV7:AV9)</f>
        <v>0</v>
      </c>
      <c r="AW10" s="60" t="n">
        <f aca="false">SUM(AW6:AW6)-SUM(AW7:AW9)</f>
        <v>0</v>
      </c>
      <c r="AX10" s="60" t="n">
        <f aca="false">SUM(AX6:AX6)-SUM(AX7:AX9)</f>
        <v>0</v>
      </c>
      <c r="AY10" s="60" t="n">
        <f aca="false">SUM(AY6:AY6)-SUM(AY7:AY9)</f>
        <v>0</v>
      </c>
      <c r="AZ10" s="60" t="n">
        <f aca="false">SUM(AZ6:AZ6)-SUM(AZ7:AZ9)</f>
        <v>0</v>
      </c>
      <c r="BA10" s="60" t="n">
        <f aca="false">SUM(BA6:BA6)-SUM(BA7:BA9)</f>
        <v>0</v>
      </c>
      <c r="BB10" s="60" t="n">
        <f aca="false">SUM(BB6:BB6)-SUM(BB7:BB9)</f>
        <v>0</v>
      </c>
      <c r="BC10" s="62" t="n">
        <f aca="false">SUM(BC6:BC6)-SUM(BC7:BC9)</f>
        <v>0</v>
      </c>
      <c r="BD10" s="13"/>
    </row>
    <row r="11" customFormat="false" ht="17.15" hidden="false" customHeight="true" outlineLevel="0" collapsed="false">
      <c r="B11" s="218" t="s">
        <v>65</v>
      </c>
      <c r="C11" s="219" t="n">
        <f aca="false">1/$A$1*[1]4407Imp!B$268</f>
        <v>0.030720546</v>
      </c>
      <c r="D11" s="220" t="n">
        <f aca="false">1/$A$1*[1]4407Imp!C$268</f>
        <v>0.027510025</v>
      </c>
      <c r="E11" s="220" t="n">
        <f aca="false">1/$A$1*[1]4407Imp!D$268</f>
        <v>0.02233766</v>
      </c>
      <c r="F11" s="220" t="n">
        <f aca="false">1/$A$1*[1]4407Imp!E$268</f>
        <v>0.017254902</v>
      </c>
      <c r="G11" s="220" t="n">
        <f aca="false">1/$A$1*[1]4407Imp!F$268</f>
        <v>0.01815353</v>
      </c>
      <c r="H11" s="220" t="n">
        <f aca="false">1/$A$1*[1]4407Imp!G$268</f>
        <v>0.02280221</v>
      </c>
      <c r="I11" s="220" t="n">
        <f aca="false">1/$A$1*[1]4407Imp!H$268</f>
        <v>0.0293406</v>
      </c>
      <c r="J11" s="220" t="n">
        <f aca="false">1/$A$1*[1]4407Imp!I$268</f>
        <v>0.039750911</v>
      </c>
      <c r="K11" s="220" t="n">
        <f aca="false">1/$A$1*[1]4407Imp!J$268</f>
        <v>0.02152296</v>
      </c>
      <c r="L11" s="220" t="n">
        <f aca="false">1/$A$1*[1]4407Imp!K$268</f>
        <v>0.014352</v>
      </c>
      <c r="M11" s="220" t="n">
        <f aca="false">1/$A$1*[1]4407Imp!L$268</f>
        <v>0.01210258</v>
      </c>
      <c r="N11" s="220" t="n">
        <f aca="false">1/$A$1*[1]4407Imp!M$268</f>
        <v>0.01087572</v>
      </c>
      <c r="O11" s="220" t="n">
        <f aca="false">1/$A$1*[1]4407Imp!N$268</f>
        <v>0.01123454</v>
      </c>
      <c r="P11" s="220" t="n">
        <f aca="false">1/$A$1*[1]4407Imp!O$268</f>
        <v>0.01076392</v>
      </c>
      <c r="Q11" s="220" t="n">
        <f aca="false">1/$A$1*[1]4407Imp!P$268</f>
        <v>0.01347622</v>
      </c>
      <c r="R11" s="220" t="n">
        <f aca="false">1/$A$1*[1]4407Imp!Q$268</f>
        <v>0.01237603</v>
      </c>
      <c r="S11" s="220" t="n">
        <f aca="false">1/$A$1*[1]4407Imp!R$268</f>
        <v>0.0117488677777778</v>
      </c>
      <c r="T11" s="220" t="n">
        <f aca="false">1/$A$1*[1]4407Imp!S$268</f>
        <v>0.0117488677777778</v>
      </c>
      <c r="U11" s="220" t="n">
        <f aca="false">1/$A$1*[1]4407Imp!T$268</f>
        <v>0.0117488677777778</v>
      </c>
      <c r="V11" s="220" t="n">
        <f aca="false">1/$A$1*[1]4407Imp!U$268</f>
        <v>0.0117488677777778</v>
      </c>
      <c r="W11" s="220" t="n">
        <f aca="false">1/$A$1*[1]4407Imp!V$268</f>
        <v>0.0117488677777778</v>
      </c>
      <c r="X11" s="220" t="n">
        <f aca="false">1/$A$1*[1]4407Imp!W$268</f>
        <v>0.0117488677777778</v>
      </c>
      <c r="Y11" s="220" t="n">
        <f aca="false">1/$A$1*[1]4407Imp!X$268</f>
        <v>0.0117488677777778</v>
      </c>
      <c r="Z11" s="220" t="n">
        <f aca="false">1/$A$1*[1]4407Imp!Y$268</f>
        <v>0.0117488677777778</v>
      </c>
      <c r="AA11" s="220" t="n">
        <f aca="false">1/$A$1*[1]4407Imp!Z$268</f>
        <v>0.0117488677777778</v>
      </c>
      <c r="AB11" s="221" t="n">
        <f aca="false">1/$A$1*[1]4407Imp!AA$268</f>
        <v>0.0117488677777778</v>
      </c>
      <c r="AC11" s="69"/>
      <c r="AD11" s="219" t="n">
        <f aca="false">1/1000*[1]4407Imp!AB$268</f>
        <v>0.019919920856457</v>
      </c>
      <c r="AE11" s="220" t="n">
        <f aca="false">1/1000*[1]4407Imp!AC$268</f>
        <v>0.0158379641464</v>
      </c>
      <c r="AF11" s="220" t="n">
        <f aca="false">1/1000*[1]4407Imp!AD$268</f>
        <v>0.0140496860304</v>
      </c>
      <c r="AG11" s="220" t="n">
        <f aca="false">1/1000*[1]4407Imp!AE$268</f>
        <v>0.0127300825008</v>
      </c>
      <c r="AH11" s="220" t="n">
        <f aca="false">1/1000*[1]4407Imp!AF$268</f>
        <v>0.0137061571983</v>
      </c>
      <c r="AI11" s="220" t="n">
        <f aca="false">1/1000*[1]4407Imp!AG$268</f>
        <v>0.017522115897</v>
      </c>
      <c r="AJ11" s="220" t="n">
        <f aca="false">1/1000*[1]4407Imp!AH$268</f>
        <v>0.0238463552</v>
      </c>
      <c r="AK11" s="220" t="n">
        <f aca="false">1/1000*[1]4407Imp!AI$268</f>
        <v>0.0296757750135</v>
      </c>
      <c r="AL11" s="220" t="n">
        <f aca="false">1/1000*[1]4407Imp!AJ$268</f>
        <v>0.018367931366</v>
      </c>
      <c r="AM11" s="220" t="n">
        <f aca="false">1/1000*[1]4407Imp!AK$268</f>
        <v>0.01203708913</v>
      </c>
      <c r="AN11" s="220" t="n">
        <f aca="false">1/1000*[1]4407Imp!AL$268</f>
        <v>0.0095124131973</v>
      </c>
      <c r="AO11" s="220" t="n">
        <f aca="false">1/1000*[1]4407Imp!AM$268</f>
        <v>0.009145849248</v>
      </c>
      <c r="AP11" s="220" t="n">
        <f aca="false">1/1000*[1]4407Imp!AN$268</f>
        <v>0.009455183672</v>
      </c>
      <c r="AQ11" s="220" t="n">
        <f aca="false">1/1000*[1]4407Imp!AO$268</f>
        <v>0.0092028511416</v>
      </c>
      <c r="AR11" s="220" t="n">
        <f aca="false">1/1000*[1]4407Imp!AP$268</f>
        <v>0.0126923787345</v>
      </c>
      <c r="AS11" s="220" t="n">
        <f aca="false">1/1000*[1]4407Imp!AQ$268</f>
        <v>0.011720189936</v>
      </c>
      <c r="AT11" s="220" t="n">
        <f aca="false">1/1000*[1]4407Imp!AR$268</f>
        <v>0.0112884274284</v>
      </c>
      <c r="AU11" s="220" t="n">
        <f aca="false">1/1000*[1]4407Imp!AS$268</f>
        <v>0</v>
      </c>
      <c r="AV11" s="220" t="n">
        <f aca="false">1/1000*[1]4407Imp!AT$268</f>
        <v>0</v>
      </c>
      <c r="AW11" s="220" t="n">
        <f aca="false">1/1000*[1]4407Imp!AU$268</f>
        <v>0</v>
      </c>
      <c r="AX11" s="220" t="n">
        <f aca="false">1/1000*[1]4407Imp!AV$268</f>
        <v>0</v>
      </c>
      <c r="AY11" s="220" t="n">
        <f aca="false">1/1000*[1]4407Imp!AW$268</f>
        <v>0</v>
      </c>
      <c r="AZ11" s="220" t="n">
        <f aca="false">1/1000*[1]4407Imp!AX$268</f>
        <v>0</v>
      </c>
      <c r="BA11" s="220" t="n">
        <f aca="false">1/1000*[1]4407Imp!AY$268</f>
        <v>0</v>
      </c>
      <c r="BB11" s="220" t="n">
        <f aca="false">1/1000*[1]4407Imp!AZ$268</f>
        <v>0</v>
      </c>
      <c r="BC11" s="222" t="n">
        <f aca="false">1/1000*[1]4407Imp!BA$268</f>
        <v>0</v>
      </c>
      <c r="BD11" s="13"/>
    </row>
    <row r="12" customFormat="false" ht="12.9" hidden="false" customHeight="false" outlineLevel="0" collapsed="false">
      <c r="B12" s="45" t="s">
        <v>66</v>
      </c>
      <c r="C12" s="212" t="n">
        <f aca="false">1/$A$1*[1]4407Imp!B$39</f>
        <v>0.002753031</v>
      </c>
      <c r="D12" s="213" t="n">
        <f aca="false">1/$A$1*[1]4407Imp!C$39</f>
        <v>0.00466204</v>
      </c>
      <c r="E12" s="213" t="n">
        <f aca="false">1/$A$1*[1]4407Imp!D$39</f>
        <v>0.00542129</v>
      </c>
      <c r="F12" s="213" t="n">
        <f aca="false">1/$A$1*[1]4407Imp!E$39</f>
        <v>0.003428822</v>
      </c>
      <c r="G12" s="213" t="n">
        <f aca="false">1/$A$1*[1]4407Imp!F$39</f>
        <v>0.003901508</v>
      </c>
      <c r="H12" s="213" t="n">
        <f aca="false">1/$A$1*[1]4407Imp!G$39</f>
        <v>0.00514157</v>
      </c>
      <c r="I12" s="213" t="n">
        <f aca="false">1/$A$1*[1]4407Imp!H$39</f>
        <v>0.00770158</v>
      </c>
      <c r="J12" s="213" t="n">
        <f aca="false">1/$A$1*[1]4407Imp!I$39</f>
        <v>0.0185605</v>
      </c>
      <c r="K12" s="213" t="n">
        <f aca="false">1/$A$1*[1]4407Imp!J$39</f>
        <v>0.00583422</v>
      </c>
      <c r="L12" s="213" t="n">
        <f aca="false">1/$A$1*[1]4407Imp!K$39</f>
        <v>0.0026754</v>
      </c>
      <c r="M12" s="213" t="n">
        <f aca="false">1/$A$1*[1]4407Imp!L$39</f>
        <v>0.00210466</v>
      </c>
      <c r="N12" s="213" t="n">
        <f aca="false">1/$A$1*[1]4407Imp!M$39</f>
        <v>0.00245996</v>
      </c>
      <c r="O12" s="213" t="n">
        <f aca="false">1/$A$1*[1]4407Imp!N$39</f>
        <v>0.00190064</v>
      </c>
      <c r="P12" s="213" t="n">
        <f aca="false">1/$A$1*[1]4407Imp!O$39</f>
        <v>0.00211588</v>
      </c>
      <c r="Q12" s="213" t="n">
        <f aca="false">1/$A$1*[1]4407Imp!P$39</f>
        <v>0.00221372</v>
      </c>
      <c r="R12" s="213" t="n">
        <f aca="false">1/$A$1*[1]4407Imp!Q$39</f>
        <v>0.00202338</v>
      </c>
      <c r="S12" s="213" t="n">
        <f aca="false">1/$A$1*[1]4407Imp!R$39</f>
        <v>0.0013386</v>
      </c>
      <c r="T12" s="213" t="n">
        <f aca="false">1/$A$1*[1]4407Imp!S$39</f>
        <v>0.0013386</v>
      </c>
      <c r="U12" s="213" t="n">
        <f aca="false">1/$A$1*[1]4407Imp!T$39</f>
        <v>0.0013386</v>
      </c>
      <c r="V12" s="213" t="n">
        <f aca="false">1/$A$1*[1]4407Imp!U$39</f>
        <v>0.0013386</v>
      </c>
      <c r="W12" s="213" t="n">
        <f aca="false">1/$A$1*[1]4407Imp!V$39</f>
        <v>0.0013386</v>
      </c>
      <c r="X12" s="213" t="n">
        <f aca="false">1/$A$1*[1]4407Imp!W$39</f>
        <v>0.0013386</v>
      </c>
      <c r="Y12" s="213" t="n">
        <f aca="false">1/$A$1*[1]4407Imp!X$39</f>
        <v>0.0013386</v>
      </c>
      <c r="Z12" s="213" t="n">
        <f aca="false">1/$A$1*[1]4407Imp!Y$39</f>
        <v>0.0013386</v>
      </c>
      <c r="AA12" s="213" t="n">
        <f aca="false">1/$A$1*[1]4407Imp!Z$39</f>
        <v>0.0013386</v>
      </c>
      <c r="AB12" s="214" t="n">
        <f aca="false">1/$A$1*[1]4407Imp!AA$39</f>
        <v>0.0013386</v>
      </c>
      <c r="AC12" s="15"/>
      <c r="AD12" s="212" t="n">
        <f aca="false">1/1000*[1]4407Imp!AB$39</f>
        <v>0.002261028637938</v>
      </c>
      <c r="AE12" s="213" t="n">
        <f aca="false">1/1000*[1]4407Imp!AC$39</f>
        <v>0.0025288448192</v>
      </c>
      <c r="AF12" s="213" t="n">
        <f aca="false">1/1000*[1]4407Imp!AD$39</f>
        <v>0.0032551438416</v>
      </c>
      <c r="AG12" s="213" t="n">
        <f aca="false">1/1000*[1]4407Imp!AE$39</f>
        <v>0.0032368032368</v>
      </c>
      <c r="AH12" s="213" t="n">
        <f aca="false">1/1000*[1]4407Imp!AF$39</f>
        <v>0.0035860965294</v>
      </c>
      <c r="AI12" s="213" t="n">
        <f aca="false">1/1000*[1]4407Imp!AG$39</f>
        <v>0.0038259670449</v>
      </c>
      <c r="AJ12" s="213" t="n">
        <f aca="false">1/1000*[1]4407Imp!AH$39</f>
        <v>0.00586993</v>
      </c>
      <c r="AK12" s="213" t="n">
        <f aca="false">1/1000*[1]4407Imp!AI$39</f>
        <v>0.0100938078775</v>
      </c>
      <c r="AL12" s="213" t="n">
        <f aca="false">1/1000*[1]4407Imp!AJ$39</f>
        <v>0.0051722329296</v>
      </c>
      <c r="AM12" s="213" t="n">
        <f aca="false">1/1000*[1]4407Imp!AK$39</f>
        <v>0.0022763986828</v>
      </c>
      <c r="AN12" s="213" t="n">
        <f aca="false">1/1000*[1]4407Imp!AL$39</f>
        <v>0.0019146104082</v>
      </c>
      <c r="AO12" s="213" t="n">
        <f aca="false">1/1000*[1]4407Imp!AM$39</f>
        <v>0.001791380112</v>
      </c>
      <c r="AP12" s="213" t="n">
        <f aca="false">1/1000*[1]4407Imp!AN$39</f>
        <v>0.0018643809888</v>
      </c>
      <c r="AQ12" s="213" t="n">
        <f aca="false">1/1000*[1]4407Imp!AO$39</f>
        <v>0.0021394150404</v>
      </c>
      <c r="AR12" s="213" t="n">
        <f aca="false">1/1000*[1]4407Imp!AP$39</f>
        <v>0.0022308185285</v>
      </c>
      <c r="AS12" s="213" t="n">
        <f aca="false">1/1000*[1]4407Imp!AQ$39</f>
        <v>0.0022622006015</v>
      </c>
      <c r="AT12" s="213" t="n">
        <f aca="false">1/1000*[1]4407Imp!AR$39</f>
        <v>0.0017448917013</v>
      </c>
      <c r="AU12" s="213" t="n">
        <f aca="false">1/1000*[1]4407Imp!AS$39</f>
        <v>0</v>
      </c>
      <c r="AV12" s="213" t="n">
        <f aca="false">1/1000*[1]4407Imp!AT$39</f>
        <v>0</v>
      </c>
      <c r="AW12" s="213" t="n">
        <f aca="false">1/1000*[1]4407Imp!AU$39</f>
        <v>0</v>
      </c>
      <c r="AX12" s="213" t="n">
        <f aca="false">1/1000*[1]4407Imp!AV$39</f>
        <v>0</v>
      </c>
      <c r="AY12" s="213" t="n">
        <f aca="false">1/1000*[1]4407Imp!AW$39</f>
        <v>0</v>
      </c>
      <c r="AZ12" s="213" t="n">
        <f aca="false">1/1000*[1]4407Imp!AX$39</f>
        <v>0</v>
      </c>
      <c r="BA12" s="213" t="n">
        <f aca="false">1/1000*[1]4407Imp!AY$39</f>
        <v>0</v>
      </c>
      <c r="BB12" s="213" t="n">
        <f aca="false">1/1000*[1]4407Imp!AZ$39</f>
        <v>0</v>
      </c>
      <c r="BC12" s="215" t="n">
        <f aca="false">1/1000*[1]4407Imp!BA$39</f>
        <v>0</v>
      </c>
      <c r="BD12" s="13"/>
    </row>
    <row r="13" customFormat="false" ht="12.9" hidden="false" customHeight="false" outlineLevel="0" collapsed="false">
      <c r="B13" s="45" t="s">
        <v>67</v>
      </c>
      <c r="C13" s="212" t="n">
        <f aca="false">1/$A$1*[1]4407Imp!B$147</f>
        <v>0</v>
      </c>
      <c r="D13" s="213" t="n">
        <f aca="false">1/$A$1*[1]4407Imp!C$147</f>
        <v>0</v>
      </c>
      <c r="E13" s="213" t="n">
        <f aca="false">1/$A$1*[1]4407Imp!D$147</f>
        <v>0</v>
      </c>
      <c r="F13" s="213" t="n">
        <f aca="false">1/$A$1*[1]4407Imp!E$147</f>
        <v>0</v>
      </c>
      <c r="G13" s="213" t="n">
        <f aca="false">1/$A$1*[1]4407Imp!F$147</f>
        <v>0</v>
      </c>
      <c r="H13" s="213" t="n">
        <f aca="false">1/$A$1*[1]4407Imp!G$147</f>
        <v>0</v>
      </c>
      <c r="I13" s="213" t="n">
        <f aca="false">1/$A$1*[1]4407Imp!H$147</f>
        <v>0</v>
      </c>
      <c r="J13" s="213" t="n">
        <f aca="false">1/$A$1*[1]4407Imp!I$147</f>
        <v>0</v>
      </c>
      <c r="K13" s="213" t="n">
        <f aca="false">1/$A$1*[1]4407Imp!J$147</f>
        <v>0</v>
      </c>
      <c r="L13" s="213" t="n">
        <f aca="false">1/$A$1*[1]4407Imp!K$147</f>
        <v>0</v>
      </c>
      <c r="M13" s="213" t="n">
        <f aca="false">1/$A$1*[1]4407Imp!L$147</f>
        <v>0</v>
      </c>
      <c r="N13" s="213" t="n">
        <f aca="false">1/$A$1*[1]4407Imp!M$147</f>
        <v>0</v>
      </c>
      <c r="O13" s="213" t="n">
        <f aca="false">1/$A$1*[1]4407Imp!N$147</f>
        <v>0</v>
      </c>
      <c r="P13" s="213" t="n">
        <f aca="false">1/$A$1*[1]4407Imp!O$147</f>
        <v>0</v>
      </c>
      <c r="Q13" s="213" t="n">
        <f aca="false">1/$A$1*[1]4407Imp!P$147</f>
        <v>0</v>
      </c>
      <c r="R13" s="213" t="n">
        <f aca="false">1/$A$1*[1]4407Imp!Q$147</f>
        <v>0</v>
      </c>
      <c r="S13" s="213" t="n">
        <f aca="false">1/$A$1*[1]4407Imp!R$147</f>
        <v>0</v>
      </c>
      <c r="T13" s="213" t="n">
        <f aca="false">1/$A$1*[1]4407Imp!S$147</f>
        <v>0</v>
      </c>
      <c r="U13" s="213" t="n">
        <f aca="false">1/$A$1*[1]4407Imp!T$147</f>
        <v>0</v>
      </c>
      <c r="V13" s="213" t="n">
        <f aca="false">1/$A$1*[1]4407Imp!U$147</f>
        <v>0</v>
      </c>
      <c r="W13" s="213" t="n">
        <f aca="false">1/$A$1*[1]4407Imp!V$147</f>
        <v>0</v>
      </c>
      <c r="X13" s="213" t="n">
        <f aca="false">1/$A$1*[1]4407Imp!W$147</f>
        <v>0</v>
      </c>
      <c r="Y13" s="213" t="n">
        <f aca="false">1/$A$1*[1]4407Imp!X$147</f>
        <v>0</v>
      </c>
      <c r="Z13" s="213" t="n">
        <f aca="false">1/$A$1*[1]4407Imp!Y$147</f>
        <v>0</v>
      </c>
      <c r="AA13" s="213" t="n">
        <f aca="false">1/$A$1*[1]4407Imp!Z$147</f>
        <v>0</v>
      </c>
      <c r="AB13" s="214" t="n">
        <f aca="false">1/$A$1*[1]4407Imp!AA$147</f>
        <v>0</v>
      </c>
      <c r="AC13" s="15"/>
      <c r="AD13" s="212" t="n">
        <f aca="false">1/1000*[1]4407Imp!AB$147</f>
        <v>0</v>
      </c>
      <c r="AE13" s="213" t="n">
        <f aca="false">1/1000*[1]4407Imp!AC$147</f>
        <v>0</v>
      </c>
      <c r="AF13" s="213" t="n">
        <f aca="false">1/1000*[1]4407Imp!AD$147</f>
        <v>0</v>
      </c>
      <c r="AG13" s="213" t="n">
        <f aca="false">1/1000*[1]4407Imp!AE$147</f>
        <v>0</v>
      </c>
      <c r="AH13" s="213" t="n">
        <f aca="false">1/1000*[1]4407Imp!AF$147</f>
        <v>0</v>
      </c>
      <c r="AI13" s="213" t="n">
        <f aca="false">1/1000*[1]4407Imp!AG$147</f>
        <v>0</v>
      </c>
      <c r="AJ13" s="213" t="n">
        <f aca="false">1/1000*[1]4407Imp!AH$147</f>
        <v>0</v>
      </c>
      <c r="AK13" s="213" t="n">
        <f aca="false">1/1000*[1]4407Imp!AI$147</f>
        <v>0</v>
      </c>
      <c r="AL13" s="213" t="n">
        <f aca="false">1/1000*[1]4407Imp!AJ$147</f>
        <v>0</v>
      </c>
      <c r="AM13" s="213" t="n">
        <f aca="false">1/1000*[1]4407Imp!AK$147</f>
        <v>0</v>
      </c>
      <c r="AN13" s="213" t="n">
        <f aca="false">1/1000*[1]4407Imp!AL$147</f>
        <v>0</v>
      </c>
      <c r="AO13" s="213" t="n">
        <f aca="false">1/1000*[1]4407Imp!AM$147</f>
        <v>0</v>
      </c>
      <c r="AP13" s="213" t="n">
        <f aca="false">1/1000*[1]4407Imp!AN$147</f>
        <v>0</v>
      </c>
      <c r="AQ13" s="213" t="n">
        <f aca="false">1/1000*[1]4407Imp!AO$147</f>
        <v>0</v>
      </c>
      <c r="AR13" s="213" t="n">
        <f aca="false">1/1000*[1]4407Imp!AP$147</f>
        <v>0</v>
      </c>
      <c r="AS13" s="213" t="n">
        <f aca="false">1/1000*[1]4407Imp!AQ$147</f>
        <v>0</v>
      </c>
      <c r="AT13" s="213" t="n">
        <f aca="false">1/1000*[1]4407Imp!AR$147</f>
        <v>0</v>
      </c>
      <c r="AU13" s="213" t="n">
        <f aca="false">1/1000*[1]4407Imp!AS$147</f>
        <v>0</v>
      </c>
      <c r="AV13" s="213" t="n">
        <f aca="false">1/1000*[1]4407Imp!AT$147</f>
        <v>0</v>
      </c>
      <c r="AW13" s="213" t="n">
        <f aca="false">1/1000*[1]4407Imp!AU$147</f>
        <v>0</v>
      </c>
      <c r="AX13" s="213" t="n">
        <f aca="false">1/1000*[1]4407Imp!AV$147</f>
        <v>0</v>
      </c>
      <c r="AY13" s="213" t="n">
        <f aca="false">1/1000*[1]4407Imp!AW$147</f>
        <v>0</v>
      </c>
      <c r="AZ13" s="213" t="n">
        <f aca="false">1/1000*[1]4407Imp!AX$147</f>
        <v>0</v>
      </c>
      <c r="BA13" s="213" t="n">
        <f aca="false">1/1000*[1]4407Imp!AY$147</f>
        <v>0</v>
      </c>
      <c r="BB13" s="213" t="n">
        <f aca="false">1/1000*[1]4407Imp!AZ$147</f>
        <v>0</v>
      </c>
      <c r="BC13" s="215" t="n">
        <f aca="false">1/1000*[1]4407Imp!BA$147</f>
        <v>0</v>
      </c>
      <c r="BD13" s="13"/>
    </row>
    <row r="14" customFormat="false" ht="12.9" hidden="false" customHeight="false" outlineLevel="0" collapsed="false">
      <c r="B14" s="45" t="s">
        <v>68</v>
      </c>
      <c r="C14" s="212" t="n">
        <f aca="false">1/$A$1*[1]4407Imp!B$247</f>
        <v>0.027967515</v>
      </c>
      <c r="D14" s="213" t="n">
        <f aca="false">1/$A$1*[1]4407Imp!C$247</f>
        <v>0.022847985</v>
      </c>
      <c r="E14" s="213" t="n">
        <f aca="false">1/$A$1*[1]4407Imp!D$247</f>
        <v>0.01691637</v>
      </c>
      <c r="F14" s="213" t="n">
        <f aca="false">1/$A$1*[1]4407Imp!E$247</f>
        <v>0.01382608</v>
      </c>
      <c r="G14" s="213" t="n">
        <f aca="false">1/$A$1*[1]4407Imp!F$247</f>
        <v>0.014252022</v>
      </c>
      <c r="H14" s="213" t="n">
        <f aca="false">1/$A$1*[1]4407Imp!G$247</f>
        <v>0.01766064</v>
      </c>
      <c r="I14" s="213" t="n">
        <f aca="false">1/$A$1*[1]4407Imp!H$247</f>
        <v>0.02163902</v>
      </c>
      <c r="J14" s="213" t="n">
        <f aca="false">1/$A$1*[1]4407Imp!I$247</f>
        <v>0.021190411</v>
      </c>
      <c r="K14" s="213" t="n">
        <f aca="false">1/$A$1*[1]4407Imp!J$247</f>
        <v>0.01568874</v>
      </c>
      <c r="L14" s="213" t="n">
        <f aca="false">1/$A$1*[1]4407Imp!K$247</f>
        <v>0.0116766</v>
      </c>
      <c r="M14" s="213" t="n">
        <f aca="false">1/$A$1*[1]4407Imp!L$247</f>
        <v>0.00999792</v>
      </c>
      <c r="N14" s="213" t="n">
        <f aca="false">1/$A$1*[1]4407Imp!M$247</f>
        <v>0.00841576</v>
      </c>
      <c r="O14" s="213" t="n">
        <f aca="false">1/$A$1*[1]4407Imp!N$247</f>
        <v>0.0093339</v>
      </c>
      <c r="P14" s="213" t="n">
        <f aca="false">1/$A$1*[1]4407Imp!O$247</f>
        <v>0.00864804</v>
      </c>
      <c r="Q14" s="213" t="n">
        <f aca="false">1/$A$1*[1]4407Imp!P$247</f>
        <v>0.0112625</v>
      </c>
      <c r="R14" s="213" t="n">
        <f aca="false">1/$A$1*[1]4407Imp!Q$247</f>
        <v>0.01035265</v>
      </c>
      <c r="S14" s="213" t="n">
        <f aca="false">1/$A$1*[1]4407Imp!R$247</f>
        <v>0.0104102677777778</v>
      </c>
      <c r="T14" s="213" t="n">
        <f aca="false">1/$A$1*[1]4407Imp!S$247</f>
        <v>0.0104102677777778</v>
      </c>
      <c r="U14" s="213" t="n">
        <f aca="false">1/$A$1*[1]4407Imp!T$247</f>
        <v>0.0104102677777778</v>
      </c>
      <c r="V14" s="213" t="n">
        <f aca="false">1/$A$1*[1]4407Imp!U$247</f>
        <v>0.0104102677777778</v>
      </c>
      <c r="W14" s="213" t="n">
        <f aca="false">1/$A$1*[1]4407Imp!V$247</f>
        <v>0.0104102677777778</v>
      </c>
      <c r="X14" s="213" t="n">
        <f aca="false">1/$A$1*[1]4407Imp!W$247</f>
        <v>0.0104102677777778</v>
      </c>
      <c r="Y14" s="213" t="n">
        <f aca="false">1/$A$1*[1]4407Imp!X$247</f>
        <v>0.0104102677777778</v>
      </c>
      <c r="Z14" s="213" t="n">
        <f aca="false">1/$A$1*[1]4407Imp!Y$247</f>
        <v>0.0104102677777778</v>
      </c>
      <c r="AA14" s="213" t="n">
        <f aca="false">1/$A$1*[1]4407Imp!Z$247</f>
        <v>0.0104102677777778</v>
      </c>
      <c r="AB14" s="214" t="n">
        <f aca="false">1/$A$1*[1]4407Imp!AA$247</f>
        <v>0.0104102677777778</v>
      </c>
      <c r="AC14" s="15"/>
      <c r="AD14" s="212" t="n">
        <f aca="false">1/1000*[1]4407Imp!AB$247</f>
        <v>0.017658892218519</v>
      </c>
      <c r="AE14" s="213" t="n">
        <f aca="false">1/1000*[1]4407Imp!AC$247</f>
        <v>0.0133091193272</v>
      </c>
      <c r="AF14" s="213" t="n">
        <f aca="false">1/1000*[1]4407Imp!AD$247</f>
        <v>0.0107945421888</v>
      </c>
      <c r="AG14" s="213" t="n">
        <f aca="false">1/1000*[1]4407Imp!AE$247</f>
        <v>0.009493279264</v>
      </c>
      <c r="AH14" s="213" t="n">
        <f aca="false">1/1000*[1]4407Imp!AF$247</f>
        <v>0.0101200606689</v>
      </c>
      <c r="AI14" s="213" t="n">
        <f aca="false">1/1000*[1]4407Imp!AG$247</f>
        <v>0.0136961488521</v>
      </c>
      <c r="AJ14" s="213" t="n">
        <f aca="false">1/1000*[1]4407Imp!AH$247</f>
        <v>0.0179764252</v>
      </c>
      <c r="AK14" s="213" t="n">
        <f aca="false">1/1000*[1]4407Imp!AI$247</f>
        <v>0.019581967136</v>
      </c>
      <c r="AL14" s="213" t="n">
        <f aca="false">1/1000*[1]4407Imp!AJ$247</f>
        <v>0.0131956984364</v>
      </c>
      <c r="AM14" s="213" t="n">
        <f aca="false">1/1000*[1]4407Imp!AK$247</f>
        <v>0.0097606904472</v>
      </c>
      <c r="AN14" s="213" t="n">
        <f aca="false">1/1000*[1]4407Imp!AL$247</f>
        <v>0.0075978027891</v>
      </c>
      <c r="AO14" s="213" t="n">
        <f aca="false">1/1000*[1]4407Imp!AM$247</f>
        <v>0.007354469136</v>
      </c>
      <c r="AP14" s="213" t="n">
        <f aca="false">1/1000*[1]4407Imp!AN$247</f>
        <v>0.0075908026832</v>
      </c>
      <c r="AQ14" s="213" t="n">
        <f aca="false">1/1000*[1]4407Imp!AO$247</f>
        <v>0.0070634361012</v>
      </c>
      <c r="AR14" s="213" t="n">
        <f aca="false">1/1000*[1]4407Imp!AP$247</f>
        <v>0.010461560206</v>
      </c>
      <c r="AS14" s="213" t="n">
        <f aca="false">1/1000*[1]4407Imp!AQ$247</f>
        <v>0.0094579893345</v>
      </c>
      <c r="AT14" s="213" t="n">
        <f aca="false">1/1000*[1]4407Imp!AR$247</f>
        <v>0.0095435357271</v>
      </c>
      <c r="AU14" s="213" t="n">
        <f aca="false">1/1000*[1]4407Imp!AS$247</f>
        <v>0</v>
      </c>
      <c r="AV14" s="213" t="n">
        <f aca="false">1/1000*[1]4407Imp!AT$247</f>
        <v>0</v>
      </c>
      <c r="AW14" s="213" t="n">
        <f aca="false">1/1000*[1]4407Imp!AU$247</f>
        <v>0</v>
      </c>
      <c r="AX14" s="213" t="n">
        <f aca="false">1/1000*[1]4407Imp!AV$247</f>
        <v>0</v>
      </c>
      <c r="AY14" s="213" t="n">
        <f aca="false">1/1000*[1]4407Imp!AW$247</f>
        <v>0</v>
      </c>
      <c r="AZ14" s="213" t="n">
        <f aca="false">1/1000*[1]4407Imp!AX$247</f>
        <v>0</v>
      </c>
      <c r="BA14" s="213" t="n">
        <f aca="false">1/1000*[1]4407Imp!AY$247</f>
        <v>0</v>
      </c>
      <c r="BB14" s="213" t="n">
        <f aca="false">1/1000*[1]4407Imp!AZ$247</f>
        <v>0</v>
      </c>
      <c r="BC14" s="215" t="n">
        <f aca="false">1/1000*[1]4407Imp!BA$247</f>
        <v>0</v>
      </c>
      <c r="BD14" s="13"/>
    </row>
    <row r="15" customFormat="false" ht="17.15" hidden="false" customHeight="true" outlineLevel="0" collapsed="false">
      <c r="B15" s="223" t="s">
        <v>69</v>
      </c>
      <c r="C15" s="224" t="n">
        <f aca="false">1/$A$1*[1]4407Imp!B$269</f>
        <v>0.01187716</v>
      </c>
      <c r="D15" s="225" t="n">
        <f aca="false">1/$A$1*[1]4407Imp!C$269</f>
        <v>0.01352924</v>
      </c>
      <c r="E15" s="225" t="n">
        <f aca="false">1/$A$1*[1]4407Imp!D$269</f>
        <v>0.01259088</v>
      </c>
      <c r="F15" s="225" t="n">
        <f aca="false">1/$A$1*[1]4407Imp!E$269</f>
        <v>0.0181643</v>
      </c>
      <c r="G15" s="225" t="n">
        <f aca="false">1/$A$1*[1]4407Imp!F$269</f>
        <v>0.00877222</v>
      </c>
      <c r="H15" s="225" t="n">
        <f aca="false">1/$A$1*[1]4407Imp!G$269</f>
        <v>0.00416387</v>
      </c>
      <c r="I15" s="225" t="n">
        <f aca="false">1/$A$1*[1]4407Imp!H$269</f>
        <v>0.01052994</v>
      </c>
      <c r="J15" s="225" t="n">
        <f aca="false">1/$A$1*[1]4407Imp!I$269</f>
        <v>0.01779484</v>
      </c>
      <c r="K15" s="225" t="n">
        <f aca="false">1/$A$1*[1]4407Imp!J$269</f>
        <v>0.00135834</v>
      </c>
      <c r="L15" s="225" t="n">
        <f aca="false">1/$A$1*[1]4407Imp!K$269</f>
        <v>0.00127578</v>
      </c>
      <c r="M15" s="225" t="n">
        <f aca="false">1/$A$1*[1]4407Imp!L$269</f>
        <v>0.0001174</v>
      </c>
      <c r="N15" s="225" t="n">
        <f aca="false">1/$A$1*[1]4407Imp!M$269</f>
        <v>0.00036492</v>
      </c>
      <c r="O15" s="225" t="n">
        <f aca="false">1/$A$1*[1]4407Imp!N$269</f>
        <v>0.00015498</v>
      </c>
      <c r="P15" s="225" t="n">
        <f aca="false">1/$A$1*[1]4407Imp!O$269</f>
        <v>0.00029294</v>
      </c>
      <c r="Q15" s="225" t="n">
        <f aca="false">1/$A$1*[1]4407Imp!P$269</f>
        <v>0.00029436</v>
      </c>
      <c r="R15" s="225" t="n">
        <f aca="false">1/$A$1*[1]4407Imp!Q$269</f>
        <v>0.00018356</v>
      </c>
      <c r="S15" s="225" t="n">
        <f aca="false">1/$A$1*[1]4407Imp!R$269</f>
        <v>0.00036288</v>
      </c>
      <c r="T15" s="225" t="n">
        <f aca="false">1/$A$1*[1]4407Imp!S$269</f>
        <v>0.00036288</v>
      </c>
      <c r="U15" s="225" t="n">
        <f aca="false">1/$A$1*[1]4407Imp!T$269</f>
        <v>0.00036288</v>
      </c>
      <c r="V15" s="225" t="n">
        <f aca="false">1/$A$1*[1]4407Imp!U$269</f>
        <v>0.00036288</v>
      </c>
      <c r="W15" s="225" t="n">
        <f aca="false">1/$A$1*[1]4407Imp!V$269</f>
        <v>0.00036288</v>
      </c>
      <c r="X15" s="225" t="n">
        <f aca="false">1/$A$1*[1]4407Imp!W$269</f>
        <v>0.00036288</v>
      </c>
      <c r="Y15" s="225" t="n">
        <f aca="false">1/$A$1*[1]4407Imp!X$269</f>
        <v>0.00036288</v>
      </c>
      <c r="Z15" s="225" t="n">
        <f aca="false">1/$A$1*[1]4407Imp!Y$269</f>
        <v>0.00036288</v>
      </c>
      <c r="AA15" s="225" t="n">
        <f aca="false">1/$A$1*[1]4407Imp!Z$269</f>
        <v>0.00036288</v>
      </c>
      <c r="AB15" s="226" t="n">
        <f aca="false">1/$A$1*[1]4407Imp!AA$269</f>
        <v>0.00036288</v>
      </c>
      <c r="AC15" s="15"/>
      <c r="AD15" s="224" t="n">
        <f aca="false">1/1000*[1]4407Imp!AB$269</f>
        <v>0.002660493107664</v>
      </c>
      <c r="AE15" s="225" t="n">
        <f aca="false">1/1000*[1]4407Imp!AC$269</f>
        <v>0.0025566729024</v>
      </c>
      <c r="AF15" s="225" t="n">
        <f aca="false">1/1000*[1]4407Imp!AD$269</f>
        <v>0.0023125272096</v>
      </c>
      <c r="AG15" s="225" t="n">
        <f aca="false">1/1000*[1]4407Imp!AE$269</f>
        <v>0.0032956098</v>
      </c>
      <c r="AH15" s="225" t="n">
        <f aca="false">1/1000*[1]4407Imp!AF$269</f>
        <v>0.001933543038</v>
      </c>
      <c r="AI15" s="225" t="n">
        <f aca="false">1/1000*[1]4407Imp!AG$269</f>
        <v>0.001078833756</v>
      </c>
      <c r="AJ15" s="225" t="n">
        <f aca="false">1/1000*[1]4407Imp!AH$269</f>
        <v>0.00276232</v>
      </c>
      <c r="AK15" s="225" t="n">
        <f aca="false">1/1000*[1]4407Imp!AI$269</f>
        <v>0.004820251334</v>
      </c>
      <c r="AL15" s="225" t="n">
        <f aca="false">1/1000*[1]4407Imp!AJ$269</f>
        <v>0.00056813327</v>
      </c>
      <c r="AM15" s="225" t="n">
        <f aca="false">1/1000*[1]4407Imp!AK$269</f>
        <v>0.0003456216764</v>
      </c>
      <c r="AN15" s="225" t="n">
        <f aca="false">1/1000*[1]4407Imp!AL$269</f>
        <v>9.58587156E-005</v>
      </c>
      <c r="AO15" s="225" t="n">
        <f aca="false">1/1000*[1]4407Imp!AM$269</f>
        <v>0.000241144512</v>
      </c>
      <c r="AP15" s="225" t="n">
        <f aca="false">1/1000*[1]4407Imp!AN$269</f>
        <v>0.0001411494128</v>
      </c>
      <c r="AQ15" s="225" t="n">
        <f aca="false">1/1000*[1]4407Imp!AO$269</f>
        <v>0.0002208417804</v>
      </c>
      <c r="AR15" s="225" t="n">
        <f aca="false">1/1000*[1]4407Imp!AP$269</f>
        <v>0.000223193314</v>
      </c>
      <c r="AS15" s="225" t="n">
        <f aca="false">1/1000*[1]4407Imp!AQ$269</f>
        <v>0.0001121671215</v>
      </c>
      <c r="AT15" s="225" t="n">
        <f aca="false">1/1000*[1]4407Imp!AR$269</f>
        <v>0.0002121650575</v>
      </c>
      <c r="AU15" s="225" t="n">
        <f aca="false">1/1000*[1]4407Imp!AS$269</f>
        <v>0</v>
      </c>
      <c r="AV15" s="225" t="n">
        <f aca="false">1/1000*[1]4407Imp!AT$269</f>
        <v>0</v>
      </c>
      <c r="AW15" s="225" t="n">
        <f aca="false">1/1000*[1]4407Imp!AU$269</f>
        <v>0</v>
      </c>
      <c r="AX15" s="225" t="n">
        <f aca="false">1/1000*[1]4407Imp!AV$269</f>
        <v>0</v>
      </c>
      <c r="AY15" s="225" t="n">
        <f aca="false">1/1000*[1]4407Imp!AW$269</f>
        <v>0</v>
      </c>
      <c r="AZ15" s="225" t="n">
        <f aca="false">1/1000*[1]4407Imp!AX$269</f>
        <v>0</v>
      </c>
      <c r="BA15" s="225" t="n">
        <f aca="false">1/1000*[1]4407Imp!AY$269</f>
        <v>0</v>
      </c>
      <c r="BB15" s="225" t="n">
        <f aca="false">1/1000*[1]4407Imp!AZ$269</f>
        <v>0</v>
      </c>
      <c r="BC15" s="227" t="n">
        <f aca="false">1/1000*[1]4407Imp!BA$269</f>
        <v>0</v>
      </c>
      <c r="BD15" s="13"/>
    </row>
    <row r="16" customFormat="false" ht="12.9" hidden="false" customHeight="false" outlineLevel="0" collapsed="false">
      <c r="B16" s="45" t="s">
        <v>70</v>
      </c>
      <c r="C16" s="212" t="n">
        <f aca="false">1/$A$1*[1]4407Imp!B$31</f>
        <v>0.01108108</v>
      </c>
      <c r="D16" s="213" t="n">
        <f aca="false">1/$A$1*[1]4407Imp!C$31</f>
        <v>0.0127868</v>
      </c>
      <c r="E16" s="213" t="n">
        <f aca="false">1/$A$1*[1]4407Imp!D$31</f>
        <v>0.01191438</v>
      </c>
      <c r="F16" s="213" t="n">
        <f aca="false">1/$A$1*[1]4407Imp!E$31</f>
        <v>0.01771652</v>
      </c>
      <c r="G16" s="213" t="n">
        <f aca="false">1/$A$1*[1]4407Imp!F$31</f>
        <v>0.00832574</v>
      </c>
      <c r="H16" s="213" t="n">
        <f aca="false">1/$A$1*[1]4407Imp!G$31</f>
        <v>0.00387373</v>
      </c>
      <c r="I16" s="213" t="n">
        <f aca="false">1/$A$1*[1]4407Imp!H$31</f>
        <v>0.0104088</v>
      </c>
      <c r="J16" s="213" t="n">
        <f aca="false">1/$A$1*[1]4407Imp!I$31</f>
        <v>0.0174426</v>
      </c>
      <c r="K16" s="213" t="n">
        <f aca="false">1/$A$1*[1]4407Imp!J$31</f>
        <v>0.0012494</v>
      </c>
      <c r="L16" s="213" t="n">
        <f aca="false">1/$A$1*[1]4407Imp!K$31</f>
        <v>0.00119052</v>
      </c>
      <c r="M16" s="213" t="n">
        <f aca="false">1/$A$1*[1]4407Imp!L$31</f>
        <v>1.8E-005</v>
      </c>
      <c r="N16" s="213" t="n">
        <f aca="false">1/$A$1*[1]4407Imp!M$31</f>
        <v>3.01E-005</v>
      </c>
      <c r="O16" s="213" t="n">
        <f aca="false">1/$A$1*[1]4407Imp!N$31</f>
        <v>2.66E-005</v>
      </c>
      <c r="P16" s="213" t="n">
        <f aca="false">1/$A$1*[1]4407Imp!O$31</f>
        <v>3.45E-005</v>
      </c>
      <c r="Q16" s="213" t="n">
        <f aca="false">1/$A$1*[1]4407Imp!P$31</f>
        <v>0</v>
      </c>
      <c r="R16" s="213" t="n">
        <f aca="false">1/$A$1*[1]4407Imp!Q$31</f>
        <v>0</v>
      </c>
      <c r="S16" s="213" t="n">
        <f aca="false">1/$A$1*[1]4407Imp!R$31</f>
        <v>0</v>
      </c>
      <c r="T16" s="213" t="n">
        <f aca="false">1/$A$1*[1]4407Imp!S$31</f>
        <v>0</v>
      </c>
      <c r="U16" s="213" t="n">
        <f aca="false">1/$A$1*[1]4407Imp!T$31</f>
        <v>0</v>
      </c>
      <c r="V16" s="213" t="n">
        <f aca="false">1/$A$1*[1]4407Imp!U$31</f>
        <v>0</v>
      </c>
      <c r="W16" s="213" t="n">
        <f aca="false">1/$A$1*[1]4407Imp!V$31</f>
        <v>0</v>
      </c>
      <c r="X16" s="213" t="n">
        <f aca="false">1/$A$1*[1]4407Imp!W$31</f>
        <v>0</v>
      </c>
      <c r="Y16" s="213" t="n">
        <f aca="false">1/$A$1*[1]4407Imp!X$31</f>
        <v>0</v>
      </c>
      <c r="Z16" s="213" t="n">
        <f aca="false">1/$A$1*[1]4407Imp!Y$31</f>
        <v>0</v>
      </c>
      <c r="AA16" s="213" t="n">
        <f aca="false">1/$A$1*[1]4407Imp!Z$31</f>
        <v>0</v>
      </c>
      <c r="AB16" s="214" t="n">
        <f aca="false">1/$A$1*[1]4407Imp!AA$31</f>
        <v>0</v>
      </c>
      <c r="AC16" s="15"/>
      <c r="AD16" s="212" t="n">
        <f aca="false">1/1000*[1]4407Imp!AB$31</f>
        <v>0.002334103051272</v>
      </c>
      <c r="AE16" s="213" t="n">
        <f aca="false">1/1000*[1]4407Imp!AC$31</f>
        <v>0.0022673000644</v>
      </c>
      <c r="AF16" s="213" t="n">
        <f aca="false">1/1000*[1]4407Imp!AD$31</f>
        <v>0.0020325407232</v>
      </c>
      <c r="AG16" s="213" t="n">
        <f aca="false">1/1000*[1]4407Imp!AE$31</f>
        <v>0.0030938557552</v>
      </c>
      <c r="AH16" s="213" t="n">
        <f aca="false">1/1000*[1]4407Imp!AF$31</f>
        <v>0.0016932066312</v>
      </c>
      <c r="AI16" s="213" t="n">
        <f aca="false">1/1000*[1]4407Imp!AG$31</f>
        <v>0.0008979901359</v>
      </c>
      <c r="AJ16" s="213" t="n">
        <f aca="false">1/1000*[1]4407Imp!AH$31</f>
        <v>0.0026103924</v>
      </c>
      <c r="AK16" s="213" t="n">
        <f aca="false">1/1000*[1]4407Imp!AI$31</f>
        <v>0.0046326038445</v>
      </c>
      <c r="AL16" s="213" t="n">
        <f aca="false">1/1000*[1]4407Imp!AJ$31</f>
        <v>0.0004240595852</v>
      </c>
      <c r="AM16" s="213" t="n">
        <f aca="false">1/1000*[1]4407Imp!AK$31</f>
        <v>0.0002921366756</v>
      </c>
      <c r="AN16" s="213" t="n">
        <f aca="false">1/1000*[1]4407Imp!AL$31</f>
        <v>2.78595855E-005</v>
      </c>
      <c r="AO16" s="213" t="n">
        <f aca="false">1/1000*[1]4407Imp!AM$31</f>
        <v>3.76884E-005</v>
      </c>
      <c r="AP16" s="213" t="n">
        <f aca="false">1/1000*[1]4407Imp!AN$31</f>
        <v>3.4451912E-005</v>
      </c>
      <c r="AQ16" s="213" t="n">
        <f aca="false">1/1000*[1]4407Imp!AO$31</f>
        <v>4.32243426E-005</v>
      </c>
      <c r="AR16" s="213" t="n">
        <f aca="false">1/1000*[1]4407Imp!AP$31</f>
        <v>0</v>
      </c>
      <c r="AS16" s="213" t="n">
        <f aca="false">1/1000*[1]4407Imp!AQ$31</f>
        <v>0</v>
      </c>
      <c r="AT16" s="213" t="n">
        <f aca="false">1/1000*[1]4407Imp!AR$31</f>
        <v>0</v>
      </c>
      <c r="AU16" s="213" t="n">
        <f aca="false">1/1000*[1]4407Imp!AS$31</f>
        <v>0</v>
      </c>
      <c r="AV16" s="213" t="n">
        <f aca="false">1/1000*[1]4407Imp!AT$31</f>
        <v>0</v>
      </c>
      <c r="AW16" s="213" t="n">
        <f aca="false">1/1000*[1]4407Imp!AU$31</f>
        <v>0</v>
      </c>
      <c r="AX16" s="213" t="n">
        <f aca="false">1/1000*[1]4407Imp!AV$31</f>
        <v>0</v>
      </c>
      <c r="AY16" s="213" t="n">
        <f aca="false">1/1000*[1]4407Imp!AW$31</f>
        <v>0</v>
      </c>
      <c r="AZ16" s="213" t="n">
        <f aca="false">1/1000*[1]4407Imp!AX$31</f>
        <v>0</v>
      </c>
      <c r="BA16" s="213" t="n">
        <f aca="false">1/1000*[1]4407Imp!AY$31</f>
        <v>0</v>
      </c>
      <c r="BB16" s="213" t="n">
        <f aca="false">1/1000*[1]4407Imp!AZ$31</f>
        <v>0</v>
      </c>
      <c r="BC16" s="215" t="n">
        <f aca="false">1/1000*[1]4407Imp!BA$31</f>
        <v>0</v>
      </c>
      <c r="BD16" s="13"/>
    </row>
    <row r="17" customFormat="false" ht="12.9" hidden="false" customHeight="false" outlineLevel="0" collapsed="false">
      <c r="B17" s="58" t="s">
        <v>64</v>
      </c>
      <c r="C17" s="216" t="n">
        <f aca="false">SUM(C15:C15)-SUM(C16:C16)</f>
        <v>0.000796080000000001</v>
      </c>
      <c r="D17" s="96" t="n">
        <f aca="false">SUM(D15:D15)-SUM(D16:D16)</f>
        <v>0.000742439999999999</v>
      </c>
      <c r="E17" s="96" t="n">
        <f aca="false">SUM(E15:E15)-SUM(E16:E16)</f>
        <v>0.0006765</v>
      </c>
      <c r="F17" s="96" t="n">
        <f aca="false">SUM(F15:F15)-SUM(F16:F16)</f>
        <v>0.000447779999999998</v>
      </c>
      <c r="G17" s="96" t="n">
        <f aca="false">SUM(G15:G15)-SUM(G16:G16)</f>
        <v>0.000446480000000001</v>
      </c>
      <c r="H17" s="96" t="n">
        <f aca="false">SUM(H15:H15)-SUM(H16:H16)</f>
        <v>0.00029014</v>
      </c>
      <c r="I17" s="96" t="n">
        <f aca="false">SUM(I15:I15)-SUM(I16:I16)</f>
        <v>0.000121139999999999</v>
      </c>
      <c r="J17" s="96" t="n">
        <f aca="false">SUM(J15:J15)-SUM(J16:J16)</f>
        <v>0.00035224</v>
      </c>
      <c r="K17" s="96" t="n">
        <f aca="false">SUM(K15:K15)-SUM(K16:K16)</f>
        <v>0.00010894</v>
      </c>
      <c r="L17" s="96" t="n">
        <f aca="false">SUM(L15:L15)-SUM(L16:L16)</f>
        <v>8.526E-005</v>
      </c>
      <c r="M17" s="96" t="n">
        <f aca="false">SUM(M15:M15)-SUM(M16:M16)</f>
        <v>9.94E-005</v>
      </c>
      <c r="N17" s="96" t="n">
        <f aca="false">SUM(N15:N15)-SUM(N16:N16)</f>
        <v>0.00033482</v>
      </c>
      <c r="O17" s="96" t="n">
        <f aca="false">SUM(O15:O15)-SUM(O16:O16)</f>
        <v>0.00012838</v>
      </c>
      <c r="P17" s="96" t="n">
        <f aca="false">SUM(P15:P15)-SUM(P16:P16)</f>
        <v>0.00025844</v>
      </c>
      <c r="Q17" s="96" t="n">
        <f aca="false">SUM(Q15:Q15)-SUM(Q16:Q16)</f>
        <v>0.00029436</v>
      </c>
      <c r="R17" s="96" t="n">
        <f aca="false">SUM(R15:R15)-SUM(R16:R16)</f>
        <v>0.00018356</v>
      </c>
      <c r="S17" s="96" t="n">
        <f aca="false">SUM(S15:S15)-SUM(S16:S16)</f>
        <v>0.00036288</v>
      </c>
      <c r="T17" s="96" t="n">
        <f aca="false">SUM(T15:T15)-SUM(T16:T16)</f>
        <v>0.00036288</v>
      </c>
      <c r="U17" s="96" t="n">
        <f aca="false">SUM(U15:U15)-SUM(U16:U16)</f>
        <v>0.00036288</v>
      </c>
      <c r="V17" s="96" t="n">
        <f aca="false">SUM(V15:V15)-SUM(V16:V16)</f>
        <v>0.00036288</v>
      </c>
      <c r="W17" s="96" t="n">
        <f aca="false">SUM(W15:W15)-SUM(W16:W16)</f>
        <v>0.00036288</v>
      </c>
      <c r="X17" s="96" t="n">
        <f aca="false">SUM(X15:X15)-SUM(X16:X16)</f>
        <v>0.00036288</v>
      </c>
      <c r="Y17" s="96" t="n">
        <f aca="false">SUM(Y15:Y15)-SUM(Y16:Y16)</f>
        <v>0.00036288</v>
      </c>
      <c r="Z17" s="96" t="n">
        <f aca="false">SUM(Z15:Z15)-SUM(Z16:Z16)</f>
        <v>0.00036288</v>
      </c>
      <c r="AA17" s="96" t="n">
        <f aca="false">SUM(AA15:AA15)-SUM(AA16:AA16)</f>
        <v>0.00036288</v>
      </c>
      <c r="AB17" s="97" t="n">
        <f aca="false">SUM(AB15:AB15)-SUM(AB16:AB16)</f>
        <v>0.00036288</v>
      </c>
      <c r="AC17" s="15"/>
      <c r="AD17" s="217" t="n">
        <f aca="false">SUM(AD15:AD15)-SUM(AD16:AD16)</f>
        <v>0.000326390056392</v>
      </c>
      <c r="AE17" s="60" t="n">
        <f aca="false">SUM(AE15:AE15)-SUM(AE16:AE16)</f>
        <v>0.000289372838000001</v>
      </c>
      <c r="AF17" s="60" t="n">
        <f aca="false">SUM(AF15:AF15)-SUM(AF16:AF16)</f>
        <v>0.0002799864864</v>
      </c>
      <c r="AG17" s="60" t="n">
        <f aca="false">SUM(AG15:AG15)-SUM(AG16:AG16)</f>
        <v>0.0002017540448</v>
      </c>
      <c r="AH17" s="60" t="n">
        <f aca="false">SUM(AH15:AH15)-SUM(AH16:AH16)</f>
        <v>0.0002403364068</v>
      </c>
      <c r="AI17" s="60" t="n">
        <f aca="false">SUM(AI15:AI15)-SUM(AI16:AI16)</f>
        <v>0.0001808436201</v>
      </c>
      <c r="AJ17" s="60" t="n">
        <f aca="false">SUM(AJ15:AJ15)-SUM(AJ16:AJ16)</f>
        <v>0.0001519276</v>
      </c>
      <c r="AK17" s="60" t="n">
        <f aca="false">SUM(AK15:AK15)-SUM(AK16:AK16)</f>
        <v>0.0001876474895</v>
      </c>
      <c r="AL17" s="60" t="n">
        <f aca="false">SUM(AL15:AL15)-SUM(AL16:AL16)</f>
        <v>0.0001440736848</v>
      </c>
      <c r="AM17" s="60" t="n">
        <f aca="false">SUM(AM15:AM15)-SUM(AM16:AM16)</f>
        <v>5.34850008E-005</v>
      </c>
      <c r="AN17" s="60" t="n">
        <f aca="false">SUM(AN15:AN15)-SUM(AN16:AN16)</f>
        <v>6.79991301E-005</v>
      </c>
      <c r="AO17" s="60" t="n">
        <f aca="false">SUM(AO15:AO15)-SUM(AO16:AO16)</f>
        <v>0.000203456112</v>
      </c>
      <c r="AP17" s="60" t="n">
        <f aca="false">SUM(AP15:AP15)-SUM(AP16:AP16)</f>
        <v>0.0001066975008</v>
      </c>
      <c r="AQ17" s="60" t="n">
        <f aca="false">SUM(AQ15:AQ15)-SUM(AQ16:AQ16)</f>
        <v>0.0001776174378</v>
      </c>
      <c r="AR17" s="60" t="n">
        <f aca="false">SUM(AR15:AR15)-SUM(AR16:AR16)</f>
        <v>0.000223193314</v>
      </c>
      <c r="AS17" s="60" t="n">
        <f aca="false">SUM(AS15:AS15)-SUM(AS16:AS16)</f>
        <v>0.0001121671215</v>
      </c>
      <c r="AT17" s="60" t="n">
        <f aca="false">SUM(AT15:AT15)-SUM(AT16:AT16)</f>
        <v>0.0002121650575</v>
      </c>
      <c r="AU17" s="60" t="n">
        <f aca="false">SUM(AU15:AU15)-SUM(AU16:AU16)</f>
        <v>0</v>
      </c>
      <c r="AV17" s="60" t="n">
        <f aca="false">SUM(AV15:AV15)-SUM(AV16:AV16)</f>
        <v>0</v>
      </c>
      <c r="AW17" s="60" t="n">
        <f aca="false">SUM(AW15:AW15)-SUM(AW16:AW16)</f>
        <v>0</v>
      </c>
      <c r="AX17" s="60" t="n">
        <f aca="false">SUM(AX15:AX15)-SUM(AX16:AX16)</f>
        <v>0</v>
      </c>
      <c r="AY17" s="60" t="n">
        <f aca="false">SUM(AY15:AY15)-SUM(AY16:AY16)</f>
        <v>0</v>
      </c>
      <c r="AZ17" s="60" t="n">
        <f aca="false">SUM(AZ15:AZ15)-SUM(AZ16:AZ16)</f>
        <v>0</v>
      </c>
      <c r="BA17" s="60" t="n">
        <f aca="false">SUM(BA15:BA15)-SUM(BA16:BA16)</f>
        <v>0</v>
      </c>
      <c r="BB17" s="60" t="n">
        <f aca="false">SUM(BB15:BB15)-SUM(BB16:BB16)</f>
        <v>0</v>
      </c>
      <c r="BC17" s="62" t="n">
        <f aca="false">SUM(BC15:BC15)-SUM(BC16:BC16)</f>
        <v>0</v>
      </c>
      <c r="BD17" s="13"/>
    </row>
    <row r="18" customFormat="false" ht="17.15" hidden="false" customHeight="true" outlineLevel="0" collapsed="false">
      <c r="B18" s="218" t="s">
        <v>71</v>
      </c>
      <c r="C18" s="219" t="n">
        <f aca="false">1/$A$1*[1]4407Imp!B$267</f>
        <v>0.007160583</v>
      </c>
      <c r="D18" s="220" t="n">
        <f aca="false">1/$A$1*[1]4407Imp!C$267</f>
        <v>0.00695838</v>
      </c>
      <c r="E18" s="220" t="n">
        <f aca="false">1/$A$1*[1]4407Imp!D$267</f>
        <v>0.005244614</v>
      </c>
      <c r="F18" s="220" t="n">
        <f aca="false">1/$A$1*[1]4407Imp!E$267</f>
        <v>0.004952422</v>
      </c>
      <c r="G18" s="220" t="n">
        <f aca="false">1/$A$1*[1]4407Imp!F$267</f>
        <v>0.01136048</v>
      </c>
      <c r="H18" s="220" t="n">
        <f aca="false">1/$A$1*[1]4407Imp!G$267</f>
        <v>0.00891674</v>
      </c>
      <c r="I18" s="220" t="n">
        <f aca="false">1/$A$1*[1]4407Imp!H$267</f>
        <v>0.00715302</v>
      </c>
      <c r="J18" s="220" t="n">
        <f aca="false">1/$A$1*[1]4407Imp!I$267</f>
        <v>0.008711441</v>
      </c>
      <c r="K18" s="220" t="n">
        <f aca="false">1/$A$1*[1]4407Imp!J$267</f>
        <v>0.00434654</v>
      </c>
      <c r="L18" s="220" t="n">
        <f aca="false">1/$A$1*[1]4407Imp!K$267</f>
        <v>0.00165081971428571</v>
      </c>
      <c r="M18" s="220" t="n">
        <f aca="false">1/$A$1*[1]4407Imp!L$267</f>
        <v>0.00167336</v>
      </c>
      <c r="N18" s="220" t="n">
        <f aca="false">1/$A$1*[1]4407Imp!M$267</f>
        <v>0.00107442</v>
      </c>
      <c r="O18" s="220" t="n">
        <f aca="false">1/$A$1*[1]4407Imp!N$267</f>
        <v>0.00113984</v>
      </c>
      <c r="P18" s="220" t="n">
        <f aca="false">1/$A$1*[1]4407Imp!O$267</f>
        <v>0.00112334</v>
      </c>
      <c r="Q18" s="220" t="n">
        <f aca="false">1/$A$1*[1]4407Imp!P$267</f>
        <v>0.00091894</v>
      </c>
      <c r="R18" s="220" t="n">
        <f aca="false">1/$A$1*[1]4407Imp!Q$267</f>
        <v>0.00022604</v>
      </c>
      <c r="S18" s="220" t="n">
        <f aca="false">1/$A$1*[1]4407Imp!R$267</f>
        <v>0.000214129333333333</v>
      </c>
      <c r="T18" s="220" t="n">
        <f aca="false">1/$A$1*[1]4407Imp!S$267</f>
        <v>0.000214129333333333</v>
      </c>
      <c r="U18" s="220" t="n">
        <f aca="false">1/$A$1*[1]4407Imp!T$267</f>
        <v>0.000214129333333333</v>
      </c>
      <c r="V18" s="220" t="n">
        <f aca="false">1/$A$1*[1]4407Imp!U$267</f>
        <v>0.000214129333333333</v>
      </c>
      <c r="W18" s="220" t="n">
        <f aca="false">1/$A$1*[1]4407Imp!V$267</f>
        <v>0.000214129333333333</v>
      </c>
      <c r="X18" s="220" t="n">
        <f aca="false">1/$A$1*[1]4407Imp!W$267</f>
        <v>0.000214129333333333</v>
      </c>
      <c r="Y18" s="220" t="n">
        <f aca="false">1/$A$1*[1]4407Imp!X$267</f>
        <v>0.000214129333333333</v>
      </c>
      <c r="Z18" s="220" t="n">
        <f aca="false">1/$A$1*[1]4407Imp!Y$267</f>
        <v>0.000214129333333333</v>
      </c>
      <c r="AA18" s="220" t="n">
        <f aca="false">1/$A$1*[1]4407Imp!Z$267</f>
        <v>0.000214129333333333</v>
      </c>
      <c r="AB18" s="221" t="n">
        <f aca="false">1/$A$1*[1]4407Imp!AA$267</f>
        <v>0.000214129333333333</v>
      </c>
      <c r="AC18" s="69"/>
      <c r="AD18" s="219" t="n">
        <f aca="false">1/1000*[1]4407Imp!AB$267</f>
        <v>0.003601760970159</v>
      </c>
      <c r="AE18" s="220" t="n">
        <f aca="false">1/1000*[1]4407Imp!AC$267</f>
        <v>0.00251218039</v>
      </c>
      <c r="AF18" s="220" t="n">
        <f aca="false">1/1000*[1]4407Imp!AD$267</f>
        <v>0.0022394389488</v>
      </c>
      <c r="AG18" s="220" t="n">
        <f aca="false">1/1000*[1]4407Imp!AE$267</f>
        <v>0.0026493292224</v>
      </c>
      <c r="AH18" s="220" t="n">
        <f aca="false">1/1000*[1]4407Imp!AF$267</f>
        <v>0.0083010136503</v>
      </c>
      <c r="AI18" s="220" t="n">
        <f aca="false">1/1000*[1]4407Imp!AG$267</f>
        <v>0.0088846182282</v>
      </c>
      <c r="AJ18" s="220" t="n">
        <f aca="false">1/1000*[1]4407Imp!AH$267</f>
        <v>0.008425076</v>
      </c>
      <c r="AK18" s="220" t="n">
        <f aca="false">1/1000*[1]4407Imp!AI$267</f>
        <v>0.0111699847795</v>
      </c>
      <c r="AL18" s="220" t="n">
        <f aca="false">1/1000*[1]4407Imp!AJ$267</f>
        <v>0.0070471161092</v>
      </c>
      <c r="AM18" s="220" t="n">
        <f aca="false">1/1000*[1]4407Imp!AK$267</f>
        <v>0.0023586360908</v>
      </c>
      <c r="AN18" s="220" t="n">
        <f aca="false">1/1000*[1]4407Imp!AL$267</f>
        <v>0.0023986513179</v>
      </c>
      <c r="AO18" s="220" t="n">
        <f aca="false">1/1000*[1]4407Imp!AM$267</f>
        <v>0.001525689072</v>
      </c>
      <c r="AP18" s="220" t="n">
        <f aca="false">1/1000*[1]4407Imp!AN$267</f>
        <v>0.0013624815776</v>
      </c>
      <c r="AQ18" s="220" t="n">
        <f aca="false">1/1000*[1]4407Imp!AO$267</f>
        <v>0.0013554269856</v>
      </c>
      <c r="AR18" s="220" t="n">
        <f aca="false">1/1000*[1]4407Imp!AP$267</f>
        <v>0.001003424021</v>
      </c>
      <c r="AS18" s="220" t="n">
        <f aca="false">1/1000*[1]4407Imp!AQ$267</f>
        <v>0.000286863444</v>
      </c>
      <c r="AT18" s="220" t="n">
        <f aca="false">1/1000*[1]4407Imp!AR$267</f>
        <v>0.000278927731</v>
      </c>
      <c r="AU18" s="220" t="n">
        <f aca="false">1/1000*[1]4407Imp!AS$267</f>
        <v>0</v>
      </c>
      <c r="AV18" s="220" t="n">
        <f aca="false">1/1000*[1]4407Imp!AT$267</f>
        <v>0</v>
      </c>
      <c r="AW18" s="220" t="n">
        <f aca="false">1/1000*[1]4407Imp!AU$267</f>
        <v>0</v>
      </c>
      <c r="AX18" s="220" t="n">
        <f aca="false">1/1000*[1]4407Imp!AV$267</f>
        <v>0</v>
      </c>
      <c r="AY18" s="220" t="n">
        <f aca="false">1/1000*[1]4407Imp!AW$267</f>
        <v>0</v>
      </c>
      <c r="AZ18" s="220" t="n">
        <f aca="false">1/1000*[1]4407Imp!AX$267</f>
        <v>0</v>
      </c>
      <c r="BA18" s="220" t="n">
        <f aca="false">1/1000*[1]4407Imp!AY$267</f>
        <v>0</v>
      </c>
      <c r="BB18" s="220" t="n">
        <f aca="false">1/1000*[1]4407Imp!AZ$267</f>
        <v>0</v>
      </c>
      <c r="BC18" s="222" t="n">
        <f aca="false">1/1000*[1]4407Imp!BA$267</f>
        <v>0</v>
      </c>
      <c r="BD18" s="13"/>
    </row>
    <row r="19" customFormat="false" ht="12.9" hidden="false" customHeight="false" outlineLevel="0" collapsed="false">
      <c r="B19" s="228" t="s">
        <v>72</v>
      </c>
      <c r="C19" s="229" t="n">
        <f aca="false">1/$A$1*(SUM([1]4407Imp!B$47)+SUM([1]4407Imp!B$105))</f>
        <v>0.001349221</v>
      </c>
      <c r="D19" s="230" t="n">
        <f aca="false">1/$A$1*(SUM([1]4407Imp!C$47)+SUM([1]4407Imp!C$105))</f>
        <v>0.00101542</v>
      </c>
      <c r="E19" s="230" t="n">
        <f aca="false">1/$A$1*(SUM([1]4407Imp!D$47)+SUM([1]4407Imp!D$105))</f>
        <v>0.001001954</v>
      </c>
      <c r="F19" s="230" t="n">
        <f aca="false">1/$A$1*(SUM([1]4407Imp!E$47)+SUM([1]4407Imp!E$105))</f>
        <v>0.00108642</v>
      </c>
      <c r="G19" s="230" t="n">
        <f aca="false">1/$A$1*(SUM([1]4407Imp!F$47)+SUM([1]4407Imp!F$105))</f>
        <v>0.00544452</v>
      </c>
      <c r="H19" s="230" t="n">
        <f aca="false">1/$A$1*(SUM([1]4407Imp!G$47)+SUM([1]4407Imp!G$105))</f>
        <v>0.00829915</v>
      </c>
      <c r="I19" s="230" t="n">
        <f aca="false">1/$A$1*(SUM([1]4407Imp!H$47)+SUM([1]4407Imp!H$105))</f>
        <v>0.00669948</v>
      </c>
      <c r="J19" s="230" t="n">
        <f aca="false">1/$A$1*(SUM([1]4407Imp!I$47)+SUM([1]4407Imp!I$105))</f>
        <v>0.007651161</v>
      </c>
      <c r="K19" s="230" t="n">
        <f aca="false">1/$A$1*(SUM([1]4407Imp!J$47)+SUM([1]4407Imp!J$105))</f>
        <v>0.00336226</v>
      </c>
      <c r="L19" s="230" t="n">
        <f aca="false">1/$A$1*(SUM([1]4407Imp!K$47)+SUM([1]4407Imp!K$105))</f>
        <v>0.00142938</v>
      </c>
      <c r="M19" s="230" t="n">
        <f aca="false">1/$A$1*(SUM([1]4407Imp!L$47)+SUM([1]4407Imp!L$105))</f>
        <v>0.00113874</v>
      </c>
      <c r="N19" s="230" t="n">
        <f aca="false">1/$A$1*(SUM([1]4407Imp!M$47)+SUM([1]4407Imp!M$105))</f>
        <v>0.0007098</v>
      </c>
      <c r="O19" s="230" t="n">
        <f aca="false">1/$A$1*(SUM([1]4407Imp!N$47)+SUM([1]4407Imp!N$105))</f>
        <v>0.00109928</v>
      </c>
      <c r="P19" s="230" t="n">
        <f aca="false">1/$A$1*(SUM([1]4407Imp!O$47)+SUM([1]4407Imp!O$105))</f>
        <v>0.00099026</v>
      </c>
      <c r="Q19" s="230" t="n">
        <f aca="false">1/$A$1*(SUM([1]4407Imp!P$47)+SUM([1]4407Imp!P$105))</f>
        <v>0.00051476</v>
      </c>
      <c r="R19" s="230" t="n">
        <f aca="false">1/$A$1*(SUM([1]4407Imp!Q$47)+SUM([1]4407Imp!Q$105))</f>
        <v>1.12E-006</v>
      </c>
      <c r="S19" s="230" t="n">
        <f aca="false">1/$A$1*(SUM([1]4407Imp!R$47)+SUM([1]4407Imp!R$105))</f>
        <v>2.12933333333333E-006</v>
      </c>
      <c r="T19" s="230" t="n">
        <f aca="false">1/$A$1*(SUM([1]4407Imp!S$47)+SUM([1]4407Imp!S$105))</f>
        <v>2.12933333333333E-006</v>
      </c>
      <c r="U19" s="230" t="n">
        <f aca="false">1/$A$1*(SUM([1]4407Imp!T$47)+SUM([1]4407Imp!T$105))</f>
        <v>2.12933333333333E-006</v>
      </c>
      <c r="V19" s="230" t="n">
        <f aca="false">1/$A$1*(SUM([1]4407Imp!U$47)+SUM([1]4407Imp!U$105))</f>
        <v>2.12933333333333E-006</v>
      </c>
      <c r="W19" s="230" t="n">
        <f aca="false">1/$A$1*(SUM([1]4407Imp!V$47)+SUM([1]4407Imp!V$105))</f>
        <v>2.12933333333333E-006</v>
      </c>
      <c r="X19" s="230" t="n">
        <f aca="false">1/$A$1*(SUM([1]4407Imp!W$47)+SUM([1]4407Imp!W$105))</f>
        <v>2.12933333333333E-006</v>
      </c>
      <c r="Y19" s="230" t="n">
        <f aca="false">1/$A$1*(SUM([1]4407Imp!X$47)+SUM([1]4407Imp!X$105))</f>
        <v>2.12933333333333E-006</v>
      </c>
      <c r="Z19" s="230" t="n">
        <f aca="false">1/$A$1*(SUM([1]4407Imp!Y$47)+SUM([1]4407Imp!Y$105))</f>
        <v>2.12933333333333E-006</v>
      </c>
      <c r="AA19" s="230" t="n">
        <f aca="false">1/$A$1*(SUM([1]4407Imp!Z$47)+SUM([1]4407Imp!Z$105))</f>
        <v>2.12933333333333E-006</v>
      </c>
      <c r="AB19" s="231" t="n">
        <f aca="false">1/$A$1*(SUM([1]4407Imp!AA$47)+SUM([1]4407Imp!AA$105))</f>
        <v>2.12933333333333E-006</v>
      </c>
      <c r="AC19" s="232"/>
      <c r="AD19" s="230" t="n">
        <f aca="false">1/1000*(SUM([1]4407Imp!AB$47)+SUM([1]4407Imp!AB$105))</f>
        <v>0.001533251149554</v>
      </c>
      <c r="AE19" s="230" t="n">
        <f aca="false">1/1000*(SUM([1]4407Imp!AC$47)+SUM([1]4407Imp!AC$105))</f>
        <v>0.0011420995704</v>
      </c>
      <c r="AF19" s="230" t="n">
        <f aca="false">1/1000*(SUM([1]4407Imp!AD$47)+SUM([1]4407Imp!AD$105))</f>
        <v>0.0010773381552</v>
      </c>
      <c r="AG19" s="230" t="n">
        <f aca="false">1/1000*(SUM([1]4407Imp!AE$47)+SUM([1]4407Imp!AE$105))</f>
        <v>0.0011105250576</v>
      </c>
      <c r="AH19" s="230" t="n">
        <f aca="false">1/1000*(SUM([1]4407Imp!AF$47)+SUM([1]4407Imp!AF$105))</f>
        <v>0.0061666989328</v>
      </c>
      <c r="AI19" s="230" t="n">
        <f aca="false">1/1000*(SUM([1]4407Imp!AG$47)+SUM([1]4407Imp!AG$105))</f>
        <v>0.0083734200264</v>
      </c>
      <c r="AJ19" s="230" t="n">
        <f aca="false">1/1000*(SUM([1]4407Imp!AH$47)+SUM([1]4407Imp!AH$105))</f>
        <v>0.0079517148</v>
      </c>
      <c r="AK19" s="230" t="n">
        <f aca="false">1/1000*(SUM([1]4407Imp!AI$47)+SUM([1]4407Imp!AI$105))</f>
        <v>0.0100337196755</v>
      </c>
      <c r="AL19" s="230" t="n">
        <f aca="false">1/1000*(SUM([1]4407Imp!AJ$47)+SUM([1]4407Imp!AJ$105))</f>
        <v>0.0058888522844</v>
      </c>
      <c r="AM19" s="230" t="n">
        <f aca="false">1/1000*(SUM([1]4407Imp!AK$47)+SUM([1]4407Imp!AK$105))</f>
        <v>0.0020304508092</v>
      </c>
      <c r="AN19" s="230" t="n">
        <f aca="false">1/1000*(SUM([1]4407Imp!AL$47)+SUM([1]4407Imp!AL$105))</f>
        <v>0.0015433163064</v>
      </c>
      <c r="AO19" s="230" t="n">
        <f aca="false">1/1000*(SUM([1]4407Imp!AM$47)+SUM([1]4407Imp!AM$105))</f>
        <v>0.00087359832</v>
      </c>
      <c r="AP19" s="230" t="n">
        <f aca="false">1/1000*(SUM([1]4407Imp!AN$47)+SUM([1]4407Imp!AN$105))</f>
        <v>0.0012967948928</v>
      </c>
      <c r="AQ19" s="230" t="n">
        <f aca="false">1/1000*(SUM([1]4407Imp!AO$47)+SUM([1]4407Imp!AO$105))</f>
        <v>0.0011512847346</v>
      </c>
      <c r="AR19" s="230" t="n">
        <f aca="false">1/1000*(SUM([1]4407Imp!AP$47)+SUM([1]4407Imp!AP$105))</f>
        <v>0.0004058793345</v>
      </c>
      <c r="AS19" s="230" t="n">
        <f aca="false">1/1000*(SUM([1]4407Imp!AQ$47)+SUM([1]4407Imp!AQ$105))</f>
        <v>1.5832565E-006</v>
      </c>
      <c r="AT19" s="230" t="n">
        <f aca="false">1/1000*(SUM([1]4407Imp!AR$47)+SUM([1]4407Imp!AR$105))</f>
        <v>8.6504235E-006</v>
      </c>
      <c r="AU19" s="230" t="n">
        <f aca="false">1/1000*(SUM([1]4407Imp!AS$47)+SUM([1]4407Imp!AS$105))</f>
        <v>0</v>
      </c>
      <c r="AV19" s="230" t="n">
        <f aca="false">1/1000*(SUM([1]4407Imp!AT$47)+SUM([1]4407Imp!AT$105))</f>
        <v>0</v>
      </c>
      <c r="AW19" s="230" t="n">
        <f aca="false">1/1000*(SUM([1]4407Imp!AU$47)+SUM([1]4407Imp!AU$105))</f>
        <v>0</v>
      </c>
      <c r="AX19" s="230" t="n">
        <f aca="false">1/1000*(SUM([1]4407Imp!AV$47)+SUM([1]4407Imp!AV$105))</f>
        <v>0</v>
      </c>
      <c r="AY19" s="230" t="n">
        <f aca="false">1/1000*(SUM([1]4407Imp!AW$47)+SUM([1]4407Imp!AW$105))</f>
        <v>0</v>
      </c>
      <c r="AZ19" s="230" t="n">
        <f aca="false">1/1000*(SUM([1]4407Imp!AX$47)+SUM([1]4407Imp!AX$105))</f>
        <v>0</v>
      </c>
      <c r="BA19" s="230" t="n">
        <f aca="false">1/1000*(SUM([1]4407Imp!AY$47)+SUM([1]4407Imp!AY$105))</f>
        <v>0</v>
      </c>
      <c r="BB19" s="230" t="n">
        <f aca="false">1/1000*(SUM([1]4407Imp!AZ$47)+SUM([1]4407Imp!AZ$105))</f>
        <v>0</v>
      </c>
      <c r="BC19" s="233" t="n">
        <f aca="false">1/1000*(SUM([1]4407Imp!BA$47)+SUM([1]4407Imp!BA$105))</f>
        <v>0</v>
      </c>
      <c r="BD19" s="13"/>
    </row>
    <row r="20" customFormat="false" ht="12.9" hidden="false" customHeight="false" outlineLevel="0" collapsed="false">
      <c r="B20" s="45" t="s">
        <v>73</v>
      </c>
      <c r="C20" s="212" t="n">
        <f aca="false">1/$A$1*[1]4407Imp!B$125</f>
        <v>0.00461474</v>
      </c>
      <c r="D20" s="213" t="n">
        <f aca="false">1/$A$1*[1]4407Imp!C$125</f>
        <v>0.005179</v>
      </c>
      <c r="E20" s="213" t="n">
        <f aca="false">1/$A$1*[1]4407Imp!D$125</f>
        <v>0.0036887</v>
      </c>
      <c r="F20" s="213" t="n">
        <f aca="false">1/$A$1*[1]4407Imp!E$125</f>
        <v>0.0028901</v>
      </c>
      <c r="G20" s="213" t="n">
        <f aca="false">1/$A$1*[1]4407Imp!F$125</f>
        <v>0.005041</v>
      </c>
      <c r="H20" s="213" t="n">
        <f aca="false">1/$A$1*[1]4407Imp!G$125</f>
        <v>0</v>
      </c>
      <c r="I20" s="213" t="n">
        <f aca="false">1/$A$1*[1]4407Imp!H$125</f>
        <v>0</v>
      </c>
      <c r="J20" s="213" t="n">
        <f aca="false">1/$A$1*[1]4407Imp!I$125</f>
        <v>0</v>
      </c>
      <c r="K20" s="213" t="n">
        <f aca="false">1/$A$1*[1]4407Imp!J$125</f>
        <v>0</v>
      </c>
      <c r="L20" s="213" t="n">
        <f aca="false">1/$A$1*[1]4407Imp!K$125</f>
        <v>0</v>
      </c>
      <c r="M20" s="213" t="n">
        <f aca="false">1/$A$1*[1]4407Imp!L$125</f>
        <v>7.8E-005</v>
      </c>
      <c r="N20" s="213" t="n">
        <f aca="false">1/$A$1*[1]4407Imp!M$125</f>
        <v>0</v>
      </c>
      <c r="O20" s="213" t="n">
        <f aca="false">1/$A$1*[1]4407Imp!N$125</f>
        <v>0</v>
      </c>
      <c r="P20" s="213" t="n">
        <f aca="false">1/$A$1*[1]4407Imp!O$125</f>
        <v>0</v>
      </c>
      <c r="Q20" s="213" t="n">
        <f aca="false">1/$A$1*[1]4407Imp!P$125</f>
        <v>0</v>
      </c>
      <c r="R20" s="213" t="n">
        <f aca="false">1/$A$1*[1]4407Imp!Q$125</f>
        <v>0</v>
      </c>
      <c r="S20" s="213" t="n">
        <f aca="false">1/$A$1*[1]4407Imp!R$125</f>
        <v>0</v>
      </c>
      <c r="T20" s="213" t="n">
        <f aca="false">1/$A$1*[1]4407Imp!S$125</f>
        <v>0</v>
      </c>
      <c r="U20" s="213" t="n">
        <f aca="false">1/$A$1*[1]4407Imp!T$125</f>
        <v>0</v>
      </c>
      <c r="V20" s="213" t="n">
        <f aca="false">1/$A$1*[1]4407Imp!U$125</f>
        <v>0</v>
      </c>
      <c r="W20" s="213" t="n">
        <f aca="false">1/$A$1*[1]4407Imp!V$125</f>
        <v>0</v>
      </c>
      <c r="X20" s="213" t="n">
        <f aca="false">1/$A$1*[1]4407Imp!W$125</f>
        <v>0</v>
      </c>
      <c r="Y20" s="213" t="n">
        <f aca="false">1/$A$1*[1]4407Imp!X$125</f>
        <v>0</v>
      </c>
      <c r="Z20" s="213" t="n">
        <f aca="false">1/$A$1*[1]4407Imp!Y$125</f>
        <v>0</v>
      </c>
      <c r="AA20" s="213" t="n">
        <f aca="false">1/$A$1*[1]4407Imp!Z$125</f>
        <v>0</v>
      </c>
      <c r="AB20" s="214" t="n">
        <f aca="false">1/$A$1*[1]4407Imp!AA$125</f>
        <v>0</v>
      </c>
      <c r="AC20" s="15"/>
      <c r="AD20" s="212" t="n">
        <f aca="false">1/1000*[1]4407Imp!AB$125</f>
        <v>0.00083316357891</v>
      </c>
      <c r="AE20" s="213" t="n">
        <f aca="false">1/1000*[1]4407Imp!AC$125</f>
        <v>0.0007707506732</v>
      </c>
      <c r="AF20" s="213" t="n">
        <f aca="false">1/1000*[1]4407Imp!AD$125</f>
        <v>0.0006338943072</v>
      </c>
      <c r="AG20" s="213" t="n">
        <f aca="false">1/1000*[1]4407Imp!AE$125</f>
        <v>0.0006668378752</v>
      </c>
      <c r="AH20" s="213" t="n">
        <f aca="false">1/1000*[1]4407Imp!AF$125</f>
        <v>0.0011510067919</v>
      </c>
      <c r="AI20" s="213" t="n">
        <f aca="false">1/1000*[1]4407Imp!AG$125</f>
        <v>0</v>
      </c>
      <c r="AJ20" s="213" t="n">
        <f aca="false">1/1000*[1]4407Imp!AH$125</f>
        <v>0</v>
      </c>
      <c r="AK20" s="213" t="n">
        <f aca="false">1/1000*[1]4407Imp!AI$125</f>
        <v>0</v>
      </c>
      <c r="AL20" s="213" t="n">
        <f aca="false">1/1000*[1]4407Imp!AJ$125</f>
        <v>0</v>
      </c>
      <c r="AM20" s="213" t="n">
        <f aca="false">1/1000*[1]4407Imp!AK$125</f>
        <v>0</v>
      </c>
      <c r="AN20" s="213" t="n">
        <f aca="false">1/1000*[1]4407Imp!AL$125</f>
        <v>7.87373001E-005</v>
      </c>
      <c r="AO20" s="213" t="n">
        <f aca="false">1/1000*[1]4407Imp!AM$125</f>
        <v>0</v>
      </c>
      <c r="AP20" s="213" t="n">
        <f aca="false">1/1000*[1]4407Imp!AN$125</f>
        <v>0</v>
      </c>
      <c r="AQ20" s="213" t="n">
        <f aca="false">1/1000*[1]4407Imp!AO$125</f>
        <v>0</v>
      </c>
      <c r="AR20" s="213" t="n">
        <f aca="false">1/1000*[1]4407Imp!AP$125</f>
        <v>0</v>
      </c>
      <c r="AS20" s="213" t="n">
        <f aca="false">1/1000*[1]4407Imp!AQ$125</f>
        <v>0</v>
      </c>
      <c r="AT20" s="213" t="n">
        <f aca="false">1/1000*[1]4407Imp!AR$125</f>
        <v>0</v>
      </c>
      <c r="AU20" s="213" t="n">
        <f aca="false">1/1000*[1]4407Imp!AS$125</f>
        <v>0</v>
      </c>
      <c r="AV20" s="213" t="n">
        <f aca="false">1/1000*[1]4407Imp!AT$125</f>
        <v>0</v>
      </c>
      <c r="AW20" s="213" t="n">
        <f aca="false">1/1000*[1]4407Imp!AU$125</f>
        <v>0</v>
      </c>
      <c r="AX20" s="213" t="n">
        <f aca="false">1/1000*[1]4407Imp!AV$125</f>
        <v>0</v>
      </c>
      <c r="AY20" s="213" t="n">
        <f aca="false">1/1000*[1]4407Imp!AW$125</f>
        <v>0</v>
      </c>
      <c r="AZ20" s="213" t="n">
        <f aca="false">1/1000*[1]4407Imp!AX$125</f>
        <v>0</v>
      </c>
      <c r="BA20" s="213" t="n">
        <f aca="false">1/1000*[1]4407Imp!AY$125</f>
        <v>0</v>
      </c>
      <c r="BB20" s="213" t="n">
        <f aca="false">1/1000*[1]4407Imp!AZ$125</f>
        <v>0</v>
      </c>
      <c r="BC20" s="215" t="n">
        <f aca="false">1/1000*[1]4407Imp!BA$125</f>
        <v>0</v>
      </c>
      <c r="BD20" s="13"/>
    </row>
    <row r="21" customFormat="false" ht="12.9" hidden="false" customHeight="false" outlineLevel="0" collapsed="false">
      <c r="B21" s="58" t="s">
        <v>64</v>
      </c>
      <c r="C21" s="216" t="n">
        <f aca="false">SUM(C18:C18)-SUM(C19:C20)</f>
        <v>0.001196622</v>
      </c>
      <c r="D21" s="96" t="n">
        <f aca="false">SUM(D18:D18)-SUM(D19:D20)</f>
        <v>0.000763959999999998</v>
      </c>
      <c r="E21" s="96" t="n">
        <f aca="false">SUM(E18:E18)-SUM(E19:E20)</f>
        <v>0.000553959999999999</v>
      </c>
      <c r="F21" s="96" t="n">
        <f aca="false">SUM(F18:F18)-SUM(F19:F20)</f>
        <v>0.000975902000000001</v>
      </c>
      <c r="G21" s="96" t="n">
        <f aca="false">SUM(G18:G18)-SUM(G19:G20)</f>
        <v>0.000874959999999999</v>
      </c>
      <c r="H21" s="96" t="n">
        <f aca="false">SUM(H18:H18)-SUM(H19:H20)</f>
        <v>0.00061759</v>
      </c>
      <c r="I21" s="96" t="n">
        <f aca="false">SUM(I18:I18)-SUM(I19:I20)</f>
        <v>0.00045354</v>
      </c>
      <c r="J21" s="96" t="n">
        <f aca="false">SUM(J18:J18)-SUM(J19:J20)</f>
        <v>0.00106028</v>
      </c>
      <c r="K21" s="96" t="n">
        <f aca="false">SUM(K18:K18)-SUM(K19:K20)</f>
        <v>0.00098428</v>
      </c>
      <c r="L21" s="96" t="n">
        <f aca="false">SUM(L18:L18)-SUM(L19:L20)</f>
        <v>0.000221439714285714</v>
      </c>
      <c r="M21" s="96" t="n">
        <f aca="false">SUM(M18:M18)-SUM(M19:M20)</f>
        <v>0.00045662</v>
      </c>
      <c r="N21" s="96" t="n">
        <f aca="false">SUM(N18:N18)-SUM(N19:N20)</f>
        <v>0.00036462</v>
      </c>
      <c r="O21" s="96" t="n">
        <f aca="false">SUM(O18:O18)-SUM(O19:O20)</f>
        <v>4.056E-005</v>
      </c>
      <c r="P21" s="96" t="n">
        <f aca="false">SUM(P18:P18)-SUM(P19:P20)</f>
        <v>0.00013308</v>
      </c>
      <c r="Q21" s="96" t="n">
        <f aca="false">SUM(Q18:Q18)-SUM(Q19:Q20)</f>
        <v>0.00040418</v>
      </c>
      <c r="R21" s="96" t="n">
        <f aca="false">SUM(R18:R18)-SUM(R19:R20)</f>
        <v>0.00022492</v>
      </c>
      <c r="S21" s="96" t="n">
        <f aca="false">SUM(S18:S18)-SUM(S19:S20)</f>
        <v>0.000212</v>
      </c>
      <c r="T21" s="96" t="n">
        <f aca="false">SUM(T18:T18)-SUM(T19:T20)</f>
        <v>0.000212</v>
      </c>
      <c r="U21" s="96" t="n">
        <f aca="false">SUM(U18:U18)-SUM(U19:U20)</f>
        <v>0.000212</v>
      </c>
      <c r="V21" s="96" t="n">
        <f aca="false">SUM(V18:V18)-SUM(V19:V20)</f>
        <v>0.000212</v>
      </c>
      <c r="W21" s="96" t="n">
        <f aca="false">SUM(W18:W18)-SUM(W19:W20)</f>
        <v>0.000212</v>
      </c>
      <c r="X21" s="96" t="n">
        <f aca="false">SUM(X18:X18)-SUM(X19:X20)</f>
        <v>0.000212</v>
      </c>
      <c r="Y21" s="96" t="n">
        <f aca="false">SUM(Y18:Y18)-SUM(Y19:Y20)</f>
        <v>0.000212</v>
      </c>
      <c r="Z21" s="96" t="n">
        <f aca="false">SUM(Z18:Z18)-SUM(Z19:Z20)</f>
        <v>0.000212</v>
      </c>
      <c r="AA21" s="96" t="n">
        <f aca="false">SUM(AA18:AA18)-SUM(AA19:AA20)</f>
        <v>0.000212</v>
      </c>
      <c r="AB21" s="97" t="n">
        <f aca="false">SUM(AB18:AB18)-SUM(AB19:AB20)</f>
        <v>0.000212</v>
      </c>
      <c r="AC21" s="15"/>
      <c r="AD21" s="217" t="n">
        <f aca="false">SUM(AD18:AD18)-SUM(AD19:AD20)</f>
        <v>0.001235346241695</v>
      </c>
      <c r="AE21" s="60" t="n">
        <f aca="false">SUM(AE18:AE18)-SUM(AE19:AE20)</f>
        <v>0.0005993301464</v>
      </c>
      <c r="AF21" s="60" t="n">
        <f aca="false">SUM(AF18:AF18)-SUM(AF19:AF20)</f>
        <v>0.0005282064864</v>
      </c>
      <c r="AG21" s="60" t="n">
        <f aca="false">SUM(AG18:AG18)-SUM(AG19:AG20)</f>
        <v>0.0008719662896</v>
      </c>
      <c r="AH21" s="60" t="n">
        <f aca="false">SUM(AH18:AH18)-SUM(AH19:AH20)</f>
        <v>0.0009833079256</v>
      </c>
      <c r="AI21" s="60" t="n">
        <f aca="false">SUM(AI18:AI18)-SUM(AI19:AI20)</f>
        <v>0.000511198201800001</v>
      </c>
      <c r="AJ21" s="60" t="n">
        <f aca="false">SUM(AJ18:AJ18)-SUM(AJ19:AJ20)</f>
        <v>0.000473361200000001</v>
      </c>
      <c r="AK21" s="60" t="n">
        <f aca="false">SUM(AK18:AK18)-SUM(AK19:AK20)</f>
        <v>0.001136265104</v>
      </c>
      <c r="AL21" s="60" t="n">
        <f aca="false">SUM(AL18:AL18)-SUM(AL19:AL20)</f>
        <v>0.0011582638248</v>
      </c>
      <c r="AM21" s="60" t="n">
        <f aca="false">SUM(AM18:AM18)-SUM(AM19:AM20)</f>
        <v>0.0003281852816</v>
      </c>
      <c r="AN21" s="60" t="n">
        <f aca="false">SUM(AN18:AN18)-SUM(AN19:AN20)</f>
        <v>0.0007765977114</v>
      </c>
      <c r="AO21" s="60" t="n">
        <f aca="false">SUM(AO18:AO18)-SUM(AO19:AO20)</f>
        <v>0.000652090752</v>
      </c>
      <c r="AP21" s="60" t="n">
        <f aca="false">SUM(AP18:AP18)-SUM(AP19:AP20)</f>
        <v>6.56866848000003E-005</v>
      </c>
      <c r="AQ21" s="60" t="n">
        <f aca="false">SUM(AQ18:AQ18)-SUM(AQ19:AQ20)</f>
        <v>0.000204142251</v>
      </c>
      <c r="AR21" s="60" t="n">
        <f aca="false">SUM(AR18:AR18)-SUM(AR19:AR20)</f>
        <v>0.0005975446865</v>
      </c>
      <c r="AS21" s="60" t="n">
        <f aca="false">SUM(AS18:AS18)-SUM(AS19:AS20)</f>
        <v>0.0002852801875</v>
      </c>
      <c r="AT21" s="60" t="n">
        <f aca="false">SUM(AT18:AT18)-SUM(AT19:AT20)</f>
        <v>0.0002702773075</v>
      </c>
      <c r="AU21" s="60" t="n">
        <f aca="false">SUM(AU18:AU18)-SUM(AU19:AU20)</f>
        <v>0</v>
      </c>
      <c r="AV21" s="60" t="n">
        <f aca="false">SUM(AV18:AV18)-SUM(AV19:AV20)</f>
        <v>0</v>
      </c>
      <c r="AW21" s="60" t="n">
        <f aca="false">SUM(AW18:AW18)-SUM(AW19:AW20)</f>
        <v>0</v>
      </c>
      <c r="AX21" s="60" t="n">
        <f aca="false">SUM(AX18:AX18)-SUM(AX19:AX20)</f>
        <v>0</v>
      </c>
      <c r="AY21" s="60" t="n">
        <f aca="false">SUM(AY18:AY18)-SUM(AY19:AY20)</f>
        <v>0</v>
      </c>
      <c r="AZ21" s="60" t="n">
        <f aca="false">SUM(AZ18:AZ18)-SUM(AZ19:AZ20)</f>
        <v>0</v>
      </c>
      <c r="BA21" s="60" t="n">
        <f aca="false">SUM(BA18:BA18)-SUM(BA19:BA20)</f>
        <v>0</v>
      </c>
      <c r="BB21" s="60" t="n">
        <f aca="false">SUM(BB18:BB18)-SUM(BB19:BB20)</f>
        <v>0</v>
      </c>
      <c r="BC21" s="62" t="n">
        <f aca="false">SUM(BC18:BC18)-SUM(BC19:BC20)</f>
        <v>0</v>
      </c>
      <c r="BD21" s="13"/>
    </row>
    <row r="22" customFormat="false" ht="17.15" hidden="false" customHeight="true" outlineLevel="0" collapsed="false">
      <c r="B22" s="218" t="s">
        <v>75</v>
      </c>
      <c r="C22" s="234" t="n">
        <f aca="false">1/$A$1*[1]4407Imp!B$264</f>
        <v>0.51365924</v>
      </c>
      <c r="D22" s="235" t="n">
        <f aca="false">1/$A$1*[1]4407Imp!C$264</f>
        <v>0.452543989</v>
      </c>
      <c r="E22" s="235" t="n">
        <f aca="false">1/$A$1*[1]4407Imp!D$264</f>
        <v>0.602722654</v>
      </c>
      <c r="F22" s="235" t="n">
        <f aca="false">1/$A$1*[1]4407Imp!E$264</f>
        <v>0.702321127</v>
      </c>
      <c r="G22" s="235" t="n">
        <f aca="false">1/$A$1*[1]4407Imp!F$264</f>
        <v>0.673346207</v>
      </c>
      <c r="H22" s="235" t="n">
        <f aca="false">1/$A$1*[1]4407Imp!G$264</f>
        <v>0.744359901</v>
      </c>
      <c r="I22" s="235" t="n">
        <f aca="false">1/$A$1*[1]4407Imp!H$264</f>
        <v>0.69075786</v>
      </c>
      <c r="J22" s="235" t="n">
        <f aca="false">1/$A$1*[1]4407Imp!I$264</f>
        <v>0.477790721</v>
      </c>
      <c r="K22" s="235" t="n">
        <f aca="false">1/$A$1*[1]4407Imp!J$264</f>
        <v>0.263960893</v>
      </c>
      <c r="L22" s="235" t="n">
        <f aca="false">1/$A$1*[1]4407Imp!K$264</f>
        <v>0.161048136071047</v>
      </c>
      <c r="M22" s="235" t="n">
        <f aca="false">1/$A$1*[1]4407Imp!L$264</f>
        <v>0.154620765055885</v>
      </c>
      <c r="N22" s="235" t="n">
        <f aca="false">1/$A$1*[1]4407Imp!M$264</f>
        <v>0.170616161799916</v>
      </c>
      <c r="O22" s="235" t="n">
        <f aca="false">1/$A$1*[1]4407Imp!N$264</f>
        <v>0.0992084345228318</v>
      </c>
      <c r="P22" s="235" t="n">
        <f aca="false">1/$A$1*[1]4407Imp!O$264</f>
        <v>0.0957919602464653</v>
      </c>
      <c r="Q22" s="235" t="n">
        <f aca="false">1/$A$1*[1]4407Imp!P$264</f>
        <v>0.14683557131746</v>
      </c>
      <c r="R22" s="235" t="n">
        <f aca="false">1/$A$1*[1]4407Imp!Q$264</f>
        <v>0.151787771606861</v>
      </c>
      <c r="S22" s="235" t="n">
        <f aca="false">1/$A$1*[1]4407Imp!R$264</f>
        <v>0.178987418684355</v>
      </c>
      <c r="T22" s="235" t="n">
        <f aca="false">1/$A$1*[1]4407Imp!S$264</f>
        <v>0.178987418684355</v>
      </c>
      <c r="U22" s="235" t="n">
        <f aca="false">1/$A$1*[1]4407Imp!T$264</f>
        <v>0.178987418684355</v>
      </c>
      <c r="V22" s="235" t="n">
        <f aca="false">1/$A$1*[1]4407Imp!U$264</f>
        <v>0.178987418684355</v>
      </c>
      <c r="W22" s="235" t="n">
        <f aca="false">1/$A$1*[1]4407Imp!V$264</f>
        <v>0.178987418684355</v>
      </c>
      <c r="X22" s="235" t="n">
        <f aca="false">1/$A$1*[1]4407Imp!W$264</f>
        <v>0.178987418684355</v>
      </c>
      <c r="Y22" s="235" t="n">
        <f aca="false">1/$A$1*[1]4407Imp!X$264</f>
        <v>0.178987418684355</v>
      </c>
      <c r="Z22" s="235" t="n">
        <f aca="false">1/$A$1*[1]4407Imp!Y$264</f>
        <v>0.178987418684355</v>
      </c>
      <c r="AA22" s="235" t="n">
        <f aca="false">1/$A$1*[1]4407Imp!Z$264</f>
        <v>0.178987418684355</v>
      </c>
      <c r="AB22" s="236" t="n">
        <f aca="false">1/$A$1*[1]4407Imp!AA$264</f>
        <v>0.178987418684355</v>
      </c>
      <c r="AC22" s="69"/>
      <c r="AD22" s="219" t="n">
        <f aca="false">1/1000*[1]4407Imp!AB$264</f>
        <v>0.114983751286203</v>
      </c>
      <c r="AE22" s="220" t="n">
        <f aca="false">1/1000*[1]4407Imp!AC$264</f>
        <v>0.097470772108</v>
      </c>
      <c r="AF22" s="220" t="n">
        <f aca="false">1/1000*[1]4407Imp!AD$264</f>
        <v>0.117144010656</v>
      </c>
      <c r="AG22" s="220" t="n">
        <f aca="false">1/1000*[1]4407Imp!AE$264</f>
        <v>0.180212507048</v>
      </c>
      <c r="AH22" s="220" t="n">
        <f aca="false">1/1000*[1]4407Imp!AF$264</f>
        <v>0.1896076832195</v>
      </c>
      <c r="AI22" s="220" t="n">
        <f aca="false">1/1000*[1]4407Imp!AG$264</f>
        <v>0.2099035840902</v>
      </c>
      <c r="AJ22" s="220" t="n">
        <f aca="false">1/1000*[1]4407Imp!AH$264</f>
        <v>0.2171258856</v>
      </c>
      <c r="AK22" s="220" t="n">
        <f aca="false">1/1000*[1]4407Imp!AI$264</f>
        <v>0.2401054067105</v>
      </c>
      <c r="AL22" s="220" t="n">
        <f aca="false">1/1000*[1]4407Imp!AJ$264</f>
        <v>0.1528230151104</v>
      </c>
      <c r="AM22" s="220" t="n">
        <f aca="false">1/1000*[1]4407Imp!AK$264</f>
        <v>0.0620273460004</v>
      </c>
      <c r="AN22" s="220" t="n">
        <f aca="false">1/1000*[1]4407Imp!AL$264</f>
        <v>0.0663146612118</v>
      </c>
      <c r="AO22" s="220" t="n">
        <f aca="false">1/1000*[1]4407Imp!AM$264</f>
        <v>0.063760603152</v>
      </c>
      <c r="AP22" s="220" t="n">
        <f aca="false">1/1000*[1]4407Imp!AN$264</f>
        <v>0.046325018608</v>
      </c>
      <c r="AQ22" s="220" t="n">
        <f aca="false">1/1000*[1]4407Imp!AO$264</f>
        <v>0.0498330332769</v>
      </c>
      <c r="AR22" s="220" t="n">
        <f aca="false">1/1000*[1]4407Imp!AP$264</f>
        <v>0.067840734624</v>
      </c>
      <c r="AS22" s="220" t="n">
        <f aca="false">1/1000*[1]4407Imp!AQ$264</f>
        <v>0.0671730631775</v>
      </c>
      <c r="AT22" s="220" t="n">
        <f aca="false">1/1000*[1]4407Imp!AR$264</f>
        <v>0.0733280150803</v>
      </c>
      <c r="AU22" s="220" t="n">
        <f aca="false">1/1000*[1]4407Imp!AS$264</f>
        <v>0</v>
      </c>
      <c r="AV22" s="220" t="n">
        <f aca="false">1/1000*[1]4407Imp!AT$264</f>
        <v>0</v>
      </c>
      <c r="AW22" s="220" t="n">
        <f aca="false">1/1000*[1]4407Imp!AU$264</f>
        <v>0</v>
      </c>
      <c r="AX22" s="220" t="n">
        <f aca="false">1/1000*[1]4407Imp!AV$264</f>
        <v>0</v>
      </c>
      <c r="AY22" s="220" t="n">
        <f aca="false">1/1000*[1]4407Imp!AW$264</f>
        <v>0</v>
      </c>
      <c r="AZ22" s="220" t="n">
        <f aca="false">1/1000*[1]4407Imp!AX$264</f>
        <v>0</v>
      </c>
      <c r="BA22" s="220" t="n">
        <f aca="false">1/1000*[1]4407Imp!AY$264</f>
        <v>0</v>
      </c>
      <c r="BB22" s="220" t="n">
        <f aca="false">1/1000*[1]4407Imp!AZ$264</f>
        <v>0</v>
      </c>
      <c r="BC22" s="222" t="n">
        <f aca="false">1/1000*[1]4407Imp!BA$264</f>
        <v>0</v>
      </c>
      <c r="BD22" s="13"/>
    </row>
    <row r="23" customFormat="false" ht="12.9" hidden="false" customHeight="false" outlineLevel="0" collapsed="false">
      <c r="B23" s="45" t="s">
        <v>77</v>
      </c>
      <c r="C23" s="212" t="n">
        <f aca="false">1/$A$1*[1]4407Imp!B$84</f>
        <v>0.16750868</v>
      </c>
      <c r="D23" s="213" t="n">
        <f aca="false">1/$A$1*[1]4407Imp!C$84</f>
        <v>0.124589205</v>
      </c>
      <c r="E23" s="213" t="n">
        <f aca="false">1/$A$1*[1]4407Imp!D$84</f>
        <v>0.12685985</v>
      </c>
      <c r="F23" s="213" t="n">
        <f aca="false">1/$A$1*[1]4407Imp!E$84</f>
        <v>0.1386206</v>
      </c>
      <c r="G23" s="213" t="n">
        <f aca="false">1/$A$1*[1]4407Imp!F$84</f>
        <v>0.107497548</v>
      </c>
      <c r="H23" s="213" t="n">
        <f aca="false">1/$A$1*[1]4407Imp!G$84</f>
        <v>0.10262868</v>
      </c>
      <c r="I23" s="213" t="n">
        <f aca="false">1/$A$1*[1]4407Imp!H$84</f>
        <v>0.107985</v>
      </c>
      <c r="J23" s="213" t="n">
        <f aca="false">1/$A$1*[1]4407Imp!I$84</f>
        <v>0.04620296</v>
      </c>
      <c r="K23" s="213" t="n">
        <f aca="false">1/$A$1*[1]4407Imp!J$84</f>
        <v>0.02413104</v>
      </c>
      <c r="L23" s="213" t="n">
        <f aca="false">1/$A$1*[1]4407Imp!K$84</f>
        <v>0.00883569413043478</v>
      </c>
      <c r="M23" s="213" t="n">
        <f aca="false">1/$A$1*[1]4407Imp!L$84</f>
        <v>0.0045792125</v>
      </c>
      <c r="N23" s="213" t="n">
        <f aca="false">1/$A$1*[1]4407Imp!M$84</f>
        <v>0.00543876</v>
      </c>
      <c r="O23" s="213" t="n">
        <f aca="false">1/$A$1*[1]4407Imp!N$84</f>
        <v>0.00794905</v>
      </c>
      <c r="P23" s="213" t="n">
        <f aca="false">1/$A$1*[1]4407Imp!O$84</f>
        <v>0.00637053281045752</v>
      </c>
      <c r="Q23" s="213" t="n">
        <f aca="false">1/$A$1*[1]4407Imp!P$84</f>
        <v>0.011055665</v>
      </c>
      <c r="R23" s="213" t="n">
        <f aca="false">1/$A$1*[1]4407Imp!Q$84</f>
        <v>0.016759960952381</v>
      </c>
      <c r="S23" s="213" t="n">
        <f aca="false">1/$A$1*[1]4407Imp!R$84</f>
        <v>0.0166296183333333</v>
      </c>
      <c r="T23" s="213" t="n">
        <f aca="false">1/$A$1*[1]4407Imp!S$84</f>
        <v>0.0166296183333333</v>
      </c>
      <c r="U23" s="213" t="n">
        <f aca="false">1/$A$1*[1]4407Imp!T$84</f>
        <v>0.0166296183333333</v>
      </c>
      <c r="V23" s="213" t="n">
        <f aca="false">1/$A$1*[1]4407Imp!U$84</f>
        <v>0.0166296183333333</v>
      </c>
      <c r="W23" s="213" t="n">
        <f aca="false">1/$A$1*[1]4407Imp!V$84</f>
        <v>0.0166296183333333</v>
      </c>
      <c r="X23" s="213" t="n">
        <f aca="false">1/$A$1*[1]4407Imp!W$84</f>
        <v>0.0166296183333333</v>
      </c>
      <c r="Y23" s="213" t="n">
        <f aca="false">1/$A$1*[1]4407Imp!X$84</f>
        <v>0.0166296183333333</v>
      </c>
      <c r="Z23" s="213" t="n">
        <f aca="false">1/$A$1*[1]4407Imp!Y$84</f>
        <v>0.0166296183333333</v>
      </c>
      <c r="AA23" s="213" t="n">
        <f aca="false">1/$A$1*[1]4407Imp!Z$84</f>
        <v>0.0166296183333333</v>
      </c>
      <c r="AB23" s="214" t="n">
        <f aca="false">1/$A$1*[1]4407Imp!AA$84</f>
        <v>0.0166296183333333</v>
      </c>
      <c r="AC23" s="15"/>
      <c r="AD23" s="212" t="n">
        <f aca="false">1/1000*[1]4407Imp!AB$84</f>
        <v>0.035679804712131</v>
      </c>
      <c r="AE23" s="213" t="n">
        <f aca="false">1/1000*[1]4407Imp!AC$84</f>
        <v>0.024867825174</v>
      </c>
      <c r="AF23" s="213" t="n">
        <f aca="false">1/1000*[1]4407Imp!AD$84</f>
        <v>0.0218339049456</v>
      </c>
      <c r="AG23" s="213" t="n">
        <f aca="false">1/1000*[1]4407Imp!AE$84</f>
        <v>0.02712668504</v>
      </c>
      <c r="AH23" s="213" t="n">
        <f aca="false">1/1000*[1]4407Imp!AF$84</f>
        <v>0.0252217380821</v>
      </c>
      <c r="AI23" s="213" t="n">
        <f aca="false">1/1000*[1]4407Imp!AG$84</f>
        <v>0.0243967499919</v>
      </c>
      <c r="AJ23" s="213" t="n">
        <f aca="false">1/1000*[1]4407Imp!AH$84</f>
        <v>0.0273356676</v>
      </c>
      <c r="AK23" s="213" t="n">
        <f aca="false">1/1000*[1]4407Imp!AI$84</f>
        <v>0.016562761118</v>
      </c>
      <c r="AL23" s="213" t="n">
        <f aca="false">1/1000*[1]4407Imp!AJ$84</f>
        <v>0.0097270813804</v>
      </c>
      <c r="AM23" s="213" t="n">
        <f aca="false">1/1000*[1]4407Imp!AK$84</f>
        <v>0.0033922609996</v>
      </c>
      <c r="AN23" s="213" t="n">
        <f aca="false">1/1000*[1]4407Imp!AL$84</f>
        <v>0.0021394318941</v>
      </c>
      <c r="AO23" s="213" t="n">
        <f aca="false">1/1000*[1]4407Imp!AM$84</f>
        <v>0.003371294544</v>
      </c>
      <c r="AP23" s="213" t="n">
        <f aca="false">1/1000*[1]4407Imp!AN$84</f>
        <v>0.002407830832</v>
      </c>
      <c r="AQ23" s="213" t="n">
        <f aca="false">1/1000*[1]4407Imp!AO$84</f>
        <v>0.0036366313101</v>
      </c>
      <c r="AR23" s="213" t="n">
        <f aca="false">1/1000*[1]4407Imp!AP$84</f>
        <v>0.0036435879405</v>
      </c>
      <c r="AS23" s="213" t="n">
        <f aca="false">1/1000*[1]4407Imp!AQ$84</f>
        <v>0.0045083833515</v>
      </c>
      <c r="AT23" s="213" t="n">
        <f aca="false">1/1000*[1]4407Imp!AR$84</f>
        <v>0.0040689234447</v>
      </c>
      <c r="AU23" s="213" t="n">
        <f aca="false">1/1000*[1]4407Imp!AS$84</f>
        <v>0</v>
      </c>
      <c r="AV23" s="213" t="n">
        <f aca="false">1/1000*[1]4407Imp!AT$84</f>
        <v>0</v>
      </c>
      <c r="AW23" s="213" t="n">
        <f aca="false">1/1000*[1]4407Imp!AU$84</f>
        <v>0</v>
      </c>
      <c r="AX23" s="213" t="n">
        <f aca="false">1/1000*[1]4407Imp!AV$84</f>
        <v>0</v>
      </c>
      <c r="AY23" s="213" t="n">
        <f aca="false">1/1000*[1]4407Imp!AW$84</f>
        <v>0</v>
      </c>
      <c r="AZ23" s="213" t="n">
        <f aca="false">1/1000*[1]4407Imp!AX$84</f>
        <v>0</v>
      </c>
      <c r="BA23" s="213" t="n">
        <f aca="false">1/1000*[1]4407Imp!AY$84</f>
        <v>0</v>
      </c>
      <c r="BB23" s="213" t="n">
        <f aca="false">1/1000*[1]4407Imp!AZ$84</f>
        <v>0</v>
      </c>
      <c r="BC23" s="215" t="n">
        <f aca="false">1/1000*[1]4407Imp!BA$84</f>
        <v>0</v>
      </c>
      <c r="BD23" s="13"/>
    </row>
    <row r="24" customFormat="false" ht="12.9" hidden="false" customHeight="false" outlineLevel="0" collapsed="false">
      <c r="B24" s="45" t="s">
        <v>78</v>
      </c>
      <c r="C24" s="212" t="n">
        <f aca="false">1/$A$1*[1]4407Imp!B$91</f>
        <v>0.0055364</v>
      </c>
      <c r="D24" s="213" t="n">
        <f aca="false">1/$A$1*[1]4407Imp!C$91</f>
        <v>0.0096642</v>
      </c>
      <c r="E24" s="213" t="n">
        <f aca="false">1/$A$1*[1]4407Imp!D$91</f>
        <v>0.00765438</v>
      </c>
      <c r="F24" s="213" t="n">
        <f aca="false">1/$A$1*[1]4407Imp!E$91</f>
        <v>0.02693176</v>
      </c>
      <c r="G24" s="213" t="n">
        <f aca="false">1/$A$1*[1]4407Imp!F$91</f>
        <v>0.0387261</v>
      </c>
      <c r="H24" s="213" t="n">
        <f aca="false">1/$A$1*[1]4407Imp!G$91</f>
        <v>0.06206961</v>
      </c>
      <c r="I24" s="213" t="n">
        <f aca="false">1/$A$1*[1]4407Imp!H$91</f>
        <v>0.05060532</v>
      </c>
      <c r="J24" s="213" t="n">
        <f aca="false">1/$A$1*[1]4407Imp!I$91</f>
        <v>0.063810747</v>
      </c>
      <c r="K24" s="213" t="n">
        <f aca="false">1/$A$1*[1]4407Imp!J$91</f>
        <v>0.03452248</v>
      </c>
      <c r="L24" s="213" t="n">
        <f aca="false">1/$A$1*[1]4407Imp!K$91</f>
        <v>0.0166150497441078</v>
      </c>
      <c r="M24" s="213" t="n">
        <f aca="false">1/$A$1*[1]4407Imp!L$91</f>
        <v>0.0127496431140351</v>
      </c>
      <c r="N24" s="213" t="n">
        <f aca="false">1/$A$1*[1]4407Imp!M$91</f>
        <v>0.0162877510952381</v>
      </c>
      <c r="O24" s="213" t="n">
        <f aca="false">1/$A$1*[1]4407Imp!N$91</f>
        <v>0.00674185403571429</v>
      </c>
      <c r="P24" s="213" t="n">
        <f aca="false">1/$A$1*[1]4407Imp!O$91</f>
        <v>0.00617279524350649</v>
      </c>
      <c r="Q24" s="213" t="n">
        <f aca="false">1/$A$1*[1]4407Imp!P$91</f>
        <v>0.010936005984127</v>
      </c>
      <c r="R24" s="213" t="n">
        <f aca="false">1/$A$1*[1]4407Imp!Q$91</f>
        <v>0.0114294704761905</v>
      </c>
      <c r="S24" s="213" t="n">
        <f aca="false">1/$A$1*[1]4407Imp!R$91</f>
        <v>0.0171967268864469</v>
      </c>
      <c r="T24" s="213" t="n">
        <f aca="false">1/$A$1*[1]4407Imp!S$91</f>
        <v>0.0171967268864469</v>
      </c>
      <c r="U24" s="213" t="n">
        <f aca="false">1/$A$1*[1]4407Imp!T$91</f>
        <v>0.0171967268864469</v>
      </c>
      <c r="V24" s="213" t="n">
        <f aca="false">1/$A$1*[1]4407Imp!U$91</f>
        <v>0.0171967268864469</v>
      </c>
      <c r="W24" s="213" t="n">
        <f aca="false">1/$A$1*[1]4407Imp!V$91</f>
        <v>0.0171967268864469</v>
      </c>
      <c r="X24" s="213" t="n">
        <f aca="false">1/$A$1*[1]4407Imp!W$91</f>
        <v>0.0171967268864469</v>
      </c>
      <c r="Y24" s="213" t="n">
        <f aca="false">1/$A$1*[1]4407Imp!X$91</f>
        <v>0.0171967268864469</v>
      </c>
      <c r="Z24" s="213" t="n">
        <f aca="false">1/$A$1*[1]4407Imp!Y$91</f>
        <v>0.0171967268864469</v>
      </c>
      <c r="AA24" s="213" t="n">
        <f aca="false">1/$A$1*[1]4407Imp!Z$91</f>
        <v>0.0171967268864469</v>
      </c>
      <c r="AB24" s="214" t="n">
        <f aca="false">1/$A$1*[1]4407Imp!AA$91</f>
        <v>0.0171967268864469</v>
      </c>
      <c r="AC24" s="15"/>
      <c r="AD24" s="212" t="n">
        <f aca="false">1/1000*[1]4407Imp!AB$91</f>
        <v>0.00190367722656</v>
      </c>
      <c r="AE24" s="213" t="n">
        <f aca="false">1/1000*[1]4407Imp!AC$91</f>
        <v>0.002229143922</v>
      </c>
      <c r="AF24" s="213" t="n">
        <f aca="false">1/1000*[1]4407Imp!AD$91</f>
        <v>0.002973609408</v>
      </c>
      <c r="AG24" s="213" t="n">
        <f aca="false">1/1000*[1]4407Imp!AE$91</f>
        <v>0.0097283290496</v>
      </c>
      <c r="AH24" s="213" t="n">
        <f aca="false">1/1000*[1]4407Imp!AF$91</f>
        <v>0.0146522401725</v>
      </c>
      <c r="AI24" s="213" t="n">
        <f aca="false">1/1000*[1]4407Imp!AG$91</f>
        <v>0.0241339512843</v>
      </c>
      <c r="AJ24" s="213" t="n">
        <f aca="false">1/1000*[1]4407Imp!AH$91</f>
        <v>0.023680616</v>
      </c>
      <c r="AK24" s="213" t="n">
        <f aca="false">1/1000*[1]4407Imp!AI$91</f>
        <v>0.0380140121355</v>
      </c>
      <c r="AL24" s="213" t="n">
        <f aca="false">1/1000*[1]4407Imp!AJ$91</f>
        <v>0.0263360977344</v>
      </c>
      <c r="AM24" s="213" t="n">
        <f aca="false">1/1000*[1]4407Imp!AK$91</f>
        <v>0.005516343338</v>
      </c>
      <c r="AN24" s="213" t="n">
        <f aca="false">1/1000*[1]4407Imp!AL$91</f>
        <v>0.0053165726973</v>
      </c>
      <c r="AO24" s="213" t="n">
        <f aca="false">1/1000*[1]4407Imp!AM$91</f>
        <v>0.005145885744</v>
      </c>
      <c r="AP24" s="213" t="n">
        <f aca="false">1/1000*[1]4407Imp!AN$91</f>
        <v>0.0023339856672</v>
      </c>
      <c r="AQ24" s="213" t="n">
        <f aca="false">1/1000*[1]4407Imp!AO$91</f>
        <v>0.0026718025188</v>
      </c>
      <c r="AR24" s="213" t="n">
        <f aca="false">1/1000*[1]4407Imp!AP$91</f>
        <v>0.003660567499</v>
      </c>
      <c r="AS24" s="213" t="n">
        <f aca="false">1/1000*[1]4407Imp!AQ$91</f>
        <v>0.0039105337145</v>
      </c>
      <c r="AT24" s="213" t="n">
        <f aca="false">1/1000*[1]4407Imp!AR$91</f>
        <v>0.0058673503645</v>
      </c>
      <c r="AU24" s="213" t="n">
        <f aca="false">1/1000*[1]4407Imp!AS$91</f>
        <v>0</v>
      </c>
      <c r="AV24" s="213" t="n">
        <f aca="false">1/1000*[1]4407Imp!AT$91</f>
        <v>0</v>
      </c>
      <c r="AW24" s="213" t="n">
        <f aca="false">1/1000*[1]4407Imp!AU$91</f>
        <v>0</v>
      </c>
      <c r="AX24" s="213" t="n">
        <f aca="false">1/1000*[1]4407Imp!AV$91</f>
        <v>0</v>
      </c>
      <c r="AY24" s="213" t="n">
        <f aca="false">1/1000*[1]4407Imp!AW$91</f>
        <v>0</v>
      </c>
      <c r="AZ24" s="213" t="n">
        <f aca="false">1/1000*[1]4407Imp!AX$91</f>
        <v>0</v>
      </c>
      <c r="BA24" s="213" t="n">
        <f aca="false">1/1000*[1]4407Imp!AY$91</f>
        <v>0</v>
      </c>
      <c r="BB24" s="213" t="n">
        <f aca="false">1/1000*[1]4407Imp!AZ$91</f>
        <v>0</v>
      </c>
      <c r="BC24" s="215" t="n">
        <f aca="false">1/1000*[1]4407Imp!BA$91</f>
        <v>0</v>
      </c>
      <c r="BD24" s="13"/>
    </row>
    <row r="25" customFormat="false" ht="12.9" hidden="false" customHeight="false" outlineLevel="0" collapsed="false">
      <c r="B25" s="45" t="s">
        <v>79</v>
      </c>
      <c r="C25" s="212" t="n">
        <f aca="false">1/$A$1*[1]4407Imp!B$126</f>
        <v>0.05678464</v>
      </c>
      <c r="D25" s="213" t="n">
        <f aca="false">1/$A$1*[1]4407Imp!C$126</f>
        <v>0.0514093</v>
      </c>
      <c r="E25" s="213" t="n">
        <f aca="false">1/$A$1*[1]4407Imp!D$126</f>
        <v>0.06366216</v>
      </c>
      <c r="F25" s="213" t="n">
        <f aca="false">1/$A$1*[1]4407Imp!E$126</f>
        <v>0.07581798</v>
      </c>
      <c r="G25" s="213" t="n">
        <f aca="false">1/$A$1*[1]4407Imp!F$126</f>
        <v>0.06707842</v>
      </c>
      <c r="H25" s="213" t="n">
        <f aca="false">1/$A$1*[1]4407Imp!G$126</f>
        <v>0.104264147</v>
      </c>
      <c r="I25" s="213" t="n">
        <f aca="false">1/$A$1*[1]4407Imp!H$126</f>
        <v>0.1112553</v>
      </c>
      <c r="J25" s="213" t="n">
        <f aca="false">1/$A$1*[1]4407Imp!I$126</f>
        <v>0.057058083</v>
      </c>
      <c r="K25" s="213" t="n">
        <f aca="false">1/$A$1*[1]4407Imp!J$126</f>
        <v>0.015111613</v>
      </c>
      <c r="L25" s="213" t="n">
        <f aca="false">1/$A$1*[1]4407Imp!K$126</f>
        <v>0.0131001116129032</v>
      </c>
      <c r="M25" s="213" t="n">
        <f aca="false">1/$A$1*[1]4407Imp!L$126</f>
        <v>0.0251957071929825</v>
      </c>
      <c r="N25" s="213" t="n">
        <f aca="false">1/$A$1*[1]4407Imp!M$126</f>
        <v>0.0324807300793651</v>
      </c>
      <c r="O25" s="213" t="n">
        <f aca="false">1/$A$1*[1]4407Imp!N$126</f>
        <v>0.0221454016666667</v>
      </c>
      <c r="P25" s="213" t="n">
        <f aca="false">1/$A$1*[1]4407Imp!O$126</f>
        <v>0.0185276</v>
      </c>
      <c r="Q25" s="213" t="n">
        <f aca="false">1/$A$1*[1]4407Imp!P$126</f>
        <v>0.04125</v>
      </c>
      <c r="R25" s="213" t="n">
        <f aca="false">1/$A$1*[1]4407Imp!Q$126</f>
        <v>0.03727532</v>
      </c>
      <c r="S25" s="213" t="n">
        <f aca="false">1/$A$1*[1]4407Imp!R$126</f>
        <v>0.0460792578787879</v>
      </c>
      <c r="T25" s="213" t="n">
        <f aca="false">1/$A$1*[1]4407Imp!S$126</f>
        <v>0.0460792578787879</v>
      </c>
      <c r="U25" s="213" t="n">
        <f aca="false">1/$A$1*[1]4407Imp!T$126</f>
        <v>0.0460792578787879</v>
      </c>
      <c r="V25" s="213" t="n">
        <f aca="false">1/$A$1*[1]4407Imp!U$126</f>
        <v>0.0460792578787879</v>
      </c>
      <c r="W25" s="213" t="n">
        <f aca="false">1/$A$1*[1]4407Imp!V$126</f>
        <v>0.0460792578787879</v>
      </c>
      <c r="X25" s="213" t="n">
        <f aca="false">1/$A$1*[1]4407Imp!W$126</f>
        <v>0.0460792578787879</v>
      </c>
      <c r="Y25" s="213" t="n">
        <f aca="false">1/$A$1*[1]4407Imp!X$126</f>
        <v>0.0460792578787879</v>
      </c>
      <c r="Z25" s="213" t="n">
        <f aca="false">1/$A$1*[1]4407Imp!Y$126</f>
        <v>0.0460792578787879</v>
      </c>
      <c r="AA25" s="213" t="n">
        <f aca="false">1/$A$1*[1]4407Imp!Z$126</f>
        <v>0.0460792578787879</v>
      </c>
      <c r="AB25" s="214" t="n">
        <f aca="false">1/$A$1*[1]4407Imp!AA$126</f>
        <v>0.0460792578787879</v>
      </c>
      <c r="AC25" s="15"/>
      <c r="AD25" s="212" t="n">
        <f aca="false">1/1000*[1]4407Imp!AB$126</f>
        <v>0.012669817418097</v>
      </c>
      <c r="AE25" s="213" t="n">
        <f aca="false">1/1000*[1]4407Imp!AC$126</f>
        <v>0.013050320482</v>
      </c>
      <c r="AF25" s="213" t="n">
        <f aca="false">1/1000*[1]4407Imp!AD$126</f>
        <v>0.0137268846672</v>
      </c>
      <c r="AG25" s="213" t="n">
        <f aca="false">1/1000*[1]4407Imp!AE$126</f>
        <v>0.0236546148272</v>
      </c>
      <c r="AH25" s="213" t="n">
        <f aca="false">1/1000*[1]4407Imp!AF$126</f>
        <v>0.0152578826435</v>
      </c>
      <c r="AI25" s="213" t="n">
        <f aca="false">1/1000*[1]4407Imp!AG$126</f>
        <v>0.0207554882535</v>
      </c>
      <c r="AJ25" s="213" t="n">
        <f aca="false">1/1000*[1]4407Imp!AH$126</f>
        <v>0.0284041832</v>
      </c>
      <c r="AK25" s="213" t="n">
        <f aca="false">1/1000*[1]4407Imp!AI$126</f>
        <v>0.024306905677</v>
      </c>
      <c r="AL25" s="213" t="n">
        <f aca="false">1/1000*[1]4407Imp!AJ$126</f>
        <v>0.0079893076476</v>
      </c>
      <c r="AM25" s="213" t="n">
        <f aca="false">1/1000*[1]4407Imp!AK$126</f>
        <v>0.0039847859876</v>
      </c>
      <c r="AN25" s="213" t="n">
        <f aca="false">1/1000*[1]4407Imp!AL$126</f>
        <v>0.0067882004505</v>
      </c>
      <c r="AO25" s="213" t="n">
        <f aca="false">1/1000*[1]4407Imp!AM$126</f>
        <v>0.008949478416</v>
      </c>
      <c r="AP25" s="213" t="n">
        <f aca="false">1/1000*[1]4407Imp!AN$126</f>
        <v>0.0059751859552</v>
      </c>
      <c r="AQ25" s="213" t="n">
        <f aca="false">1/1000*[1]4407Imp!AO$126</f>
        <v>0.0062085846147</v>
      </c>
      <c r="AR25" s="213" t="n">
        <f aca="false">1/1000*[1]4407Imp!AP$126</f>
        <v>0.013400964765</v>
      </c>
      <c r="AS25" s="213" t="n">
        <f aca="false">1/1000*[1]4407Imp!AQ$126</f>
        <v>0.0102944280705</v>
      </c>
      <c r="AT25" s="213" t="n">
        <f aca="false">1/1000*[1]4407Imp!AR$126</f>
        <v>0.0114389768974</v>
      </c>
      <c r="AU25" s="213" t="n">
        <f aca="false">1/1000*[1]4407Imp!AS$126</f>
        <v>0</v>
      </c>
      <c r="AV25" s="213" t="n">
        <f aca="false">1/1000*[1]4407Imp!AT$126</f>
        <v>0</v>
      </c>
      <c r="AW25" s="213" t="n">
        <f aca="false">1/1000*[1]4407Imp!AU$126</f>
        <v>0</v>
      </c>
      <c r="AX25" s="213" t="n">
        <f aca="false">1/1000*[1]4407Imp!AV$126</f>
        <v>0</v>
      </c>
      <c r="AY25" s="213" t="n">
        <f aca="false">1/1000*[1]4407Imp!AW$126</f>
        <v>0</v>
      </c>
      <c r="AZ25" s="213" t="n">
        <f aca="false">1/1000*[1]4407Imp!AX$126</f>
        <v>0</v>
      </c>
      <c r="BA25" s="213" t="n">
        <f aca="false">1/1000*[1]4407Imp!AY$126</f>
        <v>0</v>
      </c>
      <c r="BB25" s="213" t="n">
        <f aca="false">1/1000*[1]4407Imp!AZ$126</f>
        <v>0</v>
      </c>
      <c r="BC25" s="215" t="n">
        <f aca="false">1/1000*[1]4407Imp!BA$126</f>
        <v>0</v>
      </c>
      <c r="BD25" s="13"/>
    </row>
    <row r="26" customFormat="false" ht="12.9" hidden="false" customHeight="false" outlineLevel="0" collapsed="false">
      <c r="B26" s="45" t="s">
        <v>80</v>
      </c>
      <c r="C26" s="212" t="n">
        <f aca="false">1/$A$1*[1]4407Imp!B$225</f>
        <v>0.16916742</v>
      </c>
      <c r="D26" s="213" t="n">
        <f aca="false">1/$A$1*[1]4407Imp!C$225</f>
        <v>0.1133365</v>
      </c>
      <c r="E26" s="213" t="n">
        <f aca="false">1/$A$1*[1]4407Imp!D$225</f>
        <v>0.10554399</v>
      </c>
      <c r="F26" s="213" t="n">
        <f aca="false">1/$A$1*[1]4407Imp!E$225</f>
        <v>0.11161052</v>
      </c>
      <c r="G26" s="213" t="n">
        <f aca="false">1/$A$1*[1]4407Imp!F$225</f>
        <v>0.146236744</v>
      </c>
      <c r="H26" s="213" t="n">
        <f aca="false">1/$A$1*[1]4407Imp!G$225</f>
        <v>0.16920982</v>
      </c>
      <c r="I26" s="213" t="n">
        <f aca="false">1/$A$1*[1]4407Imp!H$225</f>
        <v>0.1539855</v>
      </c>
      <c r="J26" s="213" t="n">
        <f aca="false">1/$A$1*[1]4407Imp!I$225</f>
        <v>0.098865577</v>
      </c>
      <c r="K26" s="213" t="n">
        <f aca="false">1/$A$1*[1]4407Imp!J$225</f>
        <v>0.075746784</v>
      </c>
      <c r="L26" s="213" t="n">
        <f aca="false">1/$A$1*[1]4407Imp!K$225</f>
        <v>0.0403340292286115</v>
      </c>
      <c r="M26" s="213" t="n">
        <f aca="false">1/$A$1*[1]4407Imp!L$225</f>
        <v>0.0368181686594203</v>
      </c>
      <c r="N26" s="213" t="n">
        <f aca="false">1/$A$1*[1]4407Imp!M$225</f>
        <v>0.02723082</v>
      </c>
      <c r="O26" s="213" t="n">
        <f aca="false">1/$A$1*[1]4407Imp!N$225</f>
        <v>0.0212525332407407</v>
      </c>
      <c r="P26" s="213" t="n">
        <f aca="false">1/$A$1*[1]4407Imp!O$225</f>
        <v>0.027058294</v>
      </c>
      <c r="Q26" s="213" t="n">
        <f aca="false">1/$A$1*[1]4407Imp!P$225</f>
        <v>0.02971114</v>
      </c>
      <c r="R26" s="213" t="n">
        <f aca="false">1/$A$1*[1]4407Imp!Q$225</f>
        <v>0.0315384738239538</v>
      </c>
      <c r="S26" s="213" t="n">
        <f aca="false">1/$A$1*[1]4407Imp!R$225</f>
        <v>0.0373786</v>
      </c>
      <c r="T26" s="213" t="n">
        <f aca="false">1/$A$1*[1]4407Imp!S$225</f>
        <v>0.0373786</v>
      </c>
      <c r="U26" s="213" t="n">
        <f aca="false">1/$A$1*[1]4407Imp!T$225</f>
        <v>0.0373786</v>
      </c>
      <c r="V26" s="213" t="n">
        <f aca="false">1/$A$1*[1]4407Imp!U$225</f>
        <v>0.0373786</v>
      </c>
      <c r="W26" s="213" t="n">
        <f aca="false">1/$A$1*[1]4407Imp!V$225</f>
        <v>0.0373786</v>
      </c>
      <c r="X26" s="213" t="n">
        <f aca="false">1/$A$1*[1]4407Imp!W$225</f>
        <v>0.0373786</v>
      </c>
      <c r="Y26" s="213" t="n">
        <f aca="false">1/$A$1*[1]4407Imp!X$225</f>
        <v>0.0373786</v>
      </c>
      <c r="Z26" s="213" t="n">
        <f aca="false">1/$A$1*[1]4407Imp!Y$225</f>
        <v>0.0373786</v>
      </c>
      <c r="AA26" s="213" t="n">
        <f aca="false">1/$A$1*[1]4407Imp!Z$225</f>
        <v>0.0373786</v>
      </c>
      <c r="AB26" s="214" t="n">
        <f aca="false">1/$A$1*[1]4407Imp!AA$225</f>
        <v>0.0373786</v>
      </c>
      <c r="AC26" s="15"/>
      <c r="AD26" s="212" t="n">
        <f aca="false">1/1000*[1]4407Imp!AB$225</f>
        <v>0.034574217784419</v>
      </c>
      <c r="AE26" s="213" t="n">
        <f aca="false">1/1000*[1]4407Imp!AC$225</f>
        <v>0.022055587438</v>
      </c>
      <c r="AF26" s="213" t="n">
        <f aca="false">1/1000*[1]4407Imp!AD$225</f>
        <v>0.0215759840352</v>
      </c>
      <c r="AG26" s="213" t="n">
        <f aca="false">1/1000*[1]4407Imp!AE$225</f>
        <v>0.0279662379248</v>
      </c>
      <c r="AH26" s="213" t="n">
        <f aca="false">1/1000*[1]4407Imp!AF$225</f>
        <v>0.0391597296307</v>
      </c>
      <c r="AI26" s="213" t="n">
        <f aca="false">1/1000*[1]4407Imp!AG$225</f>
        <v>0.0450676357131</v>
      </c>
      <c r="AJ26" s="213" t="n">
        <f aca="false">1/1000*[1]4407Imp!AH$225</f>
        <v>0.0452154116</v>
      </c>
      <c r="AK26" s="213" t="n">
        <f aca="false">1/1000*[1]4407Imp!AI$225</f>
        <v>0.0392747350855</v>
      </c>
      <c r="AL26" s="213" t="n">
        <f aca="false">1/1000*[1]4407Imp!AJ$225</f>
        <v>0.0291364318068</v>
      </c>
      <c r="AM26" s="213" t="n">
        <f aca="false">1/1000*[1]4407Imp!AK$225</f>
        <v>0.0113244913892</v>
      </c>
      <c r="AN26" s="213" t="n">
        <f aca="false">1/1000*[1]4407Imp!AL$225</f>
        <v>0.0128922826959</v>
      </c>
      <c r="AO26" s="213" t="n">
        <f aca="false">1/1000*[1]4407Imp!AM$225</f>
        <v>0.011642053248</v>
      </c>
      <c r="AP26" s="213" t="n">
        <f aca="false">1/1000*[1]4407Imp!AN$225</f>
        <v>0.0068717116864</v>
      </c>
      <c r="AQ26" s="213" t="n">
        <f aca="false">1/1000*[1]4407Imp!AO$225</f>
        <v>0.0084227809818</v>
      </c>
      <c r="AR26" s="213" t="n">
        <f aca="false">1/1000*[1]4407Imp!AP$225</f>
        <v>0.00999624511</v>
      </c>
      <c r="AS26" s="213" t="n">
        <f aca="false">1/1000*[1]4407Imp!AQ$225</f>
        <v>0.0092764596015</v>
      </c>
      <c r="AT26" s="213" t="n">
        <f aca="false">1/1000*[1]4407Imp!AR$225</f>
        <v>0.010410029223</v>
      </c>
      <c r="AU26" s="213" t="n">
        <f aca="false">1/1000*[1]4407Imp!AS$225</f>
        <v>0</v>
      </c>
      <c r="AV26" s="213" t="n">
        <f aca="false">1/1000*[1]4407Imp!AT$225</f>
        <v>0</v>
      </c>
      <c r="AW26" s="213" t="n">
        <f aca="false">1/1000*[1]4407Imp!AU$225</f>
        <v>0</v>
      </c>
      <c r="AX26" s="213" t="n">
        <f aca="false">1/1000*[1]4407Imp!AV$225</f>
        <v>0</v>
      </c>
      <c r="AY26" s="213" t="n">
        <f aca="false">1/1000*[1]4407Imp!AW$225</f>
        <v>0</v>
      </c>
      <c r="AZ26" s="213" t="n">
        <f aca="false">1/1000*[1]4407Imp!AX$225</f>
        <v>0</v>
      </c>
      <c r="BA26" s="213" t="n">
        <f aca="false">1/1000*[1]4407Imp!AY$225</f>
        <v>0</v>
      </c>
      <c r="BB26" s="213" t="n">
        <f aca="false">1/1000*[1]4407Imp!AZ$225</f>
        <v>0</v>
      </c>
      <c r="BC26" s="215" t="n">
        <f aca="false">1/1000*[1]4407Imp!BA$225</f>
        <v>0</v>
      </c>
      <c r="BD26" s="13"/>
    </row>
    <row r="27" customFormat="false" ht="12.9" hidden="false" customHeight="false" outlineLevel="0" collapsed="false">
      <c r="B27" s="45" t="s">
        <v>81</v>
      </c>
      <c r="C27" s="212" t="n">
        <f aca="false">1/$A$1*[1]4407Imp!B$246</f>
        <v>0.06407092</v>
      </c>
      <c r="D27" s="213" t="n">
        <f aca="false">1/$A$1*[1]4407Imp!C$246</f>
        <v>0.08820684</v>
      </c>
      <c r="E27" s="213" t="n">
        <f aca="false">1/$A$1*[1]4407Imp!D$246</f>
        <v>0.223458302</v>
      </c>
      <c r="F27" s="213" t="n">
        <f aca="false">1/$A$1*[1]4407Imp!E$246</f>
        <v>0.2584556</v>
      </c>
      <c r="G27" s="213" t="n">
        <f aca="false">1/$A$1*[1]4407Imp!F$246</f>
        <v>0.268762618</v>
      </c>
      <c r="H27" s="213" t="n">
        <f aca="false">1/$A$1*[1]4407Imp!G$246</f>
        <v>0.28097184</v>
      </c>
      <c r="I27" s="213" t="n">
        <f aca="false">1/$A$1*[1]4407Imp!H$246</f>
        <v>0.2331626</v>
      </c>
      <c r="J27" s="213" t="n">
        <f aca="false">1/$A$1*[1]4407Imp!I$246</f>
        <v>0.182062337</v>
      </c>
      <c r="K27" s="213" t="n">
        <f aca="false">1/$A$1*[1]4407Imp!J$246</f>
        <v>0.089647566</v>
      </c>
      <c r="L27" s="213" t="n">
        <f aca="false">1/$A$1*[1]4407Imp!K$246</f>
        <v>0.0730893784629844</v>
      </c>
      <c r="M27" s="213" t="n">
        <f aca="false">1/$A$1*[1]4407Imp!L$246</f>
        <v>0.068757465709596</v>
      </c>
      <c r="N27" s="213" t="n">
        <f aca="false">1/$A$1*[1]4407Imp!M$246</f>
        <v>0.0844648256253133</v>
      </c>
      <c r="O27" s="213" t="n">
        <f aca="false">1/$A$1*[1]4407Imp!N$246</f>
        <v>0.0350744583095238</v>
      </c>
      <c r="P27" s="213" t="n">
        <f aca="false">1/$A$1*[1]4407Imp!O$246</f>
        <v>0.0310710840808081</v>
      </c>
      <c r="Q27" s="213" t="n">
        <f aca="false">1/$A$1*[1]4407Imp!P$246</f>
        <v>0.0429424950555555</v>
      </c>
      <c r="R27" s="213" t="n">
        <f aca="false">1/$A$1*[1]4407Imp!Q$246</f>
        <v>0.0422984308809202</v>
      </c>
      <c r="S27" s="213" t="n">
        <f aca="false">1/$A$1*[1]4407Imp!R$246</f>
        <v>0.0470724254909091</v>
      </c>
      <c r="T27" s="213" t="n">
        <f aca="false">1/$A$1*[1]4407Imp!S$246</f>
        <v>0.0470724254909091</v>
      </c>
      <c r="U27" s="213" t="n">
        <f aca="false">1/$A$1*[1]4407Imp!T$246</f>
        <v>0.0470724254909091</v>
      </c>
      <c r="V27" s="213" t="n">
        <f aca="false">1/$A$1*[1]4407Imp!U$246</f>
        <v>0.0470724254909091</v>
      </c>
      <c r="W27" s="213" t="n">
        <f aca="false">1/$A$1*[1]4407Imp!V$246</f>
        <v>0.0470724254909091</v>
      </c>
      <c r="X27" s="213" t="n">
        <f aca="false">1/$A$1*[1]4407Imp!W$246</f>
        <v>0.0470724254909091</v>
      </c>
      <c r="Y27" s="213" t="n">
        <f aca="false">1/$A$1*[1]4407Imp!X$246</f>
        <v>0.0470724254909091</v>
      </c>
      <c r="Z27" s="213" t="n">
        <f aca="false">1/$A$1*[1]4407Imp!Y$246</f>
        <v>0.0470724254909091</v>
      </c>
      <c r="AA27" s="213" t="n">
        <f aca="false">1/$A$1*[1]4407Imp!Z$246</f>
        <v>0.0470724254909091</v>
      </c>
      <c r="AB27" s="214" t="n">
        <f aca="false">1/$A$1*[1]4407Imp!AA$246</f>
        <v>0.0470724254909091</v>
      </c>
      <c r="AC27" s="15"/>
      <c r="AD27" s="212" t="n">
        <f aca="false">1/1000*[1]4407Imp!AB$246</f>
        <v>0.016697714030583</v>
      </c>
      <c r="AE27" s="213" t="n">
        <f aca="false">1/1000*[1]4407Imp!AC$246</f>
        <v>0.0213817908384</v>
      </c>
      <c r="AF27" s="213" t="n">
        <f aca="false">1/1000*[1]4407Imp!AD$246</f>
        <v>0.0410207123808</v>
      </c>
      <c r="AG27" s="213" t="n">
        <f aca="false">1/1000*[1]4407Imp!AE$246</f>
        <v>0.065966538848</v>
      </c>
      <c r="AH27" s="213" t="n">
        <f aca="false">1/1000*[1]4407Imp!AF$246</f>
        <v>0.075676624541</v>
      </c>
      <c r="AI27" s="213" t="n">
        <f aca="false">1/1000*[1]4407Imp!AG$246</f>
        <v>0.0840260387538</v>
      </c>
      <c r="AJ27" s="213" t="n">
        <f aca="false">1/1000*[1]4407Imp!AH$246</f>
        <v>0.076145862</v>
      </c>
      <c r="AK27" s="213" t="n">
        <f aca="false">1/1000*[1]4407Imp!AI$246</f>
        <v>0.0979651367255</v>
      </c>
      <c r="AL27" s="213" t="n">
        <f aca="false">1/1000*[1]4407Imp!AJ$246</f>
        <v>0.0631824484332</v>
      </c>
      <c r="AM27" s="213" t="n">
        <f aca="false">1/1000*[1]4407Imp!AK$246</f>
        <v>0.0337656001496</v>
      </c>
      <c r="AN27" s="213" t="n">
        <f aca="false">1/1000*[1]4407Imp!AL$246</f>
        <v>0.0358414502076</v>
      </c>
      <c r="AO27" s="213" t="n">
        <f aca="false">1/1000*[1]4407Imp!AM$246</f>
        <v>0.031957824144</v>
      </c>
      <c r="AP27" s="213" t="n">
        <f aca="false">1/1000*[1]4407Imp!AN$246</f>
        <v>0.0252219434896</v>
      </c>
      <c r="AQ27" s="213" t="n">
        <f aca="false">1/1000*[1]4407Imp!AO$246</f>
        <v>0.0232092128781</v>
      </c>
      <c r="AR27" s="213" t="n">
        <f aca="false">1/1000*[1]4407Imp!AP$246</f>
        <v>0.0277065623055</v>
      </c>
      <c r="AS27" s="213" t="n">
        <f aca="false">1/1000*[1]4407Imp!AQ$246</f>
        <v>0.0280931690865</v>
      </c>
      <c r="AT27" s="213" t="n">
        <f aca="false">1/1000*[1]4407Imp!AR$246</f>
        <v>0.0280819500583</v>
      </c>
      <c r="AU27" s="213" t="n">
        <f aca="false">1/1000*[1]4407Imp!AS$246</f>
        <v>0</v>
      </c>
      <c r="AV27" s="213" t="n">
        <f aca="false">1/1000*[1]4407Imp!AT$246</f>
        <v>0</v>
      </c>
      <c r="AW27" s="213" t="n">
        <f aca="false">1/1000*[1]4407Imp!AU$246</f>
        <v>0</v>
      </c>
      <c r="AX27" s="213" t="n">
        <f aca="false">1/1000*[1]4407Imp!AV$246</f>
        <v>0</v>
      </c>
      <c r="AY27" s="213" t="n">
        <f aca="false">1/1000*[1]4407Imp!AW$246</f>
        <v>0</v>
      </c>
      <c r="AZ27" s="213" t="n">
        <f aca="false">1/1000*[1]4407Imp!AX$246</f>
        <v>0</v>
      </c>
      <c r="BA27" s="213" t="n">
        <f aca="false">1/1000*[1]4407Imp!AY$246</f>
        <v>0</v>
      </c>
      <c r="BB27" s="213" t="n">
        <f aca="false">1/1000*[1]4407Imp!AZ$246</f>
        <v>0</v>
      </c>
      <c r="BC27" s="215" t="n">
        <f aca="false">1/1000*[1]4407Imp!BA$246</f>
        <v>0</v>
      </c>
      <c r="BD27" s="13"/>
    </row>
    <row r="28" customFormat="false" ht="12.9" hidden="false" customHeight="false" outlineLevel="0" collapsed="false">
      <c r="B28" s="45" t="s">
        <v>64</v>
      </c>
      <c r="C28" s="67" t="n">
        <f aca="false">SUM(C22:C22)-SUM(C23:C27)</f>
        <v>0.0505911800000001</v>
      </c>
      <c r="D28" s="56" t="n">
        <f aca="false">SUM(D22:D22)-SUM(D23:D27)</f>
        <v>0.065337944</v>
      </c>
      <c r="E28" s="56" t="n">
        <f aca="false">SUM(E22:E22)-SUM(E23:E27)</f>
        <v>0.0755439720000001</v>
      </c>
      <c r="F28" s="56" t="n">
        <f aca="false">SUM(F22:F22)-SUM(F23:F27)</f>
        <v>0.0908846670000001</v>
      </c>
      <c r="G28" s="56" t="n">
        <f aca="false">SUM(G22:G22)-SUM(G23:G27)</f>
        <v>0.045044777</v>
      </c>
      <c r="H28" s="56" t="n">
        <f aca="false">SUM(H22:H22)-SUM(H23:H27)</f>
        <v>0.025215804</v>
      </c>
      <c r="I28" s="56" t="n">
        <f aca="false">SUM(I22:I22)-SUM(I23:I27)</f>
        <v>0.0337641400000001</v>
      </c>
      <c r="J28" s="56" t="n">
        <f aca="false">SUM(J22:J22)-SUM(J23:J27)</f>
        <v>0.029791017</v>
      </c>
      <c r="K28" s="56" t="n">
        <f aca="false">SUM(K22:K22)-SUM(K23:K27)</f>
        <v>0.0248014100000001</v>
      </c>
      <c r="L28" s="56" t="n">
        <f aca="false">SUM(L22:L22)-SUM(L23:L27)</f>
        <v>0.00907387289200565</v>
      </c>
      <c r="M28" s="56" t="n">
        <f aca="false">SUM(M22:M22)-SUM(M23:M27)</f>
        <v>0.00652056787985111</v>
      </c>
      <c r="N28" s="56" t="n">
        <f aca="false">SUM(N22:N22)-SUM(N23:N27)</f>
        <v>0.00471327500000004</v>
      </c>
      <c r="O28" s="56" t="n">
        <f aca="false">SUM(O22:O22)-SUM(O23:O27)</f>
        <v>0.00604513727018634</v>
      </c>
      <c r="P28" s="56" t="n">
        <f aca="false">SUM(P22:P22)-SUM(P23:P27)</f>
        <v>0.00659165411169327</v>
      </c>
      <c r="Q28" s="56" t="n">
        <f aca="false">SUM(Q22:Q22)-SUM(Q23:Q27)</f>
        <v>0.0109402652777778</v>
      </c>
      <c r="R28" s="56" t="n">
        <f aca="false">SUM(R22:R22)-SUM(R23:R27)</f>
        <v>0.0124861154734155</v>
      </c>
      <c r="S28" s="56" t="n">
        <f aca="false">SUM(S22:S22)-SUM(S23:S27)</f>
        <v>0.0146307900948774</v>
      </c>
      <c r="T28" s="56" t="n">
        <f aca="false">SUM(T22:T22)-SUM(T23:T27)</f>
        <v>0.0146307900948774</v>
      </c>
      <c r="U28" s="56" t="n">
        <f aca="false">SUM(U22:U22)-SUM(U23:U27)</f>
        <v>0.0146307900948774</v>
      </c>
      <c r="V28" s="56" t="n">
        <f aca="false">SUM(V22:V22)-SUM(V23:V27)</f>
        <v>0.0146307900948774</v>
      </c>
      <c r="W28" s="56" t="n">
        <f aca="false">SUM(W22:W22)-SUM(W23:W27)</f>
        <v>0.0146307900948774</v>
      </c>
      <c r="X28" s="56" t="n">
        <f aca="false">SUM(X22:X22)-SUM(X23:X27)</f>
        <v>0.0146307900948774</v>
      </c>
      <c r="Y28" s="56" t="n">
        <f aca="false">SUM(Y22:Y22)-SUM(Y23:Y27)</f>
        <v>0.0146307900948774</v>
      </c>
      <c r="Z28" s="56" t="n">
        <f aca="false">SUM(Z22:Z22)-SUM(Z23:Z27)</f>
        <v>0.0146307900948774</v>
      </c>
      <c r="AA28" s="56" t="n">
        <f aca="false">SUM(AA22:AA22)-SUM(AA23:AA27)</f>
        <v>0.0146307900948774</v>
      </c>
      <c r="AB28" s="57" t="n">
        <f aca="false">SUM(AB22:AB22)-SUM(AB23:AB27)</f>
        <v>0.0146307900948774</v>
      </c>
      <c r="AC28" s="15"/>
      <c r="AD28" s="71" t="n">
        <f aca="false">SUM(AD22:AD22)-SUM(AD23:AD27)</f>
        <v>0.013458520114413</v>
      </c>
      <c r="AE28" s="48" t="n">
        <f aca="false">SUM(AE22:AE22)-SUM(AE23:AE27)</f>
        <v>0.0138861042536</v>
      </c>
      <c r="AF28" s="48" t="n">
        <f aca="false">SUM(AF22:AF22)-SUM(AF23:AF27)</f>
        <v>0.0160129152192</v>
      </c>
      <c r="AG28" s="48" t="n">
        <f aca="false">SUM(AG22:AG22)-SUM(AG23:AG27)</f>
        <v>0.0257701013584</v>
      </c>
      <c r="AH28" s="48" t="n">
        <f aca="false">SUM(AH22:AH22)-SUM(AH23:AH27)</f>
        <v>0.0196394681497</v>
      </c>
      <c r="AI28" s="48" t="n">
        <f aca="false">SUM(AI22:AI22)-SUM(AI23:AI27)</f>
        <v>0.0115237200936</v>
      </c>
      <c r="AJ28" s="48" t="n">
        <f aca="false">SUM(AJ22:AJ22)-SUM(AJ23:AJ27)</f>
        <v>0.0163441452</v>
      </c>
      <c r="AK28" s="48" t="n">
        <f aca="false">SUM(AK22:AK22)-SUM(AK23:AK27)</f>
        <v>0.023981855969</v>
      </c>
      <c r="AL28" s="48" t="n">
        <f aca="false">SUM(AL22:AL22)-SUM(AL23:AL27)</f>
        <v>0.016451648108</v>
      </c>
      <c r="AM28" s="48" t="n">
        <f aca="false">SUM(AM22:AM22)-SUM(AM23:AM27)</f>
        <v>0.0040438641364</v>
      </c>
      <c r="AN28" s="48" t="n">
        <f aca="false">SUM(AN22:AN22)-SUM(AN23:AN27)</f>
        <v>0.00333672326640001</v>
      </c>
      <c r="AO28" s="48" t="n">
        <f aca="false">SUM(AO22:AO22)-SUM(AO23:AO27)</f>
        <v>0.002694067056</v>
      </c>
      <c r="AP28" s="48" t="n">
        <f aca="false">SUM(AP22:AP22)-SUM(AP23:AP27)</f>
        <v>0.0035143609776</v>
      </c>
      <c r="AQ28" s="48" t="n">
        <f aca="false">SUM(AQ22:AQ22)-SUM(AQ23:AQ27)</f>
        <v>0.0056840209734</v>
      </c>
      <c r="AR28" s="48" t="n">
        <f aca="false">SUM(AR22:AR22)-SUM(AR23:AR27)</f>
        <v>0.009432807004</v>
      </c>
      <c r="AS28" s="48" t="n">
        <f aca="false">SUM(AS22:AS22)-SUM(AS23:AS27)</f>
        <v>0.011090089353</v>
      </c>
      <c r="AT28" s="48" t="n">
        <f aca="false">SUM(AT22:AT22)-SUM(AT23:AT27)</f>
        <v>0.0134607850924</v>
      </c>
      <c r="AU28" s="48" t="n">
        <f aca="false">SUM(AU22:AU22)-SUM(AU23:AU27)</f>
        <v>0</v>
      </c>
      <c r="AV28" s="48" t="n">
        <f aca="false">SUM(AV22:AV22)-SUM(AV23:AV27)</f>
        <v>0</v>
      </c>
      <c r="AW28" s="48" t="n">
        <f aca="false">SUM(AW22:AW22)-SUM(AW23:AW27)</f>
        <v>0</v>
      </c>
      <c r="AX28" s="48" t="n">
        <f aca="false">SUM(AX22:AX22)-SUM(AX23:AX27)</f>
        <v>0</v>
      </c>
      <c r="AY28" s="48" t="n">
        <f aca="false">SUM(AY22:AY22)-SUM(AY23:AY27)</f>
        <v>0</v>
      </c>
      <c r="AZ28" s="48" t="n">
        <f aca="false">SUM(AZ22:AZ22)-SUM(AZ23:AZ27)</f>
        <v>0</v>
      </c>
      <c r="BA28" s="48" t="n">
        <f aca="false">SUM(BA22:BA22)-SUM(BA23:BA27)</f>
        <v>0</v>
      </c>
      <c r="BB28" s="48" t="n">
        <f aca="false">SUM(BB22:BB22)-SUM(BB23:BB27)</f>
        <v>0</v>
      </c>
      <c r="BC28" s="50" t="n">
        <f aca="false">SUM(BC22:BC22)-SUM(BC23:BC27)</f>
        <v>0</v>
      </c>
      <c r="BD28" s="13"/>
    </row>
    <row r="29" customFormat="false" ht="17.15" hidden="false" customHeight="true" outlineLevel="0" collapsed="false">
      <c r="B29" s="237" t="s">
        <v>82</v>
      </c>
      <c r="C29" s="238" t="n">
        <f aca="false">1/$A$1*[1]4407Imp!B$194</f>
        <v>0.0033799</v>
      </c>
      <c r="D29" s="239" t="n">
        <f aca="false">1/$A$1*[1]4407Imp!C$194</f>
        <v>0.00278</v>
      </c>
      <c r="E29" s="239" t="n">
        <f aca="false">1/$A$1*[1]4407Imp!D$194</f>
        <v>0.02225912</v>
      </c>
      <c r="F29" s="239" t="n">
        <f aca="false">1/$A$1*[1]4407Imp!E$194</f>
        <v>0.04350094</v>
      </c>
      <c r="G29" s="239" t="n">
        <f aca="false">1/$A$1*[1]4407Imp!F$194</f>
        <v>0.03399396</v>
      </c>
      <c r="H29" s="239" t="n">
        <f aca="false">1/$A$1*[1]4407Imp!G$194</f>
        <v>0.08489707</v>
      </c>
      <c r="I29" s="239" t="n">
        <f aca="false">1/$A$1*[1]4407Imp!H$194</f>
        <v>0.14910866</v>
      </c>
      <c r="J29" s="239" t="n">
        <f aca="false">1/$A$1*[1]4407Imp!I$194</f>
        <v>0.06173426</v>
      </c>
      <c r="K29" s="239" t="n">
        <f aca="false">1/$A$1*[1]4407Imp!J$194</f>
        <v>0.02817612</v>
      </c>
      <c r="L29" s="239" t="n">
        <f aca="false">1/$A$1*[1]4407Imp!K$194</f>
        <v>0.01319076</v>
      </c>
      <c r="M29" s="239" t="n">
        <f aca="false">1/$A$1*[1]4407Imp!L$194</f>
        <v>0.01453736</v>
      </c>
      <c r="N29" s="239" t="n">
        <f aca="false">1/$A$1*[1]4407Imp!M$194</f>
        <v>0.0050108</v>
      </c>
      <c r="O29" s="239" t="n">
        <f aca="false">1/$A$1*[1]4407Imp!N$194</f>
        <v>0.00554542</v>
      </c>
      <c r="P29" s="239" t="n">
        <f aca="false">1/$A$1*[1]4407Imp!O$194</f>
        <v>0.00417298</v>
      </c>
      <c r="Q29" s="239" t="n">
        <f aca="false">1/$A$1*[1]4407Imp!P$194</f>
        <v>0.01354664</v>
      </c>
      <c r="R29" s="239" t="n">
        <f aca="false">1/$A$1*[1]4407Imp!Q$194</f>
        <v>0.01872244</v>
      </c>
      <c r="S29" s="239" t="n">
        <f aca="false">1/$A$1*[1]4407Imp!R$194</f>
        <v>0.01212966</v>
      </c>
      <c r="T29" s="239" t="n">
        <f aca="false">1/$A$1*[1]4407Imp!S$194</f>
        <v>0.01212966</v>
      </c>
      <c r="U29" s="239" t="n">
        <f aca="false">1/$A$1*[1]4407Imp!T$194</f>
        <v>0.01212966</v>
      </c>
      <c r="V29" s="239" t="n">
        <f aca="false">1/$A$1*[1]4407Imp!U$194</f>
        <v>0.01212966</v>
      </c>
      <c r="W29" s="239" t="n">
        <f aca="false">1/$A$1*[1]4407Imp!V$194</f>
        <v>0.01212966</v>
      </c>
      <c r="X29" s="239" t="n">
        <f aca="false">1/$A$1*[1]4407Imp!W$194</f>
        <v>0.01212966</v>
      </c>
      <c r="Y29" s="239" t="n">
        <f aca="false">1/$A$1*[1]4407Imp!X$194</f>
        <v>0.01212966</v>
      </c>
      <c r="Z29" s="239" t="n">
        <f aca="false">1/$A$1*[1]4407Imp!Y$194</f>
        <v>0.01212966</v>
      </c>
      <c r="AA29" s="239" t="n">
        <f aca="false">1/$A$1*[1]4407Imp!Z$194</f>
        <v>0.01212966</v>
      </c>
      <c r="AB29" s="240" t="n">
        <f aca="false">1/$A$1*[1]4407Imp!AA$194</f>
        <v>0.01212966</v>
      </c>
      <c r="AC29" s="15"/>
      <c r="AD29" s="238" t="n">
        <f aca="false">1/1000*[1]4407Imp!AB$194</f>
        <v>0.000552744512367</v>
      </c>
      <c r="AE29" s="239" t="n">
        <f aca="false">1/1000*[1]4407Imp!AC$194</f>
        <v>0.0004115228264</v>
      </c>
      <c r="AF29" s="239" t="n">
        <f aca="false">1/1000*[1]4407Imp!AD$194</f>
        <v>0.003415927992</v>
      </c>
      <c r="AG29" s="239" t="n">
        <f aca="false">1/1000*[1]4407Imp!AE$194</f>
        <v>0.008774820208</v>
      </c>
      <c r="AH29" s="239" t="n">
        <f aca="false">1/1000*[1]4407Imp!AF$194</f>
        <v>0.0077848971501</v>
      </c>
      <c r="AI29" s="239" t="n">
        <f aca="false">1/1000*[1]4407Imp!AG$194</f>
        <v>0.0175048017573</v>
      </c>
      <c r="AJ29" s="239" t="n">
        <f aca="false">1/1000*[1]4407Imp!AH$194</f>
        <v>0.0197593772</v>
      </c>
      <c r="AK29" s="239" t="n">
        <f aca="false">1/1000*[1]4407Imp!AI$194</f>
        <v>0.019478028416</v>
      </c>
      <c r="AL29" s="239" t="n">
        <f aca="false">1/1000*[1]4407Imp!AJ$194</f>
        <v>0.0096028620248</v>
      </c>
      <c r="AM29" s="239" t="n">
        <f aca="false">1/1000*[1]4407Imp!AK$194</f>
        <v>0.0027610093896</v>
      </c>
      <c r="AN29" s="239" t="n">
        <f aca="false">1/1000*[1]4407Imp!AL$194</f>
        <v>0.0038279534472</v>
      </c>
      <c r="AO29" s="239" t="n">
        <f aca="false">1/1000*[1]4407Imp!AM$194</f>
        <v>0.00109674984</v>
      </c>
      <c r="AP29" s="239" t="n">
        <f aca="false">1/1000*[1]4407Imp!AN$194</f>
        <v>0.0020215544272</v>
      </c>
      <c r="AQ29" s="239" t="n">
        <f aca="false">1/1000*[1]4407Imp!AO$194</f>
        <v>0.0010539589104</v>
      </c>
      <c r="AR29" s="239" t="n">
        <f aca="false">1/1000*[1]4407Imp!AP$194</f>
        <v>0.0039634402575</v>
      </c>
      <c r="AS29" s="239" t="n">
        <f aca="false">1/1000*[1]4407Imp!AQ$194</f>
        <v>0.0037932196225</v>
      </c>
      <c r="AT29" s="239" t="n">
        <f aca="false">1/1000*[1]4407Imp!AR$194</f>
        <v>0.0022523334028</v>
      </c>
      <c r="AU29" s="239" t="n">
        <f aca="false">1/1000*[1]4407Imp!AS$194</f>
        <v>0</v>
      </c>
      <c r="AV29" s="239" t="n">
        <f aca="false">1/1000*[1]4407Imp!AT$194</f>
        <v>0</v>
      </c>
      <c r="AW29" s="239" t="n">
        <f aca="false">1/1000*[1]4407Imp!AU$194</f>
        <v>0</v>
      </c>
      <c r="AX29" s="239" t="n">
        <f aca="false">1/1000*[1]4407Imp!AV$194</f>
        <v>0</v>
      </c>
      <c r="AY29" s="239" t="n">
        <f aca="false">1/1000*[1]4407Imp!AW$194</f>
        <v>0</v>
      </c>
      <c r="AZ29" s="239" t="n">
        <f aca="false">1/1000*[1]4407Imp!AX$194</f>
        <v>0</v>
      </c>
      <c r="BA29" s="239" t="n">
        <f aca="false">1/1000*[1]4407Imp!AY$194</f>
        <v>0</v>
      </c>
      <c r="BB29" s="239" t="n">
        <f aca="false">1/1000*[1]4407Imp!AZ$194</f>
        <v>0</v>
      </c>
      <c r="BC29" s="241" t="n">
        <f aca="false">1/1000*[1]4407Imp!BA$194</f>
        <v>0</v>
      </c>
      <c r="BD29" s="13"/>
    </row>
    <row r="30" customFormat="false" ht="17.15" hidden="false" customHeight="true" outlineLevel="0" collapsed="false">
      <c r="B30" s="242" t="s">
        <v>83</v>
      </c>
      <c r="C30" s="243" t="n">
        <f aca="false">1/$A$1*[1]4407Imp!B$273</f>
        <v>4.2E-005</v>
      </c>
      <c r="D30" s="244" t="n">
        <f aca="false">1/$A$1*[1]4407Imp!C$273</f>
        <v>5.2E-005</v>
      </c>
      <c r="E30" s="244" t="n">
        <f aca="false">1/$A$1*[1]4407Imp!D$273</f>
        <v>3.15E-005</v>
      </c>
      <c r="F30" s="244" t="n">
        <f aca="false">1/$A$1*[1]4407Imp!E$273</f>
        <v>2.94E-005</v>
      </c>
      <c r="G30" s="244" t="n">
        <f aca="false">1/$A$1*[1]4407Imp!F$273</f>
        <v>0.00121892</v>
      </c>
      <c r="H30" s="244" t="n">
        <f aca="false">1/$A$1*[1]4407Imp!G$273</f>
        <v>2.94E-005</v>
      </c>
      <c r="I30" s="244" t="n">
        <f aca="false">1/$A$1*[1]4407Imp!H$273</f>
        <v>0.00020654</v>
      </c>
      <c r="J30" s="244" t="n">
        <f aca="false">1/$A$1*[1]4407Imp!I$273</f>
        <v>0.0001768</v>
      </c>
      <c r="K30" s="244" t="n">
        <f aca="false">1/$A$1*[1]4407Imp!J$273</f>
        <v>0.0002569</v>
      </c>
      <c r="L30" s="244" t="n">
        <f aca="false">1/$A$1*[1]4407Imp!K$273</f>
        <v>0.00033274</v>
      </c>
      <c r="M30" s="244" t="n">
        <f aca="false">1/$A$1*[1]4407Imp!L$273</f>
        <v>0.000395</v>
      </c>
      <c r="N30" s="244" t="n">
        <f aca="false">1/$A$1*[1]4407Imp!M$273</f>
        <v>0.00042282</v>
      </c>
      <c r="O30" s="244" t="n">
        <f aca="false">1/$A$1*[1]4407Imp!N$273</f>
        <v>0.000103</v>
      </c>
      <c r="P30" s="244" t="n">
        <f aca="false">1/$A$1*[1]4407Imp!O$273</f>
        <v>0.00015034</v>
      </c>
      <c r="Q30" s="244" t="n">
        <f aca="false">1/$A$1*[1]4407Imp!P$273</f>
        <v>2.3E-005</v>
      </c>
      <c r="R30" s="244" t="n">
        <f aca="false">1/$A$1*[1]4407Imp!Q$273</f>
        <v>0.00012034</v>
      </c>
      <c r="S30" s="244" t="n">
        <f aca="false">1/$A$1*[1]4407Imp!R$273</f>
        <v>0.00018112</v>
      </c>
      <c r="T30" s="244" t="n">
        <f aca="false">1/$A$1*[1]4407Imp!S$273</f>
        <v>0.00018112</v>
      </c>
      <c r="U30" s="244" t="n">
        <f aca="false">1/$A$1*[1]4407Imp!T$273</f>
        <v>0.00018112</v>
      </c>
      <c r="V30" s="244" t="n">
        <f aca="false">1/$A$1*[1]4407Imp!U$273</f>
        <v>0.00018112</v>
      </c>
      <c r="W30" s="244" t="n">
        <f aca="false">1/$A$1*[1]4407Imp!V$273</f>
        <v>0.00018112</v>
      </c>
      <c r="X30" s="244" t="n">
        <f aca="false">1/$A$1*[1]4407Imp!W$273</f>
        <v>0.00018112</v>
      </c>
      <c r="Y30" s="244" t="n">
        <f aca="false">1/$A$1*[1]4407Imp!X$273</f>
        <v>0.00018112</v>
      </c>
      <c r="Z30" s="244" t="n">
        <f aca="false">1/$A$1*[1]4407Imp!Y$273</f>
        <v>0.00018112</v>
      </c>
      <c r="AA30" s="244" t="n">
        <f aca="false">1/$A$1*[1]4407Imp!Z$273</f>
        <v>0.00018112</v>
      </c>
      <c r="AB30" s="245" t="n">
        <f aca="false">1/$A$1*[1]4407Imp!AA$273</f>
        <v>0.00018112</v>
      </c>
      <c r="AC30" s="246"/>
      <c r="AD30" s="243" t="n">
        <f aca="false">1/1000*[1]4407Imp!AB$273</f>
        <v>6.279644787E-006</v>
      </c>
      <c r="AE30" s="244" t="n">
        <f aca="false">1/1000*[1]4407Imp!AC$273</f>
        <v>2.12919944E-005</v>
      </c>
      <c r="AF30" s="244" t="n">
        <f aca="false">1/1000*[1]4407Imp!AD$273</f>
        <v>4.80251328E-005</v>
      </c>
      <c r="AG30" s="244" t="n">
        <f aca="false">1/1000*[1]4407Imp!AE$273</f>
        <v>2.64033392E-005</v>
      </c>
      <c r="AH30" s="244" t="n">
        <f aca="false">1/1000*[1]4407Imp!AF$273</f>
        <v>0.0004536204764</v>
      </c>
      <c r="AI30" s="244" t="n">
        <f aca="false">1/1000*[1]4407Imp!AG$273</f>
        <v>2.72731602E-005</v>
      </c>
      <c r="AJ30" s="244" t="n">
        <f aca="false">1/1000*[1]4407Imp!AH$273</f>
        <v>0.0001431384</v>
      </c>
      <c r="AK30" s="244" t="n">
        <f aca="false">1/1000*[1]4407Imp!AI$273</f>
        <v>9.97353965E-005</v>
      </c>
      <c r="AL30" s="244" t="n">
        <f aca="false">1/1000*[1]4407Imp!AJ$273</f>
        <v>8.53681736E-005</v>
      </c>
      <c r="AM30" s="244" t="n">
        <f aca="false">1/1000*[1]4407Imp!AK$273</f>
        <v>0.0002074109444</v>
      </c>
      <c r="AN30" s="244" t="n">
        <f aca="false">1/1000*[1]4407Imp!AL$273</f>
        <v>0.0001613893923</v>
      </c>
      <c r="AO30" s="244" t="n">
        <f aca="false">1/1000*[1]4407Imp!AM$273</f>
        <v>0.000141230928</v>
      </c>
      <c r="AP30" s="244" t="n">
        <f aca="false">1/1000*[1]4407Imp!AN$273</f>
        <v>7.39877776E-005</v>
      </c>
      <c r="AQ30" s="244" t="n">
        <f aca="false">1/1000*[1]4407Imp!AO$273</f>
        <v>6.826434E-005</v>
      </c>
      <c r="AR30" s="244" t="n">
        <f aca="false">1/1000*[1]4407Imp!AP$273</f>
        <v>1.2865194E-005</v>
      </c>
      <c r="AS30" s="244" t="n">
        <f aca="false">1/1000*[1]4407Imp!AQ$273</f>
        <v>4.97056E-005</v>
      </c>
      <c r="AT30" s="244" t="n">
        <f aca="false">1/1000*[1]4407Imp!AR$273</f>
        <v>7.12157322E-005</v>
      </c>
      <c r="AU30" s="244" t="n">
        <f aca="false">1/1000*[1]4407Imp!AS$273</f>
        <v>0</v>
      </c>
      <c r="AV30" s="244" t="n">
        <f aca="false">1/1000*[1]4407Imp!AT$273</f>
        <v>0</v>
      </c>
      <c r="AW30" s="244" t="n">
        <f aca="false">1/1000*[1]4407Imp!AU$273</f>
        <v>0</v>
      </c>
      <c r="AX30" s="244" t="n">
        <f aca="false">1/1000*[1]4407Imp!AV$273</f>
        <v>0</v>
      </c>
      <c r="AY30" s="244" t="n">
        <f aca="false">1/1000*[1]4407Imp!AW$273</f>
        <v>0</v>
      </c>
      <c r="AZ30" s="244" t="n">
        <f aca="false">1/1000*[1]4407Imp!AX$273</f>
        <v>0</v>
      </c>
      <c r="BA30" s="244" t="n">
        <f aca="false">1/1000*[1]4407Imp!AY$273</f>
        <v>0</v>
      </c>
      <c r="BB30" s="244" t="n">
        <f aca="false">1/1000*[1]4407Imp!AZ$273</f>
        <v>0</v>
      </c>
      <c r="BC30" s="247" t="n">
        <f aca="false">1/1000*[1]4407Imp!BA$273</f>
        <v>0</v>
      </c>
      <c r="BD30" s="13"/>
    </row>
    <row r="31" customFormat="false" ht="17.15" hidden="false" customHeight="true" outlineLevel="0" collapsed="false">
      <c r="B31" s="223" t="s">
        <v>84</v>
      </c>
      <c r="C31" s="248" t="n">
        <f aca="false">C5-SUM(C6,C11,C15,C18,C22,C29,C30)</f>
        <v>0.0595808859999998</v>
      </c>
      <c r="D31" s="225" t="n">
        <f aca="false">D5-SUM(D6,D11,D15,D18,D22,D29,D30)</f>
        <v>0.0431294850000001</v>
      </c>
      <c r="E31" s="225" t="n">
        <f aca="false">E5-SUM(E6,E11,E15,E18,E22,E29,E30)</f>
        <v>0.00806376000000009</v>
      </c>
      <c r="F31" s="225" t="n">
        <f aca="false">F5-SUM(F6,F11,F15,F18,F22,F29,F30)</f>
        <v>0.00526609999999972</v>
      </c>
      <c r="G31" s="225" t="n">
        <f aca="false">G5-SUM(G6,G11,G15,G18,G22,G29,G30)</f>
        <v>0.00523852000000002</v>
      </c>
      <c r="H31" s="225" t="n">
        <f aca="false">H5-SUM(H6,H11,H15,H18,H22,H29,H30)</f>
        <v>0.00128956600000008</v>
      </c>
      <c r="I31" s="225" t="n">
        <f aca="false">I5-SUM(I6,I11,I15,I18,I22,I29,I30)</f>
        <v>0.00123452000000002</v>
      </c>
      <c r="J31" s="225" t="n">
        <f aca="false">J5-SUM(J6,J11,J15,J18,J22,J29,J30)</f>
        <v>0.00280027999999999</v>
      </c>
      <c r="K31" s="225" t="n">
        <f aca="false">K5-SUM(K6,K11,K15,K18,K22,K29,K30)</f>
        <v>0.00197019999999992</v>
      </c>
      <c r="L31" s="225" t="n">
        <f aca="false">L5-SUM(L6,L11,L15,L18,L22,L29,L30)</f>
        <v>2.21685714285047E-005</v>
      </c>
      <c r="M31" s="225" t="n">
        <f aca="false">M5-SUM(M6,M11,M15,M18,M22,M29,M30)</f>
        <v>3.2000000000032E-005</v>
      </c>
      <c r="N31" s="225" t="n">
        <f aca="false">N5-SUM(N6,N11,N15,N18,N22,N29,N30)</f>
        <v>0.000281628333333339</v>
      </c>
      <c r="O31" s="225" t="n">
        <f aca="false">O5-SUM(O6,O11,O15,O18,O22,O29,O30)</f>
        <v>8.89304906832311E-005</v>
      </c>
      <c r="P31" s="225" t="n">
        <f aca="false">P5-SUM(P6,P11,P15,P18,P22,P29,P30)</f>
        <v>6.00399999999973E-005</v>
      </c>
      <c r="Q31" s="225" t="n">
        <f aca="false">Q5-SUM(Q6,Q11,Q15,Q18,Q22,Q29,Q30)</f>
        <v>0.000109739999999997</v>
      </c>
      <c r="R31" s="225" t="n">
        <f aca="false">R5-SUM(R6,R11,R15,R18,R22,R29,R30)</f>
        <v>8.91799999999943E-005</v>
      </c>
      <c r="S31" s="225" t="n">
        <f aca="false">S5-SUM(S6,S11,S15,S18,S22,S29,S30)</f>
        <v>8.77399999999473E-005</v>
      </c>
      <c r="T31" s="225" t="n">
        <f aca="false">T5-SUM(T6,T11,T15,T18,T22,T29,T30)</f>
        <v>8.77399999999473E-005</v>
      </c>
      <c r="U31" s="225" t="n">
        <f aca="false">U5-SUM(U6,U11,U15,U18,U22,U29,U30)</f>
        <v>8.77399999999473E-005</v>
      </c>
      <c r="V31" s="225" t="n">
        <f aca="false">V5-SUM(V6,V11,V15,V18,V22,V29,V30)</f>
        <v>8.77399999999473E-005</v>
      </c>
      <c r="W31" s="225" t="n">
        <f aca="false">W5-SUM(W6,W11,W15,W18,W22,W29,W30)</f>
        <v>8.77399999999473E-005</v>
      </c>
      <c r="X31" s="225" t="n">
        <f aca="false">X5-SUM(X6,X11,X15,X18,X22,X29,X30)</f>
        <v>8.77399999999473E-005</v>
      </c>
      <c r="Y31" s="225" t="n">
        <f aca="false">Y5-SUM(Y6,Y11,Y15,Y18,Y22,Y29,Y30)</f>
        <v>8.77399999999473E-005</v>
      </c>
      <c r="Z31" s="225" t="n">
        <f aca="false">Z5-SUM(Z6,Z11,Z15,Z18,Z22,Z29,Z30)</f>
        <v>8.77399999999473E-005</v>
      </c>
      <c r="AA31" s="225" t="n">
        <f aca="false">AA5-SUM(AA6,AA11,AA15,AA18,AA22,AA29,AA30)</f>
        <v>8.77399999999473E-005</v>
      </c>
      <c r="AB31" s="226" t="n">
        <f aca="false">AB5-SUM(AB6,AB11,AB15,AB18,AB22,AB29,AB30)</f>
        <v>8.77399999999473E-005</v>
      </c>
      <c r="AC31" s="15"/>
      <c r="AD31" s="248" t="n">
        <f aca="false">AD5-SUM(AD6,AD11,AD15,AD18,AD22,AD29,AD30)</f>
        <v>0.016479875286468</v>
      </c>
      <c r="AE31" s="225" t="n">
        <f aca="false">AE5-SUM(AE6,AE11,AE15,AE18,AE22,AE29,AE30)</f>
        <v>0.0127961393504001</v>
      </c>
      <c r="AF31" s="225" t="n">
        <f aca="false">AF5-SUM(AF6,AF11,AF15,AF18,AF22,AF29,AF30)</f>
        <v>0.00213683945759996</v>
      </c>
      <c r="AG31" s="225" t="n">
        <f aca="false">AG5-SUM(AG6,AG11,AG15,AG18,AG22,AG29,AG30)</f>
        <v>0.0019443540704</v>
      </c>
      <c r="AH31" s="225" t="n">
        <f aca="false">AH5-SUM(AH6,AH11,AH15,AH18,AH22,AH29,AH30)</f>
        <v>0.00162382810869999</v>
      </c>
      <c r="AI31" s="225" t="n">
        <f aca="false">AI5-SUM(AI6,AI11,AI15,AI18,AI22,AI29,AI30)</f>
        <v>0.000528242371800047</v>
      </c>
      <c r="AJ31" s="225" t="n">
        <f aca="false">AJ5-SUM(AJ6,AJ11,AJ15,AJ18,AJ22,AJ29,AJ30)</f>
        <v>0.000650400800000006</v>
      </c>
      <c r="AK31" s="225" t="n">
        <f aca="false">AK5-SUM(AK6,AK11,AK15,AK18,AK22,AK29,AK30)</f>
        <v>0.000984786479999944</v>
      </c>
      <c r="AL31" s="225" t="n">
        <f aca="false">AL5-SUM(AL6,AL11,AL15,AL18,AL22,AL29,AL30)</f>
        <v>0.000870419439999992</v>
      </c>
      <c r="AM31" s="225" t="n">
        <f aca="false">AM5-SUM(AM6,AM11,AM15,AM18,AM22,AM29,AM30)</f>
        <v>9.46092840001245E-006</v>
      </c>
      <c r="AN31" s="225" t="n">
        <f aca="false">AN5-SUM(AN6,AN11,AN15,AN18,AN22,AN29,AN30)</f>
        <v>2.05854695999735E-005</v>
      </c>
      <c r="AO31" s="225" t="n">
        <f aca="false">AO5-SUM(AO6,AO11,AO15,AO18,AO22,AO29,AO30)</f>
        <v>0.00018453604800002</v>
      </c>
      <c r="AP31" s="225" t="n">
        <f aca="false">AP5-SUM(AP6,AP11,AP15,AP18,AP22,AP29,AP30)</f>
        <v>9.78786336000154E-005</v>
      </c>
      <c r="AQ31" s="225" t="n">
        <f aca="false">AQ5-SUM(AQ6,AQ11,AQ15,AQ18,AQ22,AQ29,AQ30)</f>
        <v>6.88659692999749E-005</v>
      </c>
      <c r="AR31" s="225" t="n">
        <f aca="false">AR5-SUM(AR6,AR11,AR15,AR18,AR22,AR29,AR30)</f>
        <v>0.00016123871650002</v>
      </c>
      <c r="AS31" s="225" t="n">
        <f aca="false">AS5-SUM(AS6,AS11,AS15,AS18,AS22,AS29,AS30)</f>
        <v>7.12720610000217E-005</v>
      </c>
      <c r="AT31" s="225" t="n">
        <f aca="false">AT5-SUM(AT6,AT11,AT15,AT18,AT22,AT29,AT30)</f>
        <v>6.49528919999809E-005</v>
      </c>
      <c r="AU31" s="225" t="n">
        <f aca="false">AU5-SUM(AU6,AU11,AU15,AU18,AU22,AU29,AU30)</f>
        <v>0</v>
      </c>
      <c r="AV31" s="225" t="n">
        <f aca="false">AV5-SUM(AV6,AV11,AV15,AV18,AV22,AV29,AV30)</f>
        <v>0</v>
      </c>
      <c r="AW31" s="225" t="n">
        <f aca="false">AW5-SUM(AW6,AW11,AW15,AW18,AW22,AW29,AW30)</f>
        <v>0</v>
      </c>
      <c r="AX31" s="225" t="n">
        <f aca="false">AX5-SUM(AX6,AX11,AX15,AX18,AX22,AX29,AX30)</f>
        <v>0</v>
      </c>
      <c r="AY31" s="225" t="n">
        <f aca="false">AY5-SUM(AY6,AY11,AY15,AY18,AY22,AY29,AY30)</f>
        <v>0</v>
      </c>
      <c r="AZ31" s="225" t="n">
        <f aca="false">AZ5-SUM(AZ6,AZ11,AZ15,AZ18,AZ22,AZ29,AZ30)</f>
        <v>0</v>
      </c>
      <c r="BA31" s="225" t="n">
        <f aca="false">BA5-SUM(BA6,BA11,BA15,BA18,BA22,BA29,BA30)</f>
        <v>0</v>
      </c>
      <c r="BB31" s="225" t="n">
        <f aca="false">BB5-SUM(BB6,BB11,BB15,BB18,BB22,BB29,BB30)</f>
        <v>0</v>
      </c>
      <c r="BC31" s="227" t="n">
        <f aca="false">BC5-SUM(BC6,BC11,BC15,BC18,BC22,BC29,BC30)</f>
        <v>0</v>
      </c>
      <c r="BD31" s="13"/>
    </row>
    <row r="32" customFormat="false" ht="12.9" hidden="false" customHeight="false" outlineLevel="0" collapsed="false">
      <c r="B32" s="45" t="s">
        <v>85</v>
      </c>
      <c r="C32" s="212" t="n">
        <f aca="false">1/$A$1*[1]4407Imp!B$171</f>
        <v>0.0084034</v>
      </c>
      <c r="D32" s="213" t="n">
        <f aca="false">1/$A$1*[1]4407Imp!C$171</f>
        <v>0.00293268</v>
      </c>
      <c r="E32" s="213" t="n">
        <f aca="false">1/$A$1*[1]4407Imp!D$171</f>
        <v>0.00716841</v>
      </c>
      <c r="F32" s="213" t="n">
        <f aca="false">1/$A$1*[1]4407Imp!E$171</f>
        <v>0.00496016</v>
      </c>
      <c r="G32" s="213" t="n">
        <f aca="false">1/$A$1*[1]4407Imp!F$171</f>
        <v>0.00080366</v>
      </c>
      <c r="H32" s="213" t="n">
        <f aca="false">1/$A$1*[1]4407Imp!G$171</f>
        <v>0.00112102</v>
      </c>
      <c r="I32" s="213" t="n">
        <f aca="false">1/$A$1*[1]4407Imp!H$171</f>
        <v>0.00095392</v>
      </c>
      <c r="J32" s="213" t="n">
        <f aca="false">1/$A$1*[1]4407Imp!I$171</f>
        <v>5.2E-005</v>
      </c>
      <c r="K32" s="213" t="n">
        <f aca="false">1/$A$1*[1]4407Imp!J$171</f>
        <v>0</v>
      </c>
      <c r="L32" s="213" t="n">
        <f aca="false">1/$A$1*[1]4407Imp!K$171</f>
        <v>0</v>
      </c>
      <c r="M32" s="213" t="n">
        <f aca="false">1/$A$1*[1]4407Imp!L$171</f>
        <v>0</v>
      </c>
      <c r="N32" s="213" t="n">
        <f aca="false">1/$A$1*[1]4407Imp!M$171</f>
        <v>6.4E-005</v>
      </c>
      <c r="O32" s="213" t="n">
        <f aca="false">1/$A$1*[1]4407Imp!N$171</f>
        <v>0</v>
      </c>
      <c r="P32" s="213" t="n">
        <f aca="false">1/$A$1*[1]4407Imp!O$171</f>
        <v>0</v>
      </c>
      <c r="Q32" s="213" t="n">
        <f aca="false">1/$A$1*[1]4407Imp!P$171</f>
        <v>0</v>
      </c>
      <c r="R32" s="213" t="n">
        <f aca="false">1/$A$1*[1]4407Imp!Q$171</f>
        <v>0</v>
      </c>
      <c r="S32" s="213" t="n">
        <f aca="false">1/$A$1*[1]4407Imp!R$171</f>
        <v>0</v>
      </c>
      <c r="T32" s="213" t="n">
        <f aca="false">1/$A$1*[1]4407Imp!S$171</f>
        <v>0</v>
      </c>
      <c r="U32" s="213" t="n">
        <f aca="false">1/$A$1*[1]4407Imp!T$171</f>
        <v>0</v>
      </c>
      <c r="V32" s="213" t="n">
        <f aca="false">1/$A$1*[1]4407Imp!U$171</f>
        <v>0</v>
      </c>
      <c r="W32" s="213" t="n">
        <f aca="false">1/$A$1*[1]4407Imp!V$171</f>
        <v>0</v>
      </c>
      <c r="X32" s="213" t="n">
        <f aca="false">1/$A$1*[1]4407Imp!W$171</f>
        <v>0</v>
      </c>
      <c r="Y32" s="213" t="n">
        <f aca="false">1/$A$1*[1]4407Imp!X$171</f>
        <v>0</v>
      </c>
      <c r="Z32" s="213" t="n">
        <f aca="false">1/$A$1*[1]4407Imp!Y$171</f>
        <v>0</v>
      </c>
      <c r="AA32" s="213" t="n">
        <f aca="false">1/$A$1*[1]4407Imp!Z$171</f>
        <v>0</v>
      </c>
      <c r="AB32" s="214" t="n">
        <f aca="false">1/$A$1*[1]4407Imp!AA$171</f>
        <v>0</v>
      </c>
      <c r="AC32" s="15"/>
      <c r="AD32" s="212" t="n">
        <f aca="false">1/1000*[1]4407Imp!AB$171</f>
        <v>0.002073431754282</v>
      </c>
      <c r="AE32" s="213" t="n">
        <f aca="false">1/1000*[1]4407Imp!AC$171</f>
        <v>0.00119840236</v>
      </c>
      <c r="AF32" s="213" t="n">
        <f aca="false">1/1000*[1]4407Imp!AD$171</f>
        <v>0.001551081864</v>
      </c>
      <c r="AG32" s="213" t="n">
        <f aca="false">1/1000*[1]4407Imp!AE$171</f>
        <v>0.0018282307344</v>
      </c>
      <c r="AH32" s="213" t="n">
        <f aca="false">1/1000*[1]4407Imp!AF$171</f>
        <v>0.0003295028905</v>
      </c>
      <c r="AI32" s="213" t="n">
        <f aca="false">1/1000*[1]4407Imp!AG$171</f>
        <v>0.0003254640246</v>
      </c>
      <c r="AJ32" s="213" t="n">
        <f aca="false">1/1000*[1]4407Imp!AH$171</f>
        <v>0.0003151556</v>
      </c>
      <c r="AK32" s="213" t="n">
        <f aca="false">1/1000*[1]4407Imp!AI$171</f>
        <v>4.3028218E-005</v>
      </c>
      <c r="AL32" s="213" t="n">
        <f aca="false">1/1000*[1]4407Imp!AJ$171</f>
        <v>0</v>
      </c>
      <c r="AM32" s="213" t="n">
        <f aca="false">1/1000*[1]4407Imp!AK$171</f>
        <v>0</v>
      </c>
      <c r="AN32" s="213" t="n">
        <f aca="false">1/1000*[1]4407Imp!AL$171</f>
        <v>0</v>
      </c>
      <c r="AO32" s="213" t="n">
        <f aca="false">1/1000*[1]4407Imp!AM$171</f>
        <v>3.6192E-005</v>
      </c>
      <c r="AP32" s="213" t="n">
        <f aca="false">1/1000*[1]4407Imp!AN$171</f>
        <v>0</v>
      </c>
      <c r="AQ32" s="213" t="n">
        <f aca="false">1/1000*[1]4407Imp!AO$171</f>
        <v>0</v>
      </c>
      <c r="AR32" s="213" t="n">
        <f aca="false">1/1000*[1]4407Imp!AP$171</f>
        <v>0</v>
      </c>
      <c r="AS32" s="213" t="n">
        <f aca="false">1/1000*[1]4407Imp!AQ$171</f>
        <v>0</v>
      </c>
      <c r="AT32" s="213" t="n">
        <f aca="false">1/1000*[1]4407Imp!AR$171</f>
        <v>0</v>
      </c>
      <c r="AU32" s="213" t="n">
        <f aca="false">1/1000*[1]4407Imp!AS$171</f>
        <v>0</v>
      </c>
      <c r="AV32" s="213" t="n">
        <f aca="false">1/1000*[1]4407Imp!AT$171</f>
        <v>0</v>
      </c>
      <c r="AW32" s="213" t="n">
        <f aca="false">1/1000*[1]4407Imp!AU$171</f>
        <v>0</v>
      </c>
      <c r="AX32" s="213" t="n">
        <f aca="false">1/1000*[1]4407Imp!AV$171</f>
        <v>0</v>
      </c>
      <c r="AY32" s="213" t="n">
        <f aca="false">1/1000*[1]4407Imp!AW$171</f>
        <v>0</v>
      </c>
      <c r="AZ32" s="213" t="n">
        <f aca="false">1/1000*[1]4407Imp!AX$171</f>
        <v>0</v>
      </c>
      <c r="BA32" s="213" t="n">
        <f aca="false">1/1000*[1]4407Imp!AY$171</f>
        <v>0</v>
      </c>
      <c r="BB32" s="213" t="n">
        <f aca="false">1/1000*[1]4407Imp!AZ$171</f>
        <v>0</v>
      </c>
      <c r="BC32" s="215" t="n">
        <f aca="false">1/1000*[1]4407Imp!BA$171</f>
        <v>0</v>
      </c>
      <c r="BD32" s="13"/>
    </row>
    <row r="33" customFormat="false" ht="12.9" hidden="false" customHeight="false" outlineLevel="0" collapsed="false">
      <c r="B33" s="249" t="s">
        <v>86</v>
      </c>
      <c r="C33" s="250" t="n">
        <f aca="false">1/$A$1*SUM(C45:C60)</f>
        <v>0.051099486</v>
      </c>
      <c r="D33" s="251" t="n">
        <f aca="false">1/$A$1*SUM(D45:D60)</f>
        <v>0.039995805</v>
      </c>
      <c r="E33" s="251" t="n">
        <f aca="false">1/$A$1*SUM(E45:E60)</f>
        <v>0.00069215</v>
      </c>
      <c r="F33" s="251" t="n">
        <f aca="false">1/$A$1*SUM(F45:F60)</f>
        <v>0.00014156</v>
      </c>
      <c r="G33" s="251" t="n">
        <f aca="false">1/$A$1*SUM(G45:G60)</f>
        <v>0.00439328</v>
      </c>
      <c r="H33" s="251" t="n">
        <f aca="false">1/$A$1*SUM(H45:H60)</f>
        <v>8.32E-005</v>
      </c>
      <c r="I33" s="251" t="n">
        <f aca="false">1/$A$1*SUM(I45:I60)</f>
        <v>0.00015156</v>
      </c>
      <c r="J33" s="251" t="n">
        <f aca="false">1/$A$1*SUM(J45:J60)</f>
        <v>9.72E-005</v>
      </c>
      <c r="K33" s="251" t="n">
        <f aca="false">1/$A$1*SUM(K45:K60)</f>
        <v>3.8E-005</v>
      </c>
      <c r="L33" s="251" t="n">
        <f aca="false">1/$A$1*SUM(L45:L60)</f>
        <v>0</v>
      </c>
      <c r="M33" s="251" t="n">
        <f aca="false">1/$A$1*SUM(M45:M60)</f>
        <v>1E-006</v>
      </c>
      <c r="N33" s="251" t="n">
        <f aca="false">1/$A$1*SUM(N45:N60)</f>
        <v>0</v>
      </c>
      <c r="O33" s="251" t="n">
        <f aca="false">1/$A$1*SUM(O45:O60)</f>
        <v>2.70821428571429E-005</v>
      </c>
      <c r="P33" s="251" t="n">
        <f aca="false">1/$A$1*SUM(P45:P60)</f>
        <v>0</v>
      </c>
      <c r="Q33" s="251" t="n">
        <f aca="false">1/$A$1*SUM(Q45:Q60)</f>
        <v>0</v>
      </c>
      <c r="R33" s="251" t="n">
        <f aca="false">1/$A$1*SUM(R45:R60)</f>
        <v>0</v>
      </c>
      <c r="S33" s="251" t="n">
        <f aca="false">1/$A$1*SUM(S45:S60)</f>
        <v>0</v>
      </c>
      <c r="T33" s="251" t="n">
        <f aca="false">1/$A$1*SUM(T45:T60)</f>
        <v>0</v>
      </c>
      <c r="U33" s="251" t="n">
        <f aca="false">1/$A$1*SUM(U45:U60)</f>
        <v>0</v>
      </c>
      <c r="V33" s="251" t="n">
        <f aca="false">1/$A$1*SUM(V45:V60)</f>
        <v>0</v>
      </c>
      <c r="W33" s="251" t="n">
        <f aca="false">1/$A$1*SUM(W45:W60)</f>
        <v>0</v>
      </c>
      <c r="X33" s="251" t="n">
        <f aca="false">1/$A$1*SUM(X45:X60)</f>
        <v>0</v>
      </c>
      <c r="Y33" s="251" t="n">
        <f aca="false">1/$A$1*SUM(Y45:Y60)</f>
        <v>0</v>
      </c>
      <c r="Z33" s="251" t="n">
        <f aca="false">1/$A$1*SUM(Z45:Z60)</f>
        <v>0</v>
      </c>
      <c r="AA33" s="251" t="n">
        <f aca="false">1/$A$1*SUM(AA45:AA60)</f>
        <v>0</v>
      </c>
      <c r="AB33" s="252" t="n">
        <f aca="false">1/$A$1*SUM(AB45:AB60)</f>
        <v>0</v>
      </c>
      <c r="AC33" s="253"/>
      <c r="AD33" s="250" t="n">
        <f aca="false">1/1000*SUM(AD45:AD60)</f>
        <v>0.014361767447763</v>
      </c>
      <c r="AE33" s="251" t="n">
        <f aca="false">1/1000*SUM(AE45:AE60)</f>
        <v>0.0115439221776</v>
      </c>
      <c r="AF33" s="251" t="n">
        <f aca="false">1/1000*SUM(AF45:AF60)</f>
        <v>0.0003969382944</v>
      </c>
      <c r="AG33" s="251" t="n">
        <f aca="false">1/1000*SUM(AG45:AG60)</f>
        <v>4.19912752E-005</v>
      </c>
      <c r="AH33" s="251" t="n">
        <f aca="false">1/1000*SUM(AH45:AH60)</f>
        <v>0.0012494776476</v>
      </c>
      <c r="AI33" s="251" t="n">
        <f aca="false">1/1000*SUM(AI45:AI60)</f>
        <v>0.0001307947212</v>
      </c>
      <c r="AJ33" s="251" t="n">
        <f aca="false">1/1000*SUM(AJ45:AJ60)</f>
        <v>0.0001418828</v>
      </c>
      <c r="AK33" s="251" t="n">
        <f aca="false">1/1000*SUM(AK45:AK60)</f>
        <v>6.23920125E-005</v>
      </c>
      <c r="AL33" s="251" t="n">
        <f aca="false">1/1000*SUM(AL45:AL60)</f>
        <v>5.456668E-005</v>
      </c>
      <c r="AM33" s="251" t="n">
        <f aca="false">1/1000*SUM(AM45:AM60)</f>
        <v>0</v>
      </c>
      <c r="AN33" s="251" t="n">
        <f aca="false">1/1000*SUM(AN45:AN60)</f>
        <v>4.90509E-007</v>
      </c>
      <c r="AO33" s="251" t="n">
        <f aca="false">1/1000*SUM(AO45:AO60)</f>
        <v>0</v>
      </c>
      <c r="AP33" s="251" t="n">
        <f aca="false">1/1000*SUM(AP45:AP60)</f>
        <v>4.16236656E-005</v>
      </c>
      <c r="AQ33" s="251" t="n">
        <f aca="false">1/1000*SUM(AQ45:AQ60)</f>
        <v>0</v>
      </c>
      <c r="AR33" s="251" t="n">
        <f aca="false">1/1000*SUM(AR45:AR60)</f>
        <v>0</v>
      </c>
      <c r="AS33" s="251" t="n">
        <f aca="false">1/1000*SUM(AS45:AS60)</f>
        <v>0</v>
      </c>
      <c r="AT33" s="251" t="n">
        <f aca="false">1/1000*SUM(AT45:AT60)</f>
        <v>0</v>
      </c>
      <c r="AU33" s="251" t="n">
        <f aca="false">1/1000*SUM(AU45:AU60)</f>
        <v>0</v>
      </c>
      <c r="AV33" s="251" t="n">
        <f aca="false">1/1000*SUM(AV45:AV60)</f>
        <v>0</v>
      </c>
      <c r="AW33" s="251" t="n">
        <f aca="false">1/1000*SUM(AW45:AW60)</f>
        <v>0</v>
      </c>
      <c r="AX33" s="251" t="n">
        <f aca="false">1/1000*SUM(AX45:AX60)</f>
        <v>0</v>
      </c>
      <c r="AY33" s="251" t="n">
        <f aca="false">1/1000*SUM(AY45:AY60)</f>
        <v>0</v>
      </c>
      <c r="AZ33" s="251" t="n">
        <f aca="false">1/1000*SUM(AZ45:AZ60)</f>
        <v>0</v>
      </c>
      <c r="BA33" s="251" t="n">
        <f aca="false">1/1000*SUM(BA45:BA60)</f>
        <v>0</v>
      </c>
      <c r="BB33" s="251" t="n">
        <f aca="false">1/1000*SUM(BB45:BB60)</f>
        <v>0</v>
      </c>
      <c r="BC33" s="254" t="n">
        <f aca="false">1/1000*SUM(BC45:BC60)</f>
        <v>0</v>
      </c>
      <c r="BD33" s="13"/>
    </row>
    <row r="34" customFormat="false" ht="13.6" hidden="false" customHeight="false" outlineLevel="0" collapsed="false">
      <c r="B34" s="73" t="s">
        <v>87</v>
      </c>
      <c r="C34" s="255" t="n">
        <f aca="false">SUM(C31:C31)-SUM(C32:C33)</f>
        <v>7.79999999997727E-005</v>
      </c>
      <c r="D34" s="256" t="n">
        <f aca="false">SUM(D31:D31)-SUM(D32:D33)</f>
        <v>0.000201000000000139</v>
      </c>
      <c r="E34" s="256" t="n">
        <f aca="false">SUM(E31:E31)-SUM(E32:E33)</f>
        <v>0.000203200000000087</v>
      </c>
      <c r="F34" s="256" t="n">
        <f aca="false">SUM(F31:F31)-SUM(F32:F33)</f>
        <v>0.000164379999999719</v>
      </c>
      <c r="G34" s="256" t="n">
        <f aca="false">SUM(G31:G31)-SUM(G32:G33)</f>
        <v>4.15800000000237E-005</v>
      </c>
      <c r="H34" s="256" t="n">
        <f aca="false">SUM(H31:H31)-SUM(H32:H33)</f>
        <v>8.53460000000753E-005</v>
      </c>
      <c r="I34" s="256" t="n">
        <f aca="false">SUM(I31:I31)-SUM(I32:I33)</f>
        <v>0.000129040000000017</v>
      </c>
      <c r="J34" s="256" t="n">
        <f aca="false">SUM(J31:J31)-SUM(J32:J33)</f>
        <v>0.00265107999999999</v>
      </c>
      <c r="K34" s="256" t="n">
        <f aca="false">SUM(K31:K31)-SUM(K32:K33)</f>
        <v>0.00193219999999992</v>
      </c>
      <c r="L34" s="256" t="n">
        <f aca="false">SUM(L31:L31)-SUM(L32:L33)</f>
        <v>2.21685714285047E-005</v>
      </c>
      <c r="M34" s="256" t="n">
        <f aca="false">SUM(M31:M31)-SUM(M32:M33)</f>
        <v>3.1000000000032E-005</v>
      </c>
      <c r="N34" s="256" t="n">
        <f aca="false">SUM(N31:N31)-SUM(N32:N33)</f>
        <v>0.000217628333333339</v>
      </c>
      <c r="O34" s="256" t="n">
        <f aca="false">SUM(O31:O31)-SUM(O32:O33)</f>
        <v>6.18483478260883E-005</v>
      </c>
      <c r="P34" s="256" t="n">
        <f aca="false">SUM(P31:P31)-SUM(P32:P33)</f>
        <v>6.00399999999973E-005</v>
      </c>
      <c r="Q34" s="256" t="n">
        <f aca="false">SUM(Q31:Q31)-SUM(Q32:Q33)</f>
        <v>0.000109739999999997</v>
      </c>
      <c r="R34" s="256" t="n">
        <f aca="false">SUM(R31:R31)-SUM(R32:R33)</f>
        <v>8.91799999999943E-005</v>
      </c>
      <c r="S34" s="256" t="n">
        <f aca="false">SUM(S31:S31)-SUM(S32:S33)</f>
        <v>8.77399999999473E-005</v>
      </c>
      <c r="T34" s="256" t="n">
        <f aca="false">SUM(T31:T31)-SUM(T32:T33)</f>
        <v>8.77399999999473E-005</v>
      </c>
      <c r="U34" s="256" t="n">
        <f aca="false">SUM(U31:U31)-SUM(U32:U33)</f>
        <v>8.77399999999473E-005</v>
      </c>
      <c r="V34" s="256" t="n">
        <f aca="false">SUM(V31:V31)-SUM(V32:V33)</f>
        <v>8.77399999999473E-005</v>
      </c>
      <c r="W34" s="256" t="n">
        <f aca="false">SUM(W31:W31)-SUM(W32:W33)</f>
        <v>8.77399999999473E-005</v>
      </c>
      <c r="X34" s="256" t="n">
        <f aca="false">SUM(X31:X31)-SUM(X32:X33)</f>
        <v>8.77399999999473E-005</v>
      </c>
      <c r="Y34" s="256" t="n">
        <f aca="false">SUM(Y31:Y31)-SUM(Y32:Y33)</f>
        <v>8.77399999999473E-005</v>
      </c>
      <c r="Z34" s="256" t="n">
        <f aca="false">SUM(Z31:Z31)-SUM(Z32:Z33)</f>
        <v>8.77399999999473E-005</v>
      </c>
      <c r="AA34" s="256" t="n">
        <f aca="false">SUM(AA31:AA31)-SUM(AA32:AA33)</f>
        <v>8.77399999999473E-005</v>
      </c>
      <c r="AB34" s="257" t="n">
        <f aca="false">SUM(AB31:AB31)-SUM(AB32:AB33)</f>
        <v>8.77399999999473E-005</v>
      </c>
      <c r="AC34" s="258"/>
      <c r="AD34" s="259" t="n">
        <f aca="false">SUM(AD31:AD31)-SUM(AD32:AD33)</f>
        <v>4.46760844230211E-005</v>
      </c>
      <c r="AE34" s="260" t="n">
        <f aca="false">SUM(AE31:AE31)-SUM(AE32:AE33)</f>
        <v>5.38148128000557E-005</v>
      </c>
      <c r="AF34" s="260" t="n">
        <f aca="false">SUM(AF31:AF31)-SUM(AF32:AF33)</f>
        <v>0.00018881929919996</v>
      </c>
      <c r="AG34" s="260" t="n">
        <f aca="false">SUM(AG31:AG31)-SUM(AG32:AG33)</f>
        <v>7.41320608000004E-005</v>
      </c>
      <c r="AH34" s="260" t="n">
        <f aca="false">SUM(AH31:AH31)-SUM(AH32:AH33)</f>
        <v>4.48475705999872E-005</v>
      </c>
      <c r="AI34" s="260" t="n">
        <f aca="false">SUM(AI31:AI31)-SUM(AI32:AI33)</f>
        <v>7.19836260000472E-005</v>
      </c>
      <c r="AJ34" s="260" t="n">
        <f aca="false">SUM(AJ31:AJ31)-SUM(AJ32:AJ33)</f>
        <v>0.000193362400000006</v>
      </c>
      <c r="AK34" s="260" t="n">
        <f aca="false">SUM(AK31:AK31)-SUM(AK32:AK33)</f>
        <v>0.000879366249499944</v>
      </c>
      <c r="AL34" s="260" t="n">
        <f aca="false">SUM(AL31:AL31)-SUM(AL32:AL33)</f>
        <v>0.000815852759999992</v>
      </c>
      <c r="AM34" s="260" t="n">
        <f aca="false">SUM(AM31:AM31)-SUM(AM32:AM33)</f>
        <v>9.46092840001245E-006</v>
      </c>
      <c r="AN34" s="260" t="n">
        <f aca="false">SUM(AN31:AN31)-SUM(AN32:AN33)</f>
        <v>2.00949605999735E-005</v>
      </c>
      <c r="AO34" s="260" t="n">
        <f aca="false">SUM(AO31:AO31)-SUM(AO32:AO33)</f>
        <v>0.00014834404800002</v>
      </c>
      <c r="AP34" s="260" t="n">
        <f aca="false">SUM(AP31:AP31)-SUM(AP32:AP33)</f>
        <v>5.62549680000154E-005</v>
      </c>
      <c r="AQ34" s="260" t="n">
        <f aca="false">SUM(AQ31:AQ31)-SUM(AQ32:AQ33)</f>
        <v>6.88659692999749E-005</v>
      </c>
      <c r="AR34" s="260" t="n">
        <f aca="false">SUM(AR31:AR31)-SUM(AR32:AR33)</f>
        <v>0.00016123871650002</v>
      </c>
      <c r="AS34" s="260" t="n">
        <f aca="false">SUM(AS31:AS31)-SUM(AS32:AS33)</f>
        <v>7.12720610000217E-005</v>
      </c>
      <c r="AT34" s="260" t="n">
        <f aca="false">SUM(AT31:AT31)-SUM(AT32:AT33)</f>
        <v>6.49528919999809E-005</v>
      </c>
      <c r="AU34" s="260" t="n">
        <f aca="false">SUM(AU31:AU31)-SUM(AU32:AU33)</f>
        <v>0</v>
      </c>
      <c r="AV34" s="260" t="n">
        <f aca="false">SUM(AV31:AV31)-SUM(AV32:AV33)</f>
        <v>0</v>
      </c>
      <c r="AW34" s="260" t="n">
        <f aca="false">SUM(AW31:AW31)-SUM(AW32:AW33)</f>
        <v>0</v>
      </c>
      <c r="AX34" s="260" t="n">
        <f aca="false">SUM(AX31:AX31)-SUM(AX32:AX33)</f>
        <v>0</v>
      </c>
      <c r="AY34" s="260" t="n">
        <f aca="false">SUM(AY31:AY31)-SUM(AY32:AY33)</f>
        <v>0</v>
      </c>
      <c r="AZ34" s="260" t="n">
        <f aca="false">SUM(AZ31:AZ31)-SUM(AZ32:AZ33)</f>
        <v>0</v>
      </c>
      <c r="BA34" s="260" t="n">
        <f aca="false">SUM(BA31:BA31)-SUM(BA32:BA33)</f>
        <v>0</v>
      </c>
      <c r="BB34" s="260" t="n">
        <f aca="false">SUM(BB31:BB31)-SUM(BB32:BB33)</f>
        <v>0</v>
      </c>
      <c r="BC34" s="261" t="n">
        <f aca="false">SUM(BC31:BC31)-SUM(BC32:BC33)</f>
        <v>0</v>
      </c>
      <c r="BD34" s="13"/>
    </row>
    <row r="35" customFormat="false" ht="13.6" hidden="false" customHeight="false" outlineLevel="0" collapsed="false"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B36" s="263" t="s">
        <v>88</v>
      </c>
      <c r="C36" s="264" t="n">
        <f aca="false">1/$A$1*[1]4407Imp!B$152</f>
        <v>0</v>
      </c>
      <c r="D36" s="264" t="n">
        <f aca="false">1/$A$1*[1]4407Imp!C$152</f>
        <v>0</v>
      </c>
      <c r="E36" s="264" t="n">
        <f aca="false">1/$A$1*[1]4407Imp!D$152</f>
        <v>0</v>
      </c>
      <c r="F36" s="264" t="n">
        <f aca="false">1/$A$1*[1]4407Imp!E$152</f>
        <v>0</v>
      </c>
      <c r="G36" s="264" t="n">
        <f aca="false">1/$A$1*[1]4407Imp!F$152</f>
        <v>0</v>
      </c>
      <c r="H36" s="264" t="n">
        <f aca="false">1/$A$1*[1]4407Imp!G$152</f>
        <v>0</v>
      </c>
      <c r="I36" s="264" t="n">
        <f aca="false">1/$A$1*[1]4407Imp!H$152</f>
        <v>0</v>
      </c>
      <c r="J36" s="264" t="n">
        <f aca="false">1/$A$1*[1]4407Imp!I$152</f>
        <v>0</v>
      </c>
      <c r="K36" s="264" t="n">
        <f aca="false">1/$A$1*[1]4407Imp!J$152</f>
        <v>0</v>
      </c>
      <c r="L36" s="264" t="n">
        <f aca="false">1/$A$1*[1]4407Imp!K$152</f>
        <v>0</v>
      </c>
      <c r="M36" s="264" t="n">
        <f aca="false">1/$A$1*[1]4407Imp!L$152</f>
        <v>0</v>
      </c>
      <c r="N36" s="264" t="n">
        <f aca="false">1/$A$1*[1]4407Imp!M$152</f>
        <v>0</v>
      </c>
      <c r="O36" s="264" t="n">
        <f aca="false">1/$A$1*[1]4407Imp!N$152</f>
        <v>0</v>
      </c>
      <c r="P36" s="264" t="n">
        <f aca="false">1/$A$1*[1]4407Imp!O$152</f>
        <v>0</v>
      </c>
      <c r="Q36" s="264" t="n">
        <f aca="false">1/$A$1*[1]4407Imp!P$152</f>
        <v>0</v>
      </c>
      <c r="R36" s="264" t="n">
        <f aca="false">1/$A$1*[1]4407Imp!Q$152</f>
        <v>0</v>
      </c>
      <c r="S36" s="264" t="n">
        <f aca="false">1/$A$1*[1]4407Imp!R$152</f>
        <v>0</v>
      </c>
      <c r="T36" s="264" t="n">
        <f aca="false">1/$A$1*[1]4407Imp!S$152</f>
        <v>0</v>
      </c>
      <c r="U36" s="264" t="n">
        <f aca="false">1/$A$1*[1]4407Imp!T$152</f>
        <v>0</v>
      </c>
      <c r="V36" s="264" t="n">
        <f aca="false">1/$A$1*[1]4407Imp!U$152</f>
        <v>0</v>
      </c>
      <c r="W36" s="264" t="n">
        <f aca="false">1/$A$1*[1]4407Imp!V$152</f>
        <v>0</v>
      </c>
      <c r="X36" s="264" t="n">
        <f aca="false">1/$A$1*[1]4407Imp!W$152</f>
        <v>0</v>
      </c>
      <c r="Y36" s="264" t="n">
        <f aca="false">1/$A$1*[1]4407Imp!X$152</f>
        <v>0</v>
      </c>
      <c r="Z36" s="264" t="n">
        <f aca="false">1/$A$1*[1]4407Imp!Y$152</f>
        <v>0</v>
      </c>
      <c r="AA36" s="264" t="n">
        <f aca="false">1/$A$1*[1]4407Imp!Z$152</f>
        <v>0</v>
      </c>
      <c r="AB36" s="264" t="n">
        <f aca="false">1/$A$1*[1]4407Imp!AA$152</f>
        <v>0</v>
      </c>
      <c r="AC36" s="265"/>
      <c r="AD36" s="264" t="n">
        <f aca="false">1/1000*[1]4407Imp!AB$152</f>
        <v>0</v>
      </c>
      <c r="AE36" s="264" t="n">
        <f aca="false">1/1000*[1]4407Imp!AC$152</f>
        <v>0</v>
      </c>
      <c r="AF36" s="264" t="n">
        <f aca="false">1/1000*[1]4407Imp!AD$152</f>
        <v>0</v>
      </c>
      <c r="AG36" s="264" t="n">
        <f aca="false">1/1000*[1]4407Imp!AE$152</f>
        <v>0</v>
      </c>
      <c r="AH36" s="264" t="n">
        <f aca="false">1/1000*[1]4407Imp!AF$152</f>
        <v>0</v>
      </c>
      <c r="AI36" s="264" t="n">
        <f aca="false">1/1000*[1]4407Imp!AG$152</f>
        <v>0</v>
      </c>
      <c r="AJ36" s="264" t="n">
        <f aca="false">1/1000*[1]4407Imp!AH$152</f>
        <v>0</v>
      </c>
      <c r="AK36" s="264" t="n">
        <f aca="false">1/1000*[1]4407Imp!AI$152</f>
        <v>0</v>
      </c>
      <c r="AL36" s="264" t="n">
        <f aca="false">1/1000*[1]4407Imp!AJ$152</f>
        <v>0</v>
      </c>
      <c r="AM36" s="264" t="n">
        <f aca="false">1/1000*[1]4407Imp!AK$152</f>
        <v>0</v>
      </c>
      <c r="AN36" s="264" t="n">
        <f aca="false">1/1000*[1]4407Imp!AL$152</f>
        <v>4.666464E-007</v>
      </c>
      <c r="AO36" s="264" t="n">
        <f aca="false">1/1000*[1]4407Imp!AM$152</f>
        <v>4.89984E-007</v>
      </c>
      <c r="AP36" s="264" t="n">
        <f aca="false">1/1000*[1]4407Imp!AN$152</f>
        <v>4.522496E-007</v>
      </c>
      <c r="AQ36" s="264" t="n">
        <f aca="false">1/1000*[1]4407Imp!AO$152</f>
        <v>4.674912E-007</v>
      </c>
      <c r="AR36" s="264" t="n">
        <f aca="false">1/1000*[1]4407Imp!AP$152</f>
        <v>4.67632E-007</v>
      </c>
      <c r="AS36" s="264" t="n">
        <f aca="false">1/1000*[1]4407Imp!AQ$152</f>
        <v>3.90544E-007</v>
      </c>
      <c r="AT36" s="264" t="n">
        <f aca="false">1/1000*[1]4407Imp!AR$152</f>
        <v>3.896288E-007</v>
      </c>
      <c r="AU36" s="264" t="n">
        <f aca="false">1/1000*[1]4407Imp!AS$152</f>
        <v>0</v>
      </c>
      <c r="AV36" s="264" t="n">
        <f aca="false">1/1000*[1]4407Imp!AT$152</f>
        <v>0</v>
      </c>
      <c r="AW36" s="264" t="n">
        <f aca="false">1/1000*[1]4407Imp!AU$152</f>
        <v>0</v>
      </c>
      <c r="AX36" s="264" t="n">
        <f aca="false">1/1000*[1]4407Imp!AV$152</f>
        <v>0</v>
      </c>
      <c r="AY36" s="264" t="n">
        <f aca="false">1/1000*[1]4407Imp!AW$152</f>
        <v>0</v>
      </c>
      <c r="AZ36" s="264" t="n">
        <f aca="false">1/1000*[1]4407Imp!AX$152</f>
        <v>0</v>
      </c>
      <c r="BA36" s="264" t="n">
        <f aca="false">1/1000*[1]4407Imp!AY$152</f>
        <v>0</v>
      </c>
      <c r="BB36" s="264" t="n">
        <f aca="false">1/1000*[1]4407Imp!AZ$152</f>
        <v>0</v>
      </c>
      <c r="BC36" s="264" t="n">
        <f aca="false">1/1000*[1]4407Imp!BA$152</f>
        <v>0</v>
      </c>
    </row>
    <row r="37" customFormat="false" ht="12.9" hidden="false" customHeight="false" outlineLevel="0" collapsed="false">
      <c r="B37" s="263" t="s">
        <v>89</v>
      </c>
      <c r="C37" s="264" t="n">
        <f aca="false">1/$A$1*[1]4407Imp!B$202</f>
        <v>0</v>
      </c>
      <c r="D37" s="264" t="n">
        <f aca="false">1/$A$1*[1]4407Imp!C$202</f>
        <v>0</v>
      </c>
      <c r="E37" s="264" t="n">
        <f aca="false">1/$A$1*[1]4407Imp!D$202</f>
        <v>0</v>
      </c>
      <c r="F37" s="264" t="n">
        <f aca="false">1/$A$1*[1]4407Imp!E$202</f>
        <v>0</v>
      </c>
      <c r="G37" s="264" t="n">
        <f aca="false">1/$A$1*[1]4407Imp!F$202</f>
        <v>0</v>
      </c>
      <c r="H37" s="264" t="n">
        <f aca="false">1/$A$1*[1]4407Imp!G$202</f>
        <v>0</v>
      </c>
      <c r="I37" s="264" t="n">
        <f aca="false">1/$A$1*[1]4407Imp!H$202</f>
        <v>5.1E-005</v>
      </c>
      <c r="J37" s="264" t="n">
        <f aca="false">1/$A$1*[1]4407Imp!I$202</f>
        <v>8.68E-005</v>
      </c>
      <c r="K37" s="264" t="n">
        <f aca="false">1/$A$1*[1]4407Imp!J$202</f>
        <v>0</v>
      </c>
      <c r="L37" s="264" t="n">
        <f aca="false">1/$A$1*[1]4407Imp!K$202</f>
        <v>0</v>
      </c>
      <c r="M37" s="264" t="n">
        <f aca="false">1/$A$1*[1]4407Imp!L$202</f>
        <v>0</v>
      </c>
      <c r="N37" s="264" t="n">
        <f aca="false">1/$A$1*[1]4407Imp!M$202</f>
        <v>0</v>
      </c>
      <c r="O37" s="264" t="n">
        <f aca="false">1/$A$1*[1]4407Imp!N$202</f>
        <v>0</v>
      </c>
      <c r="P37" s="264" t="n">
        <f aca="false">1/$A$1*[1]4407Imp!O$202</f>
        <v>0</v>
      </c>
      <c r="Q37" s="264" t="n">
        <f aca="false">1/$A$1*[1]4407Imp!P$202</f>
        <v>0</v>
      </c>
      <c r="R37" s="264" t="n">
        <f aca="false">1/$A$1*[1]4407Imp!Q$202</f>
        <v>1.414E-005</v>
      </c>
      <c r="S37" s="264" t="n">
        <f aca="false">1/$A$1*[1]4407Imp!R$202</f>
        <v>5.712E-005</v>
      </c>
      <c r="T37" s="264" t="n">
        <f aca="false">1/$A$1*[1]4407Imp!S$202</f>
        <v>5.712E-005</v>
      </c>
      <c r="U37" s="264" t="n">
        <f aca="false">1/$A$1*[1]4407Imp!T$202</f>
        <v>5.712E-005</v>
      </c>
      <c r="V37" s="264" t="n">
        <f aca="false">1/$A$1*[1]4407Imp!U$202</f>
        <v>5.712E-005</v>
      </c>
      <c r="W37" s="264" t="n">
        <f aca="false">1/$A$1*[1]4407Imp!V$202</f>
        <v>5.712E-005</v>
      </c>
      <c r="X37" s="264" t="n">
        <f aca="false">1/$A$1*[1]4407Imp!W$202</f>
        <v>5.712E-005</v>
      </c>
      <c r="Y37" s="264" t="n">
        <f aca="false">1/$A$1*[1]4407Imp!X$202</f>
        <v>5.712E-005</v>
      </c>
      <c r="Z37" s="264" t="n">
        <f aca="false">1/$A$1*[1]4407Imp!Y$202</f>
        <v>5.712E-005</v>
      </c>
      <c r="AA37" s="264" t="n">
        <f aca="false">1/$A$1*[1]4407Imp!Z$202</f>
        <v>5.712E-005</v>
      </c>
      <c r="AB37" s="264" t="n">
        <f aca="false">1/$A$1*[1]4407Imp!AA$202</f>
        <v>5.712E-005</v>
      </c>
      <c r="AC37" s="265"/>
      <c r="AD37" s="264" t="n">
        <f aca="false">1/1000*[1]4407Imp!AB$202</f>
        <v>0</v>
      </c>
      <c r="AE37" s="264" t="n">
        <f aca="false">1/1000*[1]4407Imp!AC$202</f>
        <v>0</v>
      </c>
      <c r="AF37" s="264" t="n">
        <f aca="false">1/1000*[1]4407Imp!AD$202</f>
        <v>0</v>
      </c>
      <c r="AG37" s="264" t="n">
        <f aca="false">1/1000*[1]4407Imp!AE$202</f>
        <v>0</v>
      </c>
      <c r="AH37" s="264" t="n">
        <f aca="false">1/1000*[1]4407Imp!AF$202</f>
        <v>0</v>
      </c>
      <c r="AI37" s="264" t="n">
        <f aca="false">1/1000*[1]4407Imp!AG$202</f>
        <v>0</v>
      </c>
      <c r="AJ37" s="264" t="n">
        <f aca="false">1/1000*[1]4407Imp!AH$202</f>
        <v>2.13452E-005</v>
      </c>
      <c r="AK37" s="264" t="n">
        <f aca="false">1/1000*[1]4407Imp!AI$202</f>
        <v>6.28004215E-005</v>
      </c>
      <c r="AL37" s="264" t="n">
        <f aca="false">1/1000*[1]4407Imp!AJ$202</f>
        <v>0</v>
      </c>
      <c r="AM37" s="264" t="n">
        <f aca="false">1/1000*[1]4407Imp!AK$202</f>
        <v>0</v>
      </c>
      <c r="AN37" s="264" t="n">
        <f aca="false">1/1000*[1]4407Imp!AL$202</f>
        <v>0</v>
      </c>
      <c r="AO37" s="264" t="n">
        <f aca="false">1/1000*[1]4407Imp!AM$202</f>
        <v>0</v>
      </c>
      <c r="AP37" s="264" t="n">
        <f aca="false">1/1000*[1]4407Imp!AN$202</f>
        <v>0</v>
      </c>
      <c r="AQ37" s="264" t="n">
        <f aca="false">1/1000*[1]4407Imp!AO$202</f>
        <v>0</v>
      </c>
      <c r="AR37" s="264" t="n">
        <f aca="false">1/1000*[1]4407Imp!AP$202</f>
        <v>0</v>
      </c>
      <c r="AS37" s="264" t="n">
        <f aca="false">1/1000*[1]4407Imp!AQ$202</f>
        <v>1.502263E-005</v>
      </c>
      <c r="AT37" s="264" t="n">
        <f aca="false">1/1000*[1]4407Imp!AR$202</f>
        <v>1.6470672E-005</v>
      </c>
      <c r="AU37" s="264" t="n">
        <f aca="false">1/1000*[1]4407Imp!AS$202</f>
        <v>0</v>
      </c>
      <c r="AV37" s="264" t="n">
        <f aca="false">1/1000*[1]4407Imp!AT$202</f>
        <v>0</v>
      </c>
      <c r="AW37" s="264" t="n">
        <f aca="false">1/1000*[1]4407Imp!AU$202</f>
        <v>0</v>
      </c>
      <c r="AX37" s="264" t="n">
        <f aca="false">1/1000*[1]4407Imp!AV$202</f>
        <v>0</v>
      </c>
      <c r="AY37" s="264" t="n">
        <f aca="false">1/1000*[1]4407Imp!AW$202</f>
        <v>0</v>
      </c>
      <c r="AZ37" s="264" t="n">
        <f aca="false">1/1000*[1]4407Imp!AX$202</f>
        <v>0</v>
      </c>
      <c r="BA37" s="264" t="n">
        <f aca="false">1/1000*[1]4407Imp!AY$202</f>
        <v>0</v>
      </c>
      <c r="BB37" s="264" t="n">
        <f aca="false">1/1000*[1]4407Imp!AZ$202</f>
        <v>0</v>
      </c>
      <c r="BC37" s="264" t="n">
        <f aca="false">1/1000*[1]4407Imp!BA$202</f>
        <v>0</v>
      </c>
    </row>
    <row r="38" customFormat="false" ht="12.9" hidden="false" customHeight="false" outlineLevel="0" collapsed="false">
      <c r="B38" s="263" t="s">
        <v>90</v>
      </c>
      <c r="C38" s="264" t="n">
        <f aca="false">1/$A$1*[1]4407Imp!B$203</f>
        <v>0</v>
      </c>
      <c r="D38" s="264" t="n">
        <f aca="false">1/$A$1*[1]4407Imp!C$203</f>
        <v>0</v>
      </c>
      <c r="E38" s="264" t="n">
        <f aca="false">1/$A$1*[1]4407Imp!D$203</f>
        <v>0</v>
      </c>
      <c r="F38" s="264" t="n">
        <f aca="false">1/$A$1*[1]4407Imp!E$203</f>
        <v>0</v>
      </c>
      <c r="G38" s="264" t="n">
        <f aca="false">1/$A$1*[1]4407Imp!F$203</f>
        <v>0</v>
      </c>
      <c r="H38" s="264" t="n">
        <f aca="false">1/$A$1*[1]4407Imp!G$203</f>
        <v>0</v>
      </c>
      <c r="I38" s="264" t="n">
        <f aca="false">1/$A$1*[1]4407Imp!H$203</f>
        <v>0</v>
      </c>
      <c r="J38" s="264" t="n">
        <f aca="false">1/$A$1*[1]4407Imp!I$203</f>
        <v>0</v>
      </c>
      <c r="K38" s="264" t="n">
        <f aca="false">1/$A$1*[1]4407Imp!J$203</f>
        <v>0</v>
      </c>
      <c r="L38" s="264" t="n">
        <f aca="false">1/$A$1*[1]4407Imp!K$203</f>
        <v>0</v>
      </c>
      <c r="M38" s="264" t="n">
        <f aca="false">1/$A$1*[1]4407Imp!L$203</f>
        <v>0</v>
      </c>
      <c r="N38" s="264" t="n">
        <f aca="false">1/$A$1*[1]4407Imp!M$203</f>
        <v>0</v>
      </c>
      <c r="O38" s="264" t="n">
        <f aca="false">1/$A$1*[1]4407Imp!N$203</f>
        <v>0</v>
      </c>
      <c r="P38" s="264" t="n">
        <f aca="false">1/$A$1*[1]4407Imp!O$203</f>
        <v>0</v>
      </c>
      <c r="Q38" s="264" t="n">
        <f aca="false">1/$A$1*[1]4407Imp!P$203</f>
        <v>0</v>
      </c>
      <c r="R38" s="264" t="n">
        <f aca="false">1/$A$1*[1]4407Imp!Q$203</f>
        <v>0</v>
      </c>
      <c r="S38" s="264" t="n">
        <f aca="false">1/$A$1*[1]4407Imp!R$203</f>
        <v>0</v>
      </c>
      <c r="T38" s="264" t="n">
        <f aca="false">1/$A$1*[1]4407Imp!S$203</f>
        <v>0</v>
      </c>
      <c r="U38" s="264" t="n">
        <f aca="false">1/$A$1*[1]4407Imp!T$203</f>
        <v>0</v>
      </c>
      <c r="V38" s="264" t="n">
        <f aca="false">1/$A$1*[1]4407Imp!U$203</f>
        <v>0</v>
      </c>
      <c r="W38" s="264" t="n">
        <f aca="false">1/$A$1*[1]4407Imp!V$203</f>
        <v>0</v>
      </c>
      <c r="X38" s="264" t="n">
        <f aca="false">1/$A$1*[1]4407Imp!W$203</f>
        <v>0</v>
      </c>
      <c r="Y38" s="264" t="n">
        <f aca="false">1/$A$1*[1]4407Imp!X$203</f>
        <v>0</v>
      </c>
      <c r="Z38" s="264" t="n">
        <f aca="false">1/$A$1*[1]4407Imp!Y$203</f>
        <v>0</v>
      </c>
      <c r="AA38" s="264" t="n">
        <f aca="false">1/$A$1*[1]4407Imp!Z$203</f>
        <v>0</v>
      </c>
      <c r="AB38" s="264" t="n">
        <f aca="false">1/$A$1*[1]4407Imp!AA$203</f>
        <v>0</v>
      </c>
      <c r="AC38" s="265"/>
      <c r="AD38" s="264" t="n">
        <f aca="false">1/1000*[1]4407Imp!AB$203</f>
        <v>0</v>
      </c>
      <c r="AE38" s="264" t="n">
        <f aca="false">1/1000*[1]4407Imp!AC$203</f>
        <v>0</v>
      </c>
      <c r="AF38" s="264" t="n">
        <f aca="false">1/1000*[1]4407Imp!AD$203</f>
        <v>0</v>
      </c>
      <c r="AG38" s="264" t="n">
        <f aca="false">1/1000*[1]4407Imp!AE$203</f>
        <v>0</v>
      </c>
      <c r="AH38" s="264" t="n">
        <f aca="false">1/1000*[1]4407Imp!AF$203</f>
        <v>0</v>
      </c>
      <c r="AI38" s="264" t="n">
        <f aca="false">1/1000*[1]4407Imp!AG$203</f>
        <v>0</v>
      </c>
      <c r="AJ38" s="264" t="n">
        <f aca="false">1/1000*[1]4407Imp!AH$203</f>
        <v>0</v>
      </c>
      <c r="AK38" s="264" t="n">
        <f aca="false">1/1000*[1]4407Imp!AI$203</f>
        <v>0</v>
      </c>
      <c r="AL38" s="264" t="n">
        <f aca="false">1/1000*[1]4407Imp!AJ$203</f>
        <v>0</v>
      </c>
      <c r="AM38" s="264" t="n">
        <f aca="false">1/1000*[1]4407Imp!AK$203</f>
        <v>0</v>
      </c>
      <c r="AN38" s="264" t="n">
        <f aca="false">1/1000*[1]4407Imp!AL$203</f>
        <v>0</v>
      </c>
      <c r="AO38" s="264" t="n">
        <f aca="false">1/1000*[1]4407Imp!AM$203</f>
        <v>0</v>
      </c>
      <c r="AP38" s="264" t="n">
        <f aca="false">1/1000*[1]4407Imp!AN$203</f>
        <v>0</v>
      </c>
      <c r="AQ38" s="264" t="n">
        <f aca="false">1/1000*[1]4407Imp!AO$203</f>
        <v>0</v>
      </c>
      <c r="AR38" s="264" t="n">
        <f aca="false">1/1000*[1]4407Imp!AP$203</f>
        <v>0</v>
      </c>
      <c r="AS38" s="264" t="n">
        <f aca="false">1/1000*[1]4407Imp!AQ$203</f>
        <v>0</v>
      </c>
      <c r="AT38" s="264" t="n">
        <f aca="false">1/1000*[1]4407Imp!AR$203</f>
        <v>0</v>
      </c>
      <c r="AU38" s="264" t="n">
        <f aca="false">1/1000*[1]4407Imp!AS$203</f>
        <v>0</v>
      </c>
      <c r="AV38" s="264" t="n">
        <f aca="false">1/1000*[1]4407Imp!AT$203</f>
        <v>0</v>
      </c>
      <c r="AW38" s="264" t="n">
        <f aca="false">1/1000*[1]4407Imp!AU$203</f>
        <v>0</v>
      </c>
      <c r="AX38" s="264" t="n">
        <f aca="false">1/1000*[1]4407Imp!AV$203</f>
        <v>0</v>
      </c>
      <c r="AY38" s="264" t="n">
        <f aca="false">1/1000*[1]4407Imp!AW$203</f>
        <v>0</v>
      </c>
      <c r="AZ38" s="264" t="n">
        <f aca="false">1/1000*[1]4407Imp!AX$203</f>
        <v>0</v>
      </c>
      <c r="BA38" s="264" t="n">
        <f aca="false">1/1000*[1]4407Imp!AY$203</f>
        <v>0</v>
      </c>
      <c r="BB38" s="264" t="n">
        <f aca="false">1/1000*[1]4407Imp!AZ$203</f>
        <v>0</v>
      </c>
      <c r="BC38" s="264" t="n">
        <f aca="false">1/1000*[1]4407Imp!BA$203</f>
        <v>0</v>
      </c>
    </row>
    <row r="39" customFormat="false" ht="12.9" hidden="false" customHeight="false" outlineLevel="0" collapsed="false">
      <c r="B39" s="263" t="s">
        <v>91</v>
      </c>
      <c r="C39" s="264" t="n">
        <f aca="false">1/$A$1*[1]4407Imp!B$260</f>
        <v>0</v>
      </c>
      <c r="D39" s="264" t="n">
        <f aca="false">1/$A$1*[1]4407Imp!C$260</f>
        <v>0</v>
      </c>
      <c r="E39" s="264" t="n">
        <f aca="false">1/$A$1*[1]4407Imp!D$260</f>
        <v>0</v>
      </c>
      <c r="F39" s="264" t="n">
        <f aca="false">1/$A$1*[1]4407Imp!E$260</f>
        <v>0</v>
      </c>
      <c r="G39" s="264" t="n">
        <f aca="false">1/$A$1*[1]4407Imp!F$260</f>
        <v>0</v>
      </c>
      <c r="H39" s="264" t="n">
        <f aca="false">1/$A$1*[1]4407Imp!G$260</f>
        <v>0</v>
      </c>
      <c r="I39" s="264" t="n">
        <f aca="false">1/$A$1*[1]4407Imp!H$260</f>
        <v>0</v>
      </c>
      <c r="J39" s="264" t="n">
        <f aca="false">1/$A$1*[1]4407Imp!I$260</f>
        <v>0</v>
      </c>
      <c r="K39" s="264" t="n">
        <f aca="false">1/$A$1*[1]4407Imp!J$260</f>
        <v>0</v>
      </c>
      <c r="L39" s="264" t="n">
        <f aca="false">1/$A$1*[1]4407Imp!K$260</f>
        <v>0</v>
      </c>
      <c r="M39" s="264" t="n">
        <f aca="false">1/$A$1*[1]4407Imp!L$260</f>
        <v>0</v>
      </c>
      <c r="N39" s="264" t="n">
        <f aca="false">1/$A$1*[1]4407Imp!M$260</f>
        <v>0</v>
      </c>
      <c r="O39" s="264" t="n">
        <f aca="false">1/$A$1*[1]4407Imp!N$260</f>
        <v>0</v>
      </c>
      <c r="P39" s="264" t="n">
        <f aca="false">1/$A$1*[1]4407Imp!O$260</f>
        <v>0</v>
      </c>
      <c r="Q39" s="264" t="n">
        <f aca="false">1/$A$1*[1]4407Imp!P$260</f>
        <v>0</v>
      </c>
      <c r="R39" s="264" t="n">
        <f aca="false">1/$A$1*[1]4407Imp!Q$260</f>
        <v>0</v>
      </c>
      <c r="S39" s="264" t="n">
        <f aca="false">1/$A$1*[1]4407Imp!R$260</f>
        <v>0</v>
      </c>
      <c r="T39" s="264" t="n">
        <f aca="false">1/$A$1*[1]4407Imp!S$260</f>
        <v>0</v>
      </c>
      <c r="U39" s="264" t="n">
        <f aca="false">1/$A$1*[1]4407Imp!T$260</f>
        <v>0</v>
      </c>
      <c r="V39" s="264" t="n">
        <f aca="false">1/$A$1*[1]4407Imp!U$260</f>
        <v>0</v>
      </c>
      <c r="W39" s="264" t="n">
        <f aca="false">1/$A$1*[1]4407Imp!V$260</f>
        <v>0</v>
      </c>
      <c r="X39" s="264" t="n">
        <f aca="false">1/$A$1*[1]4407Imp!W$260</f>
        <v>0</v>
      </c>
      <c r="Y39" s="264" t="n">
        <f aca="false">1/$A$1*[1]4407Imp!X$260</f>
        <v>0</v>
      </c>
      <c r="Z39" s="264" t="n">
        <f aca="false">1/$A$1*[1]4407Imp!Y$260</f>
        <v>0</v>
      </c>
      <c r="AA39" s="264" t="n">
        <f aca="false">1/$A$1*[1]4407Imp!Z$260</f>
        <v>0</v>
      </c>
      <c r="AB39" s="264" t="n">
        <f aca="false">1/$A$1*[1]4407Imp!AA$260</f>
        <v>0</v>
      </c>
      <c r="AC39" s="265"/>
      <c r="AD39" s="264" t="n">
        <f aca="false">1/1000*[1]4407Imp!AB$260</f>
        <v>0</v>
      </c>
      <c r="AE39" s="264" t="n">
        <f aca="false">1/1000*[1]4407Imp!AC$260</f>
        <v>0</v>
      </c>
      <c r="AF39" s="264" t="n">
        <f aca="false">1/1000*[1]4407Imp!AD$260</f>
        <v>0</v>
      </c>
      <c r="AG39" s="264" t="n">
        <f aca="false">1/1000*[1]4407Imp!AE$260</f>
        <v>0</v>
      </c>
      <c r="AH39" s="264" t="n">
        <f aca="false">1/1000*[1]4407Imp!AF$260</f>
        <v>0</v>
      </c>
      <c r="AI39" s="264" t="n">
        <f aca="false">1/1000*[1]4407Imp!AG$260</f>
        <v>0</v>
      </c>
      <c r="AJ39" s="264" t="n">
        <f aca="false">1/1000*[1]4407Imp!AH$260</f>
        <v>0</v>
      </c>
      <c r="AK39" s="264" t="n">
        <f aca="false">1/1000*[1]4407Imp!AI$260</f>
        <v>0</v>
      </c>
      <c r="AL39" s="264" t="n">
        <f aca="false">1/1000*[1]4407Imp!AJ$260</f>
        <v>0</v>
      </c>
      <c r="AM39" s="264" t="n">
        <f aca="false">1/1000*[1]4407Imp!AK$260</f>
        <v>0</v>
      </c>
      <c r="AN39" s="264" t="n">
        <f aca="false">1/1000*[1]4407Imp!AL$260</f>
        <v>0</v>
      </c>
      <c r="AO39" s="264" t="n">
        <f aca="false">1/1000*[1]4407Imp!AM$260</f>
        <v>0</v>
      </c>
      <c r="AP39" s="264" t="n">
        <f aca="false">1/1000*[1]4407Imp!AN$260</f>
        <v>0</v>
      </c>
      <c r="AQ39" s="264" t="n">
        <f aca="false">1/1000*[1]4407Imp!AO$260</f>
        <v>0</v>
      </c>
      <c r="AR39" s="264" t="n">
        <f aca="false">1/1000*[1]4407Imp!AP$260</f>
        <v>0</v>
      </c>
      <c r="AS39" s="264" t="n">
        <f aca="false">1/1000*[1]4407Imp!AQ$260</f>
        <v>0</v>
      </c>
      <c r="AT39" s="264" t="n">
        <f aca="false">1/1000*[1]4407Imp!AR$260</f>
        <v>0</v>
      </c>
      <c r="AU39" s="264" t="n">
        <f aca="false">1/1000*[1]4407Imp!AS$260</f>
        <v>0</v>
      </c>
      <c r="AV39" s="264" t="n">
        <f aca="false">1/1000*[1]4407Imp!AT$260</f>
        <v>0</v>
      </c>
      <c r="AW39" s="264" t="n">
        <f aca="false">1/1000*[1]4407Imp!AU$260</f>
        <v>0</v>
      </c>
      <c r="AX39" s="264" t="n">
        <f aca="false">1/1000*[1]4407Imp!AV$260</f>
        <v>0</v>
      </c>
      <c r="AY39" s="264" t="n">
        <f aca="false">1/1000*[1]4407Imp!AW$260</f>
        <v>0</v>
      </c>
      <c r="AZ39" s="264" t="n">
        <f aca="false">1/1000*[1]4407Imp!AX$260</f>
        <v>0</v>
      </c>
      <c r="BA39" s="264" t="n">
        <f aca="false">1/1000*[1]4407Imp!AY$260</f>
        <v>0</v>
      </c>
      <c r="BB39" s="264" t="n">
        <f aca="false">1/1000*[1]4407Imp!AZ$260</f>
        <v>0</v>
      </c>
      <c r="BC39" s="264" t="n">
        <f aca="false">1/1000*[1]4407Imp!BA$260</f>
        <v>0</v>
      </c>
    </row>
    <row r="40" customFormat="false" ht="12.9" hidden="false" customHeight="false" outlineLevel="0" collapsed="false"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</row>
    <row r="41" customFormat="false" ht="12.9" hidden="false" customHeight="false" outlineLevel="0" collapsed="false">
      <c r="B41" s="267" t="s">
        <v>72</v>
      </c>
      <c r="C41" s="268" t="n">
        <f aca="false">[1]4407Imp!B$47</f>
        <v>0.00245558222</v>
      </c>
      <c r="D41" s="268" t="n">
        <f aca="false">[1]4407Imp!C$47</f>
        <v>0.0017005352</v>
      </c>
      <c r="E41" s="268" t="n">
        <f aca="false">[1]4407Imp!D$47</f>
        <v>0.00178770228</v>
      </c>
      <c r="F41" s="268" t="n">
        <f aca="false">[1]4407Imp!E$47</f>
        <v>0.0019772844</v>
      </c>
      <c r="G41" s="268" t="n">
        <f aca="false">[1]4407Imp!F$47</f>
        <v>0.0099090264</v>
      </c>
      <c r="H41" s="268" t="n">
        <f aca="false">[1]4407Imp!G$47</f>
        <v>0.0149393426</v>
      </c>
      <c r="I41" s="268" t="n">
        <f aca="false">[1]4407Imp!H$47</f>
        <v>0.0121573816</v>
      </c>
      <c r="J41" s="268" t="n">
        <f aca="false">[1]4407Imp!I$47</f>
        <v>0.01383848102</v>
      </c>
      <c r="K41" s="268" t="n">
        <f aca="false">[1]4407Imp!J$47</f>
        <v>0.006055868</v>
      </c>
      <c r="L41" s="268" t="n">
        <f aca="false">[1]4407Imp!K$47</f>
        <v>0.002564016</v>
      </c>
      <c r="M41" s="268" t="n">
        <f aca="false">[1]4407Imp!L$47</f>
        <v>0.0020297004</v>
      </c>
      <c r="N41" s="268" t="n">
        <f aca="false">[1]4407Imp!M$47</f>
        <v>0.001291836</v>
      </c>
      <c r="O41" s="268" t="n">
        <f aca="false">[1]4407Imp!N$47</f>
        <v>0.0020006896</v>
      </c>
      <c r="P41" s="268" t="n">
        <f aca="false">[1]4407Imp!O$47</f>
        <v>0.0018022732</v>
      </c>
      <c r="Q41" s="268" t="n">
        <f aca="false">[1]4407Imp!P$47</f>
        <v>0.0009368632</v>
      </c>
      <c r="R41" s="268" t="n">
        <f aca="false">[1]4407Imp!Q$47</f>
        <v>2.0384E-006</v>
      </c>
      <c r="S41" s="268" t="n">
        <f aca="false">[1]4407Imp!R$47</f>
        <v>3.87538666666667E-006</v>
      </c>
      <c r="T41" s="268" t="n">
        <f aca="false">[1]4407Imp!S$47</f>
        <v>3.87538666666667E-006</v>
      </c>
      <c r="U41" s="268" t="n">
        <f aca="false">[1]4407Imp!T$47</f>
        <v>3.87538666666667E-006</v>
      </c>
      <c r="V41" s="268" t="n">
        <f aca="false">[1]4407Imp!U$47</f>
        <v>3.87538666666667E-006</v>
      </c>
      <c r="W41" s="268" t="n">
        <f aca="false">[1]4407Imp!V$47</f>
        <v>3.87538666666667E-006</v>
      </c>
      <c r="X41" s="268" t="n">
        <f aca="false">[1]4407Imp!W$47</f>
        <v>3.87538666666667E-006</v>
      </c>
      <c r="Y41" s="268" t="n">
        <f aca="false">[1]4407Imp!X$47</f>
        <v>3.87538666666667E-006</v>
      </c>
      <c r="Z41" s="268" t="n">
        <f aca="false">[1]4407Imp!Y$47</f>
        <v>3.87538666666667E-006</v>
      </c>
      <c r="AA41" s="268" t="n">
        <f aca="false">[1]4407Imp!Z$47</f>
        <v>3.87538666666667E-006</v>
      </c>
      <c r="AB41" s="268" t="n">
        <f aca="false">[1]4407Imp!AA$47</f>
        <v>3.87538666666667E-006</v>
      </c>
      <c r="AC41" s="269"/>
      <c r="AD41" s="270" t="n">
        <f aca="false">[1]4407Imp!AB$47</f>
        <v>1.533251149554</v>
      </c>
      <c r="AE41" s="270" t="n">
        <f aca="false">[1]4407Imp!AC$47</f>
        <v>1.0576023972</v>
      </c>
      <c r="AF41" s="270" t="n">
        <f aca="false">[1]4407Imp!AD$47</f>
        <v>1.0565699424</v>
      </c>
      <c r="AG41" s="270" t="n">
        <f aca="false">[1]4407Imp!AE$47</f>
        <v>1.1105250576</v>
      </c>
      <c r="AH41" s="270" t="n">
        <f aca="false">[1]4407Imp!AF$47</f>
        <v>6.1666989328</v>
      </c>
      <c r="AI41" s="270" t="n">
        <f aca="false">[1]4407Imp!AG$47</f>
        <v>8.2773867033</v>
      </c>
      <c r="AJ41" s="270" t="n">
        <f aca="false">[1]4407Imp!AH$47</f>
        <v>7.9316252</v>
      </c>
      <c r="AK41" s="270" t="n">
        <f aca="false">[1]4407Imp!AI$47</f>
        <v>9.956619457</v>
      </c>
      <c r="AL41" s="270" t="n">
        <f aca="false">[1]4407Imp!AJ$47</f>
        <v>5.8289848412</v>
      </c>
      <c r="AM41" s="270" t="n">
        <f aca="false">[1]4407Imp!AK$47</f>
        <v>1.985344372</v>
      </c>
      <c r="AN41" s="270" t="n">
        <f aca="false">[1]4407Imp!AL$47</f>
        <v>1.5155124003</v>
      </c>
      <c r="AO41" s="270" t="n">
        <f aca="false">[1]4407Imp!AM$47</f>
        <v>0.87359832</v>
      </c>
      <c r="AP41" s="270" t="n">
        <f aca="false">[1]4407Imp!AN$47</f>
        <v>1.2967948928</v>
      </c>
      <c r="AQ41" s="270" t="n">
        <f aca="false">[1]4407Imp!AO$47</f>
        <v>1.1512847346</v>
      </c>
      <c r="AR41" s="270" t="n">
        <f aca="false">[1]4407Imp!AP$47</f>
        <v>0.4058793345</v>
      </c>
      <c r="AS41" s="270" t="n">
        <f aca="false">[1]4407Imp!AQ$47</f>
        <v>0.0015832565</v>
      </c>
      <c r="AT41" s="270" t="n">
        <f aca="false">[1]4407Imp!AR$47</f>
        <v>0.0086504235</v>
      </c>
      <c r="AU41" s="270" t="n">
        <f aca="false">[1]4407Imp!AS$47</f>
        <v>0</v>
      </c>
      <c r="AV41" s="270" t="n">
        <f aca="false">[1]4407Imp!AT$47</f>
        <v>0</v>
      </c>
      <c r="AW41" s="270" t="n">
        <f aca="false">[1]4407Imp!AU$47</f>
        <v>0</v>
      </c>
      <c r="AX41" s="270" t="n">
        <f aca="false">[1]4407Imp!AV$47</f>
        <v>0</v>
      </c>
      <c r="AY41" s="270" t="n">
        <f aca="false">[1]4407Imp!AW$47</f>
        <v>0</v>
      </c>
      <c r="AZ41" s="270" t="n">
        <f aca="false">[1]4407Imp!AX$47</f>
        <v>0</v>
      </c>
      <c r="BA41" s="270" t="n">
        <f aca="false">[1]4407Imp!AY$47</f>
        <v>0</v>
      </c>
      <c r="BB41" s="270" t="n">
        <f aca="false">[1]4407Imp!AZ$47</f>
        <v>0</v>
      </c>
      <c r="BC41" s="270" t="n">
        <f aca="false">[1]4407Imp!BA$47</f>
        <v>0</v>
      </c>
    </row>
    <row r="42" customFormat="false" ht="12.9" hidden="false" customHeight="false" outlineLevel="0" collapsed="false">
      <c r="B42" s="267" t="s">
        <v>92</v>
      </c>
      <c r="C42" s="268" t="n">
        <f aca="false">[1]4407Imp!B$105</f>
        <v>0</v>
      </c>
      <c r="D42" s="268" t="n">
        <f aca="false">[1]4407Imp!C$105</f>
        <v>0.0001475292</v>
      </c>
      <c r="E42" s="268" t="n">
        <f aca="false">[1]4407Imp!D$105</f>
        <v>3.5854E-005</v>
      </c>
      <c r="F42" s="268" t="n">
        <f aca="false">[1]4407Imp!E$105</f>
        <v>0</v>
      </c>
      <c r="G42" s="268" t="n">
        <f aca="false">[1]4407Imp!F$105</f>
        <v>0</v>
      </c>
      <c r="H42" s="268" t="n">
        <f aca="false">[1]4407Imp!G$105</f>
        <v>0.0001651104</v>
      </c>
      <c r="I42" s="268" t="n">
        <f aca="false">[1]4407Imp!H$105</f>
        <v>3.5672E-005</v>
      </c>
      <c r="J42" s="268" t="n">
        <f aca="false">[1]4407Imp!I$105</f>
        <v>8.6632E-005</v>
      </c>
      <c r="K42" s="268" t="n">
        <f aca="false">[1]4407Imp!J$105</f>
        <v>6.34452E-005</v>
      </c>
      <c r="L42" s="268" t="n">
        <f aca="false">[1]4407Imp!K$105</f>
        <v>3.74556E-005</v>
      </c>
      <c r="M42" s="268" t="n">
        <f aca="false">[1]4407Imp!L$105</f>
        <v>4.28064E-005</v>
      </c>
      <c r="N42" s="268" t="n">
        <f aca="false">[1]4407Imp!M$105</f>
        <v>0</v>
      </c>
      <c r="O42" s="268" t="n">
        <f aca="false">[1]4407Imp!N$105</f>
        <v>0</v>
      </c>
      <c r="P42" s="268" t="n">
        <f aca="false">[1]4407Imp!O$105</f>
        <v>0</v>
      </c>
      <c r="Q42" s="268" t="n">
        <f aca="false">[1]4407Imp!P$105</f>
        <v>0</v>
      </c>
      <c r="R42" s="268" t="n">
        <f aca="false">[1]4407Imp!Q$105</f>
        <v>0</v>
      </c>
      <c r="S42" s="268" t="n">
        <f aca="false">[1]4407Imp!R$105</f>
        <v>0</v>
      </c>
      <c r="T42" s="268" t="n">
        <f aca="false">[1]4407Imp!S$105</f>
        <v>0</v>
      </c>
      <c r="U42" s="268" t="n">
        <f aca="false">[1]4407Imp!T$105</f>
        <v>0</v>
      </c>
      <c r="V42" s="268" t="n">
        <f aca="false">[1]4407Imp!U$105</f>
        <v>0</v>
      </c>
      <c r="W42" s="268" t="n">
        <f aca="false">[1]4407Imp!V$105</f>
        <v>0</v>
      </c>
      <c r="X42" s="268" t="n">
        <f aca="false">[1]4407Imp!W$105</f>
        <v>0</v>
      </c>
      <c r="Y42" s="268" t="n">
        <f aca="false">[1]4407Imp!X$105</f>
        <v>0</v>
      </c>
      <c r="Z42" s="268" t="n">
        <f aca="false">[1]4407Imp!Y$105</f>
        <v>0</v>
      </c>
      <c r="AA42" s="268" t="n">
        <f aca="false">[1]4407Imp!Z$105</f>
        <v>0</v>
      </c>
      <c r="AB42" s="268" t="n">
        <f aca="false">[1]4407Imp!AA$105</f>
        <v>0</v>
      </c>
      <c r="AC42" s="269"/>
      <c r="AD42" s="270" t="n">
        <f aca="false">[1]4407Imp!AB$105</f>
        <v>0</v>
      </c>
      <c r="AE42" s="270" t="n">
        <f aca="false">[1]4407Imp!AC$105</f>
        <v>0.0844971732</v>
      </c>
      <c r="AF42" s="270" t="n">
        <f aca="false">[1]4407Imp!AD$105</f>
        <v>0.0207682128</v>
      </c>
      <c r="AG42" s="270" t="n">
        <f aca="false">[1]4407Imp!AE$105</f>
        <v>0</v>
      </c>
      <c r="AH42" s="270" t="n">
        <f aca="false">[1]4407Imp!AF$105</f>
        <v>0</v>
      </c>
      <c r="AI42" s="270" t="n">
        <f aca="false">[1]4407Imp!AG$105</f>
        <v>0.0960333231</v>
      </c>
      <c r="AJ42" s="270" t="n">
        <f aca="false">[1]4407Imp!AH$105</f>
        <v>0.0200896</v>
      </c>
      <c r="AK42" s="270" t="n">
        <f aca="false">[1]4407Imp!AI$105</f>
        <v>0.0771002185</v>
      </c>
      <c r="AL42" s="270" t="n">
        <f aca="false">[1]4407Imp!AJ$105</f>
        <v>0.0598674432</v>
      </c>
      <c r="AM42" s="270" t="n">
        <f aca="false">[1]4407Imp!AK$105</f>
        <v>0.0451064372</v>
      </c>
      <c r="AN42" s="270" t="n">
        <f aca="false">[1]4407Imp!AL$105</f>
        <v>0.0278039061</v>
      </c>
      <c r="AO42" s="270" t="n">
        <f aca="false">[1]4407Imp!AM$105</f>
        <v>0</v>
      </c>
      <c r="AP42" s="270" t="n">
        <f aca="false">[1]4407Imp!AN$105</f>
        <v>0</v>
      </c>
      <c r="AQ42" s="270" t="n">
        <f aca="false">[1]4407Imp!AO$105</f>
        <v>0</v>
      </c>
      <c r="AR42" s="270" t="n">
        <f aca="false">[1]4407Imp!AP$105</f>
        <v>0</v>
      </c>
      <c r="AS42" s="270" t="n">
        <f aca="false">[1]4407Imp!AQ$105</f>
        <v>0</v>
      </c>
      <c r="AT42" s="270" t="n">
        <f aca="false">[1]4407Imp!AR$105</f>
        <v>0</v>
      </c>
      <c r="AU42" s="270" t="n">
        <f aca="false">[1]4407Imp!AS$105</f>
        <v>0</v>
      </c>
      <c r="AV42" s="270" t="n">
        <f aca="false">[1]4407Imp!AT$105</f>
        <v>0</v>
      </c>
      <c r="AW42" s="270" t="n">
        <f aca="false">[1]4407Imp!AU$105</f>
        <v>0</v>
      </c>
      <c r="AX42" s="270" t="n">
        <f aca="false">[1]4407Imp!AV$105</f>
        <v>0</v>
      </c>
      <c r="AY42" s="270" t="n">
        <f aca="false">[1]4407Imp!AW$105</f>
        <v>0</v>
      </c>
      <c r="AZ42" s="270" t="n">
        <f aca="false">[1]4407Imp!AX$105</f>
        <v>0</v>
      </c>
      <c r="BA42" s="270" t="n">
        <f aca="false">[1]4407Imp!AY$105</f>
        <v>0</v>
      </c>
      <c r="BB42" s="270" t="n">
        <f aca="false">[1]4407Imp!AZ$105</f>
        <v>0</v>
      </c>
      <c r="BC42" s="270" t="n">
        <f aca="false">[1]4407Imp!BA$105</f>
        <v>0</v>
      </c>
    </row>
    <row r="43" customFormat="false" ht="12.9" hidden="false" customHeight="false" outlineLevel="0" collapsed="false">
      <c r="B43" s="267" t="s">
        <v>93</v>
      </c>
      <c r="C43" s="268" t="n">
        <f aca="false">[1]4407Imp!B$182</f>
        <v>0</v>
      </c>
      <c r="D43" s="268" t="n">
        <f aca="false">[1]4407Imp!C$182</f>
        <v>0</v>
      </c>
      <c r="E43" s="268" t="n">
        <f aca="false">[1]4407Imp!D$182</f>
        <v>0</v>
      </c>
      <c r="F43" s="268" t="n">
        <f aca="false">[1]4407Imp!E$182</f>
        <v>0</v>
      </c>
      <c r="G43" s="268" t="n">
        <f aca="false">[1]4407Imp!F$182</f>
        <v>0</v>
      </c>
      <c r="H43" s="268" t="n">
        <f aca="false">[1]4407Imp!G$182</f>
        <v>0</v>
      </c>
      <c r="I43" s="268" t="n">
        <f aca="false">[1]4407Imp!H$182</f>
        <v>0</v>
      </c>
      <c r="J43" s="268" t="n">
        <f aca="false">[1]4407Imp!I$182</f>
        <v>0</v>
      </c>
      <c r="K43" s="268" t="n">
        <f aca="false">[1]4407Imp!J$182</f>
        <v>0</v>
      </c>
      <c r="L43" s="268" t="n">
        <f aca="false">[1]4407Imp!K$182</f>
        <v>0</v>
      </c>
      <c r="M43" s="268" t="n">
        <f aca="false">[1]4407Imp!L$182</f>
        <v>0</v>
      </c>
      <c r="N43" s="268" t="n">
        <f aca="false">[1]4407Imp!M$182</f>
        <v>0</v>
      </c>
      <c r="O43" s="268" t="n">
        <f aca="false">[1]4407Imp!N$182</f>
        <v>0</v>
      </c>
      <c r="P43" s="268" t="n">
        <f aca="false">[1]4407Imp!O$182</f>
        <v>0</v>
      </c>
      <c r="Q43" s="268" t="n">
        <f aca="false">[1]4407Imp!P$182</f>
        <v>0</v>
      </c>
      <c r="R43" s="268" t="n">
        <f aca="false">[1]4407Imp!Q$182</f>
        <v>0</v>
      </c>
      <c r="S43" s="268" t="n">
        <f aca="false">[1]4407Imp!R$182</f>
        <v>0</v>
      </c>
      <c r="T43" s="268" t="n">
        <f aca="false">[1]4407Imp!S$182</f>
        <v>0</v>
      </c>
      <c r="U43" s="268" t="n">
        <f aca="false">[1]4407Imp!T$182</f>
        <v>0</v>
      </c>
      <c r="V43" s="268" t="n">
        <f aca="false">[1]4407Imp!U$182</f>
        <v>0</v>
      </c>
      <c r="W43" s="268" t="n">
        <f aca="false">[1]4407Imp!V$182</f>
        <v>0</v>
      </c>
      <c r="X43" s="268" t="n">
        <f aca="false">[1]4407Imp!W$182</f>
        <v>0</v>
      </c>
      <c r="Y43" s="268" t="n">
        <f aca="false">[1]4407Imp!X$182</f>
        <v>0</v>
      </c>
      <c r="Z43" s="268" t="n">
        <f aca="false">[1]4407Imp!Y$182</f>
        <v>0</v>
      </c>
      <c r="AA43" s="268" t="n">
        <f aca="false">[1]4407Imp!Z$182</f>
        <v>0</v>
      </c>
      <c r="AB43" s="268" t="n">
        <f aca="false">[1]4407Imp!AA$182</f>
        <v>0</v>
      </c>
      <c r="AC43" s="269"/>
      <c r="AD43" s="270" t="n">
        <f aca="false">[1]4407Imp!AB$182</f>
        <v>0</v>
      </c>
      <c r="AE43" s="270" t="n">
        <f aca="false">[1]4407Imp!AC$182</f>
        <v>0</v>
      </c>
      <c r="AF43" s="270" t="n">
        <f aca="false">[1]4407Imp!AD$182</f>
        <v>0</v>
      </c>
      <c r="AG43" s="270" t="n">
        <f aca="false">[1]4407Imp!AE$182</f>
        <v>0</v>
      </c>
      <c r="AH43" s="270" t="n">
        <f aca="false">[1]4407Imp!AF$182</f>
        <v>0</v>
      </c>
      <c r="AI43" s="270" t="n">
        <f aca="false">[1]4407Imp!AG$182</f>
        <v>0</v>
      </c>
      <c r="AJ43" s="270" t="n">
        <f aca="false">[1]4407Imp!AH$182</f>
        <v>0</v>
      </c>
      <c r="AK43" s="270" t="n">
        <f aca="false">[1]4407Imp!AI$182</f>
        <v>0</v>
      </c>
      <c r="AL43" s="270" t="n">
        <f aca="false">[1]4407Imp!AJ$182</f>
        <v>0</v>
      </c>
      <c r="AM43" s="270" t="n">
        <f aca="false">[1]4407Imp!AK$182</f>
        <v>0</v>
      </c>
      <c r="AN43" s="270" t="n">
        <f aca="false">[1]4407Imp!AL$182</f>
        <v>0</v>
      </c>
      <c r="AO43" s="270" t="n">
        <f aca="false">[1]4407Imp!AM$182</f>
        <v>0</v>
      </c>
      <c r="AP43" s="270" t="n">
        <f aca="false">[1]4407Imp!AN$182</f>
        <v>0</v>
      </c>
      <c r="AQ43" s="270" t="n">
        <f aca="false">[1]4407Imp!AO$182</f>
        <v>0</v>
      </c>
      <c r="AR43" s="270" t="n">
        <f aca="false">[1]4407Imp!AP$182</f>
        <v>0</v>
      </c>
      <c r="AS43" s="270" t="n">
        <f aca="false">[1]4407Imp!AQ$182</f>
        <v>0</v>
      </c>
      <c r="AT43" s="270" t="n">
        <f aca="false">[1]4407Imp!AR$182</f>
        <v>0</v>
      </c>
      <c r="AU43" s="270" t="n">
        <f aca="false">[1]4407Imp!AS$182</f>
        <v>0</v>
      </c>
      <c r="AV43" s="270" t="n">
        <f aca="false">[1]4407Imp!AT$182</f>
        <v>0</v>
      </c>
      <c r="AW43" s="270" t="n">
        <f aca="false">[1]4407Imp!AU$182</f>
        <v>0</v>
      </c>
      <c r="AX43" s="270" t="n">
        <f aca="false">[1]4407Imp!AV$182</f>
        <v>0</v>
      </c>
      <c r="AY43" s="270" t="n">
        <f aca="false">[1]4407Imp!AW$182</f>
        <v>0</v>
      </c>
      <c r="AZ43" s="270" t="n">
        <f aca="false">[1]4407Imp!AX$182</f>
        <v>0</v>
      </c>
      <c r="BA43" s="270" t="n">
        <f aca="false">[1]4407Imp!AY$182</f>
        <v>0</v>
      </c>
      <c r="BB43" s="270" t="n">
        <f aca="false">[1]4407Imp!AZ$182</f>
        <v>0</v>
      </c>
      <c r="BC43" s="270" t="n">
        <f aca="false">[1]4407Imp!BA$182</f>
        <v>0</v>
      </c>
    </row>
    <row r="44" customFormat="false" ht="12.9" hidden="false" customHeight="false" outlineLevel="0" collapsed="false">
      <c r="B44" s="267" t="s">
        <v>93</v>
      </c>
      <c r="C44" s="268" t="n">
        <f aca="false">[1]4407Imp!B$257</f>
        <v>0</v>
      </c>
      <c r="D44" s="268" t="n">
        <f aca="false">[1]4407Imp!C$257</f>
        <v>0</v>
      </c>
      <c r="E44" s="268" t="n">
        <f aca="false">[1]4407Imp!D$257</f>
        <v>0</v>
      </c>
      <c r="F44" s="268" t="n">
        <f aca="false">[1]4407Imp!E$257</f>
        <v>0</v>
      </c>
      <c r="G44" s="268" t="n">
        <f aca="false">[1]4407Imp!F$257</f>
        <v>0</v>
      </c>
      <c r="H44" s="268" t="n">
        <f aca="false">[1]4407Imp!G$257</f>
        <v>0</v>
      </c>
      <c r="I44" s="268" t="n">
        <f aca="false">[1]4407Imp!H$257</f>
        <v>0</v>
      </c>
      <c r="J44" s="268" t="n">
        <f aca="false">[1]4407Imp!I$257</f>
        <v>0</v>
      </c>
      <c r="K44" s="268" t="n">
        <f aca="false">[1]4407Imp!J$257</f>
        <v>0</v>
      </c>
      <c r="L44" s="268" t="n">
        <f aca="false">[1]4407Imp!K$257</f>
        <v>0</v>
      </c>
      <c r="M44" s="268" t="n">
        <f aca="false">[1]4407Imp!L$257</f>
        <v>0</v>
      </c>
      <c r="N44" s="268" t="n">
        <f aca="false">[1]4407Imp!M$257</f>
        <v>0</v>
      </c>
      <c r="O44" s="268" t="n">
        <f aca="false">[1]4407Imp!N$257</f>
        <v>0</v>
      </c>
      <c r="P44" s="268" t="n">
        <f aca="false">[1]4407Imp!O$257</f>
        <v>0</v>
      </c>
      <c r="Q44" s="268" t="n">
        <f aca="false">[1]4407Imp!P$257</f>
        <v>0</v>
      </c>
      <c r="R44" s="268" t="n">
        <f aca="false">[1]4407Imp!Q$257</f>
        <v>0</v>
      </c>
      <c r="S44" s="268" t="n">
        <f aca="false">[1]4407Imp!R$257</f>
        <v>0</v>
      </c>
      <c r="T44" s="268" t="n">
        <f aca="false">[1]4407Imp!S$257</f>
        <v>0</v>
      </c>
      <c r="U44" s="268" t="n">
        <f aca="false">[1]4407Imp!T$257</f>
        <v>0</v>
      </c>
      <c r="V44" s="268" t="n">
        <f aca="false">[1]4407Imp!U$257</f>
        <v>0</v>
      </c>
      <c r="W44" s="268" t="n">
        <f aca="false">[1]4407Imp!V$257</f>
        <v>0</v>
      </c>
      <c r="X44" s="268" t="n">
        <f aca="false">[1]4407Imp!W$257</f>
        <v>0</v>
      </c>
      <c r="Y44" s="268" t="n">
        <f aca="false">[1]4407Imp!X$257</f>
        <v>0</v>
      </c>
      <c r="Z44" s="268" t="n">
        <f aca="false">[1]4407Imp!Y$257</f>
        <v>0</v>
      </c>
      <c r="AA44" s="268" t="n">
        <f aca="false">[1]4407Imp!Z$257</f>
        <v>0</v>
      </c>
      <c r="AB44" s="268" t="n">
        <f aca="false">[1]4407Imp!AA$257</f>
        <v>0</v>
      </c>
      <c r="AC44" s="269"/>
      <c r="AD44" s="270" t="n">
        <f aca="false">[1]4407Imp!AB$257</f>
        <v>0</v>
      </c>
      <c r="AE44" s="270" t="n">
        <f aca="false">[1]4407Imp!AC$257</f>
        <v>0</v>
      </c>
      <c r="AF44" s="270" t="n">
        <f aca="false">[1]4407Imp!AD$257</f>
        <v>0</v>
      </c>
      <c r="AG44" s="270" t="n">
        <f aca="false">[1]4407Imp!AE$257</f>
        <v>0</v>
      </c>
      <c r="AH44" s="270" t="n">
        <f aca="false">[1]4407Imp!AF$257</f>
        <v>0</v>
      </c>
      <c r="AI44" s="270" t="n">
        <f aca="false">[1]4407Imp!AG$257</f>
        <v>0</v>
      </c>
      <c r="AJ44" s="270" t="n">
        <f aca="false">[1]4407Imp!AH$257</f>
        <v>0</v>
      </c>
      <c r="AK44" s="270" t="n">
        <f aca="false">[1]4407Imp!AI$257</f>
        <v>0</v>
      </c>
      <c r="AL44" s="270" t="n">
        <f aca="false">[1]4407Imp!AJ$257</f>
        <v>0</v>
      </c>
      <c r="AM44" s="270" t="n">
        <f aca="false">[1]4407Imp!AK$257</f>
        <v>0</v>
      </c>
      <c r="AN44" s="270" t="n">
        <f aca="false">[1]4407Imp!AL$257</f>
        <v>0</v>
      </c>
      <c r="AO44" s="270" t="n">
        <f aca="false">[1]4407Imp!AM$257</f>
        <v>0</v>
      </c>
      <c r="AP44" s="270" t="n">
        <f aca="false">[1]4407Imp!AN$257</f>
        <v>0</v>
      </c>
      <c r="AQ44" s="270" t="n">
        <f aca="false">[1]4407Imp!AO$257</f>
        <v>0</v>
      </c>
      <c r="AR44" s="270" t="n">
        <f aca="false">[1]4407Imp!AP$257</f>
        <v>0</v>
      </c>
      <c r="AS44" s="270" t="n">
        <f aca="false">[1]4407Imp!AQ$257</f>
        <v>0</v>
      </c>
      <c r="AT44" s="270" t="n">
        <f aca="false">[1]4407Imp!AR$257</f>
        <v>0</v>
      </c>
      <c r="AU44" s="270" t="n">
        <f aca="false">[1]4407Imp!AS$257</f>
        <v>0</v>
      </c>
      <c r="AV44" s="270" t="n">
        <f aca="false">[1]4407Imp!AT$257</f>
        <v>0</v>
      </c>
      <c r="AW44" s="270" t="n">
        <f aca="false">[1]4407Imp!AU$257</f>
        <v>0</v>
      </c>
      <c r="AX44" s="270" t="n">
        <f aca="false">[1]4407Imp!AV$257</f>
        <v>0</v>
      </c>
      <c r="AY44" s="270" t="n">
        <f aca="false">[1]4407Imp!AW$257</f>
        <v>0</v>
      </c>
      <c r="AZ44" s="270" t="n">
        <f aca="false">[1]4407Imp!AX$257</f>
        <v>0</v>
      </c>
      <c r="BA44" s="270" t="n">
        <f aca="false">[1]4407Imp!AY$257</f>
        <v>0</v>
      </c>
      <c r="BB44" s="270" t="n">
        <f aca="false">[1]4407Imp!AZ$257</f>
        <v>0</v>
      </c>
      <c r="BC44" s="270" t="n">
        <f aca="false">[1]4407Imp!BA$257</f>
        <v>0</v>
      </c>
    </row>
    <row r="45" customFormat="false" ht="12.9" hidden="false" customHeight="false" outlineLevel="0" collapsed="false">
      <c r="B45" s="267" t="s">
        <v>86</v>
      </c>
      <c r="C45" s="268" t="n">
        <f aca="false">[1]4407Imp!B$179</f>
        <v>0</v>
      </c>
      <c r="D45" s="268" t="n">
        <f aca="false">[1]4407Imp!C$179</f>
        <v>0</v>
      </c>
      <c r="E45" s="268" t="n">
        <f aca="false">[1]4407Imp!D$179</f>
        <v>0</v>
      </c>
      <c r="F45" s="268" t="n">
        <f aca="false">[1]4407Imp!E$179</f>
        <v>0</v>
      </c>
      <c r="G45" s="268" t="n">
        <f aca="false">[1]4407Imp!F$179</f>
        <v>0</v>
      </c>
      <c r="H45" s="268" t="n">
        <f aca="false">[1]4407Imp!G$179</f>
        <v>0</v>
      </c>
      <c r="I45" s="268" t="n">
        <f aca="false">[1]4407Imp!H$179</f>
        <v>0</v>
      </c>
      <c r="J45" s="268" t="n">
        <f aca="false">[1]4407Imp!I$179</f>
        <v>0</v>
      </c>
      <c r="K45" s="268" t="n">
        <f aca="false">[1]4407Imp!J$179</f>
        <v>0</v>
      </c>
      <c r="L45" s="268" t="n">
        <f aca="false">[1]4407Imp!K$179</f>
        <v>0</v>
      </c>
      <c r="M45" s="268" t="n">
        <f aca="false">[1]4407Imp!L$179</f>
        <v>0</v>
      </c>
      <c r="N45" s="268" t="n">
        <f aca="false">[1]4407Imp!M$179</f>
        <v>0</v>
      </c>
      <c r="O45" s="268" t="n">
        <f aca="false">[1]4407Imp!N$179</f>
        <v>0</v>
      </c>
      <c r="P45" s="268" t="n">
        <f aca="false">[1]4407Imp!O$179</f>
        <v>0</v>
      </c>
      <c r="Q45" s="268" t="n">
        <f aca="false">[1]4407Imp!P$179</f>
        <v>0</v>
      </c>
      <c r="R45" s="268" t="n">
        <f aca="false">[1]4407Imp!Q$179</f>
        <v>0</v>
      </c>
      <c r="S45" s="268" t="n">
        <f aca="false">[1]4407Imp!R$179</f>
        <v>0</v>
      </c>
      <c r="T45" s="268" t="n">
        <f aca="false">[1]4407Imp!S$179</f>
        <v>0</v>
      </c>
      <c r="U45" s="268" t="n">
        <f aca="false">[1]4407Imp!T$179</f>
        <v>0</v>
      </c>
      <c r="V45" s="268" t="n">
        <f aca="false">[1]4407Imp!U$179</f>
        <v>0</v>
      </c>
      <c r="W45" s="268" t="n">
        <f aca="false">[1]4407Imp!V$179</f>
        <v>0</v>
      </c>
      <c r="X45" s="268" t="n">
        <f aca="false">[1]4407Imp!W$179</f>
        <v>0</v>
      </c>
      <c r="Y45" s="268" t="n">
        <f aca="false">[1]4407Imp!X$179</f>
        <v>0</v>
      </c>
      <c r="Z45" s="268" t="n">
        <f aca="false">[1]4407Imp!Y$179</f>
        <v>0</v>
      </c>
      <c r="AA45" s="268" t="n">
        <f aca="false">[1]4407Imp!Z$179</f>
        <v>0</v>
      </c>
      <c r="AB45" s="268" t="n">
        <f aca="false">[1]4407Imp!AA$179</f>
        <v>0</v>
      </c>
      <c r="AC45" s="269"/>
      <c r="AD45" s="270" t="n">
        <f aca="false">[1]4407Imp!AB$179</f>
        <v>0</v>
      </c>
      <c r="AE45" s="270" t="n">
        <f aca="false">[1]4407Imp!AC$179</f>
        <v>0</v>
      </c>
      <c r="AF45" s="270" t="n">
        <f aca="false">[1]4407Imp!AD$179</f>
        <v>0</v>
      </c>
      <c r="AG45" s="270" t="n">
        <f aca="false">[1]4407Imp!AE$179</f>
        <v>0</v>
      </c>
      <c r="AH45" s="270" t="n">
        <f aca="false">[1]4407Imp!AF$179</f>
        <v>0</v>
      </c>
      <c r="AI45" s="270" t="n">
        <f aca="false">[1]4407Imp!AG$179</f>
        <v>0</v>
      </c>
      <c r="AJ45" s="270" t="n">
        <f aca="false">[1]4407Imp!AH$179</f>
        <v>0</v>
      </c>
      <c r="AK45" s="270" t="n">
        <f aca="false">[1]4407Imp!AI$179</f>
        <v>0</v>
      </c>
      <c r="AL45" s="270" t="n">
        <f aca="false">[1]4407Imp!AJ$179</f>
        <v>0</v>
      </c>
      <c r="AM45" s="270" t="n">
        <f aca="false">[1]4407Imp!AK$179</f>
        <v>0</v>
      </c>
      <c r="AN45" s="270" t="n">
        <f aca="false">[1]4407Imp!AL$179</f>
        <v>0</v>
      </c>
      <c r="AO45" s="270" t="n">
        <f aca="false">[1]4407Imp!AM$179</f>
        <v>0</v>
      </c>
      <c r="AP45" s="270" t="n">
        <f aca="false">[1]4407Imp!AN$179</f>
        <v>0</v>
      </c>
      <c r="AQ45" s="270" t="n">
        <f aca="false">[1]4407Imp!AO$179</f>
        <v>0</v>
      </c>
      <c r="AR45" s="270" t="n">
        <f aca="false">[1]4407Imp!AP$179</f>
        <v>0</v>
      </c>
      <c r="AS45" s="270" t="n">
        <f aca="false">[1]4407Imp!AQ$179</f>
        <v>0</v>
      </c>
      <c r="AT45" s="270" t="n">
        <f aca="false">[1]4407Imp!AR$179</f>
        <v>0</v>
      </c>
      <c r="AU45" s="270" t="n">
        <f aca="false">[1]4407Imp!AS$179</f>
        <v>0</v>
      </c>
      <c r="AV45" s="270" t="n">
        <f aca="false">[1]4407Imp!AT$179</f>
        <v>0</v>
      </c>
      <c r="AW45" s="270" t="n">
        <f aca="false">[1]4407Imp!AU$179</f>
        <v>0</v>
      </c>
      <c r="AX45" s="270" t="n">
        <f aca="false">[1]4407Imp!AV$179</f>
        <v>0</v>
      </c>
      <c r="AY45" s="270" t="n">
        <f aca="false">[1]4407Imp!AW$179</f>
        <v>0</v>
      </c>
      <c r="AZ45" s="270" t="n">
        <f aca="false">[1]4407Imp!AX$179</f>
        <v>0</v>
      </c>
      <c r="BA45" s="270" t="n">
        <f aca="false">[1]4407Imp!AY$179</f>
        <v>0</v>
      </c>
      <c r="BB45" s="270" t="n">
        <f aca="false">[1]4407Imp!AZ$179</f>
        <v>0</v>
      </c>
      <c r="BC45" s="270" t="n">
        <f aca="false">[1]4407Imp!BA$179</f>
        <v>0</v>
      </c>
    </row>
    <row r="46" customFormat="false" ht="12.9" hidden="false" customHeight="false" outlineLevel="0" collapsed="false">
      <c r="B46" s="267"/>
      <c r="C46" s="268" t="n">
        <f aca="false">[1]4407Imp!B$57</f>
        <v>0</v>
      </c>
      <c r="D46" s="268" t="n">
        <f aca="false">[1]4407Imp!C$57</f>
        <v>0</v>
      </c>
      <c r="E46" s="268" t="n">
        <f aca="false">[1]4407Imp!D$57</f>
        <v>0</v>
      </c>
      <c r="F46" s="268" t="n">
        <f aca="false">[1]4407Imp!E$57</f>
        <v>0</v>
      </c>
      <c r="G46" s="268" t="n">
        <f aca="false">[1]4407Imp!F$57</f>
        <v>0</v>
      </c>
      <c r="H46" s="268" t="n">
        <f aca="false">[1]4407Imp!G$57</f>
        <v>0</v>
      </c>
      <c r="I46" s="268" t="n">
        <f aca="false">[1]4407Imp!H$57</f>
        <v>0</v>
      </c>
      <c r="J46" s="268" t="n">
        <f aca="false">[1]4407Imp!I$57</f>
        <v>0</v>
      </c>
      <c r="K46" s="268" t="n">
        <f aca="false">[1]4407Imp!J$57</f>
        <v>0</v>
      </c>
      <c r="L46" s="268" t="n">
        <f aca="false">[1]4407Imp!K$57</f>
        <v>0</v>
      </c>
      <c r="M46" s="268" t="n">
        <f aca="false">[1]4407Imp!L$57</f>
        <v>0</v>
      </c>
      <c r="N46" s="268" t="n">
        <f aca="false">[1]4407Imp!M$57</f>
        <v>0</v>
      </c>
      <c r="O46" s="268" t="n">
        <f aca="false">[1]4407Imp!N$57</f>
        <v>0</v>
      </c>
      <c r="P46" s="268" t="n">
        <f aca="false">[1]4407Imp!O$57</f>
        <v>0</v>
      </c>
      <c r="Q46" s="268" t="n">
        <f aca="false">[1]4407Imp!P$57</f>
        <v>0</v>
      </c>
      <c r="R46" s="268" t="n">
        <f aca="false">[1]4407Imp!Q$57</f>
        <v>0</v>
      </c>
      <c r="S46" s="268" t="n">
        <f aca="false">[1]4407Imp!R$57</f>
        <v>0</v>
      </c>
      <c r="T46" s="268" t="n">
        <f aca="false">[1]4407Imp!S$57</f>
        <v>0</v>
      </c>
      <c r="U46" s="268" t="n">
        <f aca="false">[1]4407Imp!T$57</f>
        <v>0</v>
      </c>
      <c r="V46" s="268" t="n">
        <f aca="false">[1]4407Imp!U$57</f>
        <v>0</v>
      </c>
      <c r="W46" s="268" t="n">
        <f aca="false">[1]4407Imp!V$57</f>
        <v>0</v>
      </c>
      <c r="X46" s="268" t="n">
        <f aca="false">[1]4407Imp!W$57</f>
        <v>0</v>
      </c>
      <c r="Y46" s="268" t="n">
        <f aca="false">[1]4407Imp!X$57</f>
        <v>0</v>
      </c>
      <c r="Z46" s="268" t="n">
        <f aca="false">[1]4407Imp!Y$57</f>
        <v>0</v>
      </c>
      <c r="AA46" s="268" t="n">
        <f aca="false">[1]4407Imp!Z$57</f>
        <v>0</v>
      </c>
      <c r="AB46" s="268" t="n">
        <f aca="false">[1]4407Imp!AA$57</f>
        <v>0</v>
      </c>
      <c r="AC46" s="269"/>
      <c r="AD46" s="270" t="n">
        <f aca="false">[1]4407Imp!AB$57</f>
        <v>0</v>
      </c>
      <c r="AE46" s="270" t="n">
        <f aca="false">[1]4407Imp!AC$57</f>
        <v>0</v>
      </c>
      <c r="AF46" s="270" t="n">
        <f aca="false">[1]4407Imp!AD$57</f>
        <v>0</v>
      </c>
      <c r="AG46" s="270" t="n">
        <f aca="false">[1]4407Imp!AE$57</f>
        <v>0</v>
      </c>
      <c r="AH46" s="270" t="n">
        <f aca="false">[1]4407Imp!AF$57</f>
        <v>0</v>
      </c>
      <c r="AI46" s="270" t="n">
        <f aca="false">[1]4407Imp!AG$57</f>
        <v>0</v>
      </c>
      <c r="AJ46" s="270" t="n">
        <f aca="false">[1]4407Imp!AH$57</f>
        <v>0</v>
      </c>
      <c r="AK46" s="270" t="n">
        <f aca="false">[1]4407Imp!AI$57</f>
        <v>0</v>
      </c>
      <c r="AL46" s="270" t="n">
        <f aca="false">[1]4407Imp!AJ$57</f>
        <v>0</v>
      </c>
      <c r="AM46" s="270" t="n">
        <f aca="false">[1]4407Imp!AK$57</f>
        <v>0</v>
      </c>
      <c r="AN46" s="270" t="n">
        <f aca="false">[1]4407Imp!AL$57</f>
        <v>0</v>
      </c>
      <c r="AO46" s="270" t="n">
        <f aca="false">[1]4407Imp!AM$57</f>
        <v>0</v>
      </c>
      <c r="AP46" s="270" t="n">
        <f aca="false">[1]4407Imp!AN$57</f>
        <v>0</v>
      </c>
      <c r="AQ46" s="270" t="n">
        <f aca="false">[1]4407Imp!AO$57</f>
        <v>0</v>
      </c>
      <c r="AR46" s="270" t="n">
        <f aca="false">[1]4407Imp!AP$57</f>
        <v>0</v>
      </c>
      <c r="AS46" s="270" t="n">
        <f aca="false">[1]4407Imp!AQ$57</f>
        <v>0</v>
      </c>
      <c r="AT46" s="270" t="n">
        <f aca="false">[1]4407Imp!AR$57</f>
        <v>0</v>
      </c>
      <c r="AU46" s="270" t="n">
        <f aca="false">[1]4407Imp!AS$57</f>
        <v>0</v>
      </c>
      <c r="AV46" s="270" t="n">
        <f aca="false">[1]4407Imp!AT$57</f>
        <v>0</v>
      </c>
      <c r="AW46" s="270" t="n">
        <f aca="false">[1]4407Imp!AU$57</f>
        <v>0</v>
      </c>
      <c r="AX46" s="270" t="n">
        <f aca="false">[1]4407Imp!AV$57</f>
        <v>0</v>
      </c>
      <c r="AY46" s="270" t="n">
        <f aca="false">[1]4407Imp!AW$57</f>
        <v>0</v>
      </c>
      <c r="AZ46" s="270" t="n">
        <f aca="false">[1]4407Imp!AX$57</f>
        <v>0</v>
      </c>
      <c r="BA46" s="270" t="n">
        <f aca="false">[1]4407Imp!AY$57</f>
        <v>0</v>
      </c>
      <c r="BB46" s="270" t="n">
        <f aca="false">[1]4407Imp!AZ$57</f>
        <v>0</v>
      </c>
      <c r="BC46" s="270" t="n">
        <f aca="false">[1]4407Imp!BA$57</f>
        <v>0</v>
      </c>
    </row>
    <row r="47" customFormat="false" ht="12.9" hidden="false" customHeight="false" outlineLevel="0" collapsed="false">
      <c r="B47" s="267"/>
      <c r="C47" s="268" t="n">
        <f aca="false">[1]4407Imp!B$58</f>
        <v>0</v>
      </c>
      <c r="D47" s="268" t="n">
        <f aca="false">[1]4407Imp!C$58</f>
        <v>0</v>
      </c>
      <c r="E47" s="268" t="n">
        <f aca="false">[1]4407Imp!D$58</f>
        <v>0</v>
      </c>
      <c r="F47" s="268" t="n">
        <f aca="false">[1]4407Imp!E$58</f>
        <v>0</v>
      </c>
      <c r="G47" s="268" t="n">
        <f aca="false">[1]4407Imp!F$58</f>
        <v>0</v>
      </c>
      <c r="H47" s="268" t="n">
        <f aca="false">[1]4407Imp!G$58</f>
        <v>0</v>
      </c>
      <c r="I47" s="268" t="n">
        <f aca="false">[1]4407Imp!H$58</f>
        <v>0</v>
      </c>
      <c r="J47" s="268" t="n">
        <f aca="false">[1]4407Imp!I$58</f>
        <v>0</v>
      </c>
      <c r="K47" s="268" t="n">
        <f aca="false">[1]4407Imp!J$58</f>
        <v>0</v>
      </c>
      <c r="L47" s="268" t="n">
        <f aca="false">[1]4407Imp!K$58</f>
        <v>0</v>
      </c>
      <c r="M47" s="268" t="n">
        <f aca="false">[1]4407Imp!L$58</f>
        <v>0</v>
      </c>
      <c r="N47" s="268" t="n">
        <f aca="false">[1]4407Imp!M$58</f>
        <v>0</v>
      </c>
      <c r="O47" s="268" t="n">
        <f aca="false">[1]4407Imp!N$58</f>
        <v>0</v>
      </c>
      <c r="P47" s="268" t="n">
        <f aca="false">[1]4407Imp!O$58</f>
        <v>0</v>
      </c>
      <c r="Q47" s="268" t="n">
        <f aca="false">[1]4407Imp!P$58</f>
        <v>0</v>
      </c>
      <c r="R47" s="268" t="n">
        <f aca="false">[1]4407Imp!Q$58</f>
        <v>0</v>
      </c>
      <c r="S47" s="268" t="n">
        <f aca="false">[1]4407Imp!R$58</f>
        <v>0</v>
      </c>
      <c r="T47" s="268" t="n">
        <f aca="false">[1]4407Imp!S$58</f>
        <v>0</v>
      </c>
      <c r="U47" s="268" t="n">
        <f aca="false">[1]4407Imp!T$58</f>
        <v>0</v>
      </c>
      <c r="V47" s="268" t="n">
        <f aca="false">[1]4407Imp!U$58</f>
        <v>0</v>
      </c>
      <c r="W47" s="268" t="n">
        <f aca="false">[1]4407Imp!V$58</f>
        <v>0</v>
      </c>
      <c r="X47" s="268" t="n">
        <f aca="false">[1]4407Imp!W$58</f>
        <v>0</v>
      </c>
      <c r="Y47" s="268" t="n">
        <f aca="false">[1]4407Imp!X$58</f>
        <v>0</v>
      </c>
      <c r="Z47" s="268" t="n">
        <f aca="false">[1]4407Imp!Y$58</f>
        <v>0</v>
      </c>
      <c r="AA47" s="268" t="n">
        <f aca="false">[1]4407Imp!Z$58</f>
        <v>0</v>
      </c>
      <c r="AB47" s="268" t="n">
        <f aca="false">[1]4407Imp!AA$58</f>
        <v>0</v>
      </c>
      <c r="AC47" s="269"/>
      <c r="AD47" s="270" t="n">
        <f aca="false">[1]4407Imp!AB$58</f>
        <v>0</v>
      </c>
      <c r="AE47" s="270" t="n">
        <f aca="false">[1]4407Imp!AC$58</f>
        <v>0</v>
      </c>
      <c r="AF47" s="270" t="n">
        <f aca="false">[1]4407Imp!AD$58</f>
        <v>0</v>
      </c>
      <c r="AG47" s="270" t="n">
        <f aca="false">[1]4407Imp!AE$58</f>
        <v>0</v>
      </c>
      <c r="AH47" s="270" t="n">
        <f aca="false">[1]4407Imp!AF$58</f>
        <v>0</v>
      </c>
      <c r="AI47" s="270" t="n">
        <f aca="false">[1]4407Imp!AG$58</f>
        <v>0</v>
      </c>
      <c r="AJ47" s="270" t="n">
        <f aca="false">[1]4407Imp!AH$58</f>
        <v>0</v>
      </c>
      <c r="AK47" s="270" t="n">
        <f aca="false">[1]4407Imp!AI$58</f>
        <v>0</v>
      </c>
      <c r="AL47" s="270" t="n">
        <f aca="false">[1]4407Imp!AJ$58</f>
        <v>0</v>
      </c>
      <c r="AM47" s="270" t="n">
        <f aca="false">[1]4407Imp!AK$58</f>
        <v>0</v>
      </c>
      <c r="AN47" s="270" t="n">
        <f aca="false">[1]4407Imp!AL$58</f>
        <v>0</v>
      </c>
      <c r="AO47" s="270" t="n">
        <f aca="false">[1]4407Imp!AM$58</f>
        <v>0</v>
      </c>
      <c r="AP47" s="270" t="n">
        <f aca="false">[1]4407Imp!AN$58</f>
        <v>0</v>
      </c>
      <c r="AQ47" s="270" t="n">
        <f aca="false">[1]4407Imp!AO$58</f>
        <v>0</v>
      </c>
      <c r="AR47" s="270" t="n">
        <f aca="false">[1]4407Imp!AP$58</f>
        <v>0</v>
      </c>
      <c r="AS47" s="270" t="n">
        <f aca="false">[1]4407Imp!AQ$58</f>
        <v>0</v>
      </c>
      <c r="AT47" s="270" t="n">
        <f aca="false">[1]4407Imp!AR$58</f>
        <v>0</v>
      </c>
      <c r="AU47" s="270" t="n">
        <f aca="false">[1]4407Imp!AS$58</f>
        <v>0</v>
      </c>
      <c r="AV47" s="270" t="n">
        <f aca="false">[1]4407Imp!AT$58</f>
        <v>0</v>
      </c>
      <c r="AW47" s="270" t="n">
        <f aca="false">[1]4407Imp!AU$58</f>
        <v>0</v>
      </c>
      <c r="AX47" s="270" t="n">
        <f aca="false">[1]4407Imp!AV$58</f>
        <v>0</v>
      </c>
      <c r="AY47" s="270" t="n">
        <f aca="false">[1]4407Imp!AW$58</f>
        <v>0</v>
      </c>
      <c r="AZ47" s="270" t="n">
        <f aca="false">[1]4407Imp!AX$58</f>
        <v>0</v>
      </c>
      <c r="BA47" s="270" t="n">
        <f aca="false">[1]4407Imp!AY$58</f>
        <v>0</v>
      </c>
      <c r="BB47" s="270" t="n">
        <f aca="false">[1]4407Imp!AZ$58</f>
        <v>0</v>
      </c>
      <c r="BC47" s="270" t="n">
        <f aca="false">[1]4407Imp!BA$58</f>
        <v>0</v>
      </c>
    </row>
    <row r="48" customFormat="false" ht="12.9" hidden="false" customHeight="false" outlineLevel="0" collapsed="false">
      <c r="B48" s="267"/>
      <c r="C48" s="268" t="n">
        <f aca="false">[1]4407Imp!B$59</f>
        <v>0</v>
      </c>
      <c r="D48" s="268" t="n">
        <f aca="false">[1]4407Imp!C$59</f>
        <v>0</v>
      </c>
      <c r="E48" s="268" t="n">
        <f aca="false">[1]4407Imp!D$59</f>
        <v>0</v>
      </c>
      <c r="F48" s="268" t="n">
        <f aca="false">[1]4407Imp!E$59</f>
        <v>0</v>
      </c>
      <c r="G48" s="268" t="n">
        <f aca="false">[1]4407Imp!F$59</f>
        <v>0</v>
      </c>
      <c r="H48" s="268" t="n">
        <f aca="false">[1]4407Imp!G$59</f>
        <v>0</v>
      </c>
      <c r="I48" s="268" t="n">
        <f aca="false">[1]4407Imp!H$59</f>
        <v>0</v>
      </c>
      <c r="J48" s="268" t="n">
        <f aca="false">[1]4407Imp!I$59</f>
        <v>0</v>
      </c>
      <c r="K48" s="268" t="n">
        <f aca="false">[1]4407Imp!J$59</f>
        <v>0</v>
      </c>
      <c r="L48" s="268" t="n">
        <f aca="false">[1]4407Imp!K$59</f>
        <v>0</v>
      </c>
      <c r="M48" s="268" t="n">
        <f aca="false">[1]4407Imp!L$59</f>
        <v>0</v>
      </c>
      <c r="N48" s="268" t="n">
        <f aca="false">[1]4407Imp!M$59</f>
        <v>0</v>
      </c>
      <c r="O48" s="268" t="n">
        <f aca="false">[1]4407Imp!N$59</f>
        <v>0</v>
      </c>
      <c r="P48" s="268" t="n">
        <f aca="false">[1]4407Imp!O$59</f>
        <v>0</v>
      </c>
      <c r="Q48" s="268" t="n">
        <f aca="false">[1]4407Imp!P$59</f>
        <v>0</v>
      </c>
      <c r="R48" s="268" t="n">
        <f aca="false">[1]4407Imp!Q$59</f>
        <v>0</v>
      </c>
      <c r="S48" s="268" t="n">
        <f aca="false">[1]4407Imp!R$59</f>
        <v>0</v>
      </c>
      <c r="T48" s="268" t="n">
        <f aca="false">[1]4407Imp!S$59</f>
        <v>0</v>
      </c>
      <c r="U48" s="268" t="n">
        <f aca="false">[1]4407Imp!T$59</f>
        <v>0</v>
      </c>
      <c r="V48" s="268" t="n">
        <f aca="false">[1]4407Imp!U$59</f>
        <v>0</v>
      </c>
      <c r="W48" s="268" t="n">
        <f aca="false">[1]4407Imp!V$59</f>
        <v>0</v>
      </c>
      <c r="X48" s="268" t="n">
        <f aca="false">[1]4407Imp!W$59</f>
        <v>0</v>
      </c>
      <c r="Y48" s="268" t="n">
        <f aca="false">[1]4407Imp!X$59</f>
        <v>0</v>
      </c>
      <c r="Z48" s="268" t="n">
        <f aca="false">[1]4407Imp!Y$59</f>
        <v>0</v>
      </c>
      <c r="AA48" s="268" t="n">
        <f aca="false">[1]4407Imp!Z$59</f>
        <v>0</v>
      </c>
      <c r="AB48" s="268" t="n">
        <f aca="false">[1]4407Imp!AA$59</f>
        <v>0</v>
      </c>
      <c r="AC48" s="269"/>
      <c r="AD48" s="270" t="n">
        <f aca="false">[1]4407Imp!AB$59</f>
        <v>0</v>
      </c>
      <c r="AE48" s="270" t="n">
        <f aca="false">[1]4407Imp!AC$59</f>
        <v>0</v>
      </c>
      <c r="AF48" s="270" t="n">
        <f aca="false">[1]4407Imp!AD$59</f>
        <v>0</v>
      </c>
      <c r="AG48" s="270" t="n">
        <f aca="false">[1]4407Imp!AE$59</f>
        <v>0</v>
      </c>
      <c r="AH48" s="270" t="n">
        <f aca="false">[1]4407Imp!AF$59</f>
        <v>0</v>
      </c>
      <c r="AI48" s="270" t="n">
        <f aca="false">[1]4407Imp!AG$59</f>
        <v>0</v>
      </c>
      <c r="AJ48" s="270" t="n">
        <f aca="false">[1]4407Imp!AH$59</f>
        <v>0</v>
      </c>
      <c r="AK48" s="270" t="n">
        <f aca="false">[1]4407Imp!AI$59</f>
        <v>0</v>
      </c>
      <c r="AL48" s="270" t="n">
        <f aca="false">[1]4407Imp!AJ$59</f>
        <v>0</v>
      </c>
      <c r="AM48" s="270" t="n">
        <f aca="false">[1]4407Imp!AK$59</f>
        <v>0</v>
      </c>
      <c r="AN48" s="270" t="n">
        <f aca="false">[1]4407Imp!AL$59</f>
        <v>0</v>
      </c>
      <c r="AO48" s="270" t="n">
        <f aca="false">[1]4407Imp!AM$59</f>
        <v>0</v>
      </c>
      <c r="AP48" s="270" t="n">
        <f aca="false">[1]4407Imp!AN$59</f>
        <v>0</v>
      </c>
      <c r="AQ48" s="270" t="n">
        <f aca="false">[1]4407Imp!AO$59</f>
        <v>0</v>
      </c>
      <c r="AR48" s="270" t="n">
        <f aca="false">[1]4407Imp!AP$59</f>
        <v>0</v>
      </c>
      <c r="AS48" s="270" t="n">
        <f aca="false">[1]4407Imp!AQ$59</f>
        <v>0</v>
      </c>
      <c r="AT48" s="270" t="n">
        <f aca="false">[1]4407Imp!AR$59</f>
        <v>0</v>
      </c>
      <c r="AU48" s="270" t="n">
        <f aca="false">[1]4407Imp!AS$59</f>
        <v>0</v>
      </c>
      <c r="AV48" s="270" t="n">
        <f aca="false">[1]4407Imp!AT$59</f>
        <v>0</v>
      </c>
      <c r="AW48" s="270" t="n">
        <f aca="false">[1]4407Imp!AU$59</f>
        <v>0</v>
      </c>
      <c r="AX48" s="270" t="n">
        <f aca="false">[1]4407Imp!AV$59</f>
        <v>0</v>
      </c>
      <c r="AY48" s="270" t="n">
        <f aca="false">[1]4407Imp!AW$59</f>
        <v>0</v>
      </c>
      <c r="AZ48" s="270" t="n">
        <f aca="false">[1]4407Imp!AX$59</f>
        <v>0</v>
      </c>
      <c r="BA48" s="270" t="n">
        <f aca="false">[1]4407Imp!AY$59</f>
        <v>0</v>
      </c>
      <c r="BB48" s="270" t="n">
        <f aca="false">[1]4407Imp!AZ$59</f>
        <v>0</v>
      </c>
      <c r="BC48" s="270" t="n">
        <f aca="false">[1]4407Imp!BA$59</f>
        <v>0</v>
      </c>
    </row>
    <row r="49" customFormat="false" ht="12.9" hidden="false" customHeight="false" outlineLevel="0" collapsed="false">
      <c r="B49" s="267"/>
      <c r="C49" s="268" t="n">
        <f aca="false">[1]4407Imp!B$60</f>
        <v>0</v>
      </c>
      <c r="D49" s="268" t="n">
        <f aca="false">[1]4407Imp!C$60</f>
        <v>0</v>
      </c>
      <c r="E49" s="268" t="n">
        <f aca="false">[1]4407Imp!D$60</f>
        <v>0</v>
      </c>
      <c r="F49" s="268" t="n">
        <f aca="false">[1]4407Imp!E$60</f>
        <v>0</v>
      </c>
      <c r="G49" s="268" t="n">
        <f aca="false">[1]4407Imp!F$60</f>
        <v>0</v>
      </c>
      <c r="H49" s="268" t="n">
        <f aca="false">[1]4407Imp!G$60</f>
        <v>0</v>
      </c>
      <c r="I49" s="268" t="n">
        <f aca="false">[1]4407Imp!H$60</f>
        <v>0</v>
      </c>
      <c r="J49" s="268" t="n">
        <f aca="false">[1]4407Imp!I$60</f>
        <v>0</v>
      </c>
      <c r="K49" s="268" t="n">
        <f aca="false">[1]4407Imp!J$60</f>
        <v>0</v>
      </c>
      <c r="L49" s="268" t="n">
        <f aca="false">[1]4407Imp!K$60</f>
        <v>0</v>
      </c>
      <c r="M49" s="268" t="n">
        <f aca="false">[1]4407Imp!L$60</f>
        <v>0</v>
      </c>
      <c r="N49" s="268" t="n">
        <f aca="false">[1]4407Imp!M$60</f>
        <v>0</v>
      </c>
      <c r="O49" s="268" t="n">
        <f aca="false">[1]4407Imp!N$60</f>
        <v>0</v>
      </c>
      <c r="P49" s="268" t="n">
        <f aca="false">[1]4407Imp!O$60</f>
        <v>0</v>
      </c>
      <c r="Q49" s="268" t="n">
        <f aca="false">[1]4407Imp!P$60</f>
        <v>0</v>
      </c>
      <c r="R49" s="268" t="n">
        <f aca="false">[1]4407Imp!Q$60</f>
        <v>0</v>
      </c>
      <c r="S49" s="268" t="n">
        <f aca="false">[1]4407Imp!R$60</f>
        <v>0</v>
      </c>
      <c r="T49" s="268" t="n">
        <f aca="false">[1]4407Imp!S$60</f>
        <v>0</v>
      </c>
      <c r="U49" s="268" t="n">
        <f aca="false">[1]4407Imp!T$60</f>
        <v>0</v>
      </c>
      <c r="V49" s="268" t="n">
        <f aca="false">[1]4407Imp!U$60</f>
        <v>0</v>
      </c>
      <c r="W49" s="268" t="n">
        <f aca="false">[1]4407Imp!V$60</f>
        <v>0</v>
      </c>
      <c r="X49" s="268" t="n">
        <f aca="false">[1]4407Imp!W$60</f>
        <v>0</v>
      </c>
      <c r="Y49" s="268" t="n">
        <f aca="false">[1]4407Imp!X$60</f>
        <v>0</v>
      </c>
      <c r="Z49" s="268" t="n">
        <f aca="false">[1]4407Imp!Y$60</f>
        <v>0</v>
      </c>
      <c r="AA49" s="268" t="n">
        <f aca="false">[1]4407Imp!Z$60</f>
        <v>0</v>
      </c>
      <c r="AB49" s="268" t="n">
        <f aca="false">[1]4407Imp!AA$60</f>
        <v>0</v>
      </c>
      <c r="AC49" s="269"/>
      <c r="AD49" s="270" t="n">
        <f aca="false">[1]4407Imp!AB$60</f>
        <v>0</v>
      </c>
      <c r="AE49" s="270" t="n">
        <f aca="false">[1]4407Imp!AC$60</f>
        <v>0</v>
      </c>
      <c r="AF49" s="270" t="n">
        <f aca="false">[1]4407Imp!AD$60</f>
        <v>0</v>
      </c>
      <c r="AG49" s="270" t="n">
        <f aca="false">[1]4407Imp!AE$60</f>
        <v>0</v>
      </c>
      <c r="AH49" s="270" t="n">
        <f aca="false">[1]4407Imp!AF$60</f>
        <v>0</v>
      </c>
      <c r="AI49" s="270" t="n">
        <f aca="false">[1]4407Imp!AG$60</f>
        <v>0</v>
      </c>
      <c r="AJ49" s="270" t="n">
        <f aca="false">[1]4407Imp!AH$60</f>
        <v>0</v>
      </c>
      <c r="AK49" s="270" t="n">
        <f aca="false">[1]4407Imp!AI$60</f>
        <v>0</v>
      </c>
      <c r="AL49" s="270" t="n">
        <f aca="false">[1]4407Imp!AJ$60</f>
        <v>0</v>
      </c>
      <c r="AM49" s="270" t="n">
        <f aca="false">[1]4407Imp!AK$60</f>
        <v>0</v>
      </c>
      <c r="AN49" s="270" t="n">
        <f aca="false">[1]4407Imp!AL$60</f>
        <v>0</v>
      </c>
      <c r="AO49" s="270" t="n">
        <f aca="false">[1]4407Imp!AM$60</f>
        <v>0</v>
      </c>
      <c r="AP49" s="270" t="n">
        <f aca="false">[1]4407Imp!AN$60</f>
        <v>0</v>
      </c>
      <c r="AQ49" s="270" t="n">
        <f aca="false">[1]4407Imp!AO$60</f>
        <v>0</v>
      </c>
      <c r="AR49" s="270" t="n">
        <f aca="false">[1]4407Imp!AP$60</f>
        <v>0</v>
      </c>
      <c r="AS49" s="270" t="n">
        <f aca="false">[1]4407Imp!AQ$60</f>
        <v>0</v>
      </c>
      <c r="AT49" s="270" t="n">
        <f aca="false">[1]4407Imp!AR$60</f>
        <v>0</v>
      </c>
      <c r="AU49" s="270" t="n">
        <f aca="false">[1]4407Imp!AS$60</f>
        <v>0</v>
      </c>
      <c r="AV49" s="270" t="n">
        <f aca="false">[1]4407Imp!AT$60</f>
        <v>0</v>
      </c>
      <c r="AW49" s="270" t="n">
        <f aca="false">[1]4407Imp!AU$60</f>
        <v>0</v>
      </c>
      <c r="AX49" s="270" t="n">
        <f aca="false">[1]4407Imp!AV$60</f>
        <v>0</v>
      </c>
      <c r="AY49" s="270" t="n">
        <f aca="false">[1]4407Imp!AW$60</f>
        <v>0</v>
      </c>
      <c r="AZ49" s="270" t="n">
        <f aca="false">[1]4407Imp!AX$60</f>
        <v>0</v>
      </c>
      <c r="BA49" s="270" t="n">
        <f aca="false">[1]4407Imp!AY$60</f>
        <v>0</v>
      </c>
      <c r="BB49" s="270" t="n">
        <f aca="false">[1]4407Imp!AZ$60</f>
        <v>0</v>
      </c>
      <c r="BC49" s="270" t="n">
        <f aca="false">[1]4407Imp!BA$60</f>
        <v>0</v>
      </c>
    </row>
    <row r="50" customFormat="false" ht="12.9" hidden="false" customHeight="false" outlineLevel="0" collapsed="false">
      <c r="B50" s="267"/>
      <c r="C50" s="268" t="n">
        <f aca="false">[1]4407Imp!B$61</f>
        <v>0.09239340292</v>
      </c>
      <c r="D50" s="268" t="n">
        <f aca="false">[1]4407Imp!C$61</f>
        <v>0.07279027392</v>
      </c>
      <c r="E50" s="268" t="n">
        <f aca="false">[1]4407Imp!D$61</f>
        <v>0</v>
      </c>
      <c r="F50" s="268" t="n">
        <f aca="false">[1]4407Imp!E$61</f>
        <v>1.274E-006</v>
      </c>
      <c r="G50" s="268" t="n">
        <f aca="false">[1]4407Imp!F$61</f>
        <v>1.82E-006</v>
      </c>
      <c r="H50" s="268" t="n">
        <f aca="false">[1]4407Imp!G$61</f>
        <v>0</v>
      </c>
      <c r="I50" s="268" t="n">
        <f aca="false">[1]4407Imp!H$61</f>
        <v>0</v>
      </c>
      <c r="J50" s="268" t="n">
        <f aca="false">[1]4407Imp!I$61</f>
        <v>0</v>
      </c>
      <c r="K50" s="268" t="n">
        <f aca="false">[1]4407Imp!J$61</f>
        <v>0</v>
      </c>
      <c r="L50" s="268" t="n">
        <f aca="false">[1]4407Imp!K$61</f>
        <v>0</v>
      </c>
      <c r="M50" s="268" t="n">
        <f aca="false">[1]4407Imp!L$61</f>
        <v>1.82E-006</v>
      </c>
      <c r="N50" s="268" t="n">
        <f aca="false">[1]4407Imp!M$61</f>
        <v>0</v>
      </c>
      <c r="O50" s="268" t="n">
        <f aca="false">[1]4407Imp!N$61</f>
        <v>0</v>
      </c>
      <c r="P50" s="268" t="n">
        <f aca="false">[1]4407Imp!O$61</f>
        <v>0</v>
      </c>
      <c r="Q50" s="268" t="n">
        <f aca="false">[1]4407Imp!P$61</f>
        <v>0</v>
      </c>
      <c r="R50" s="268" t="n">
        <f aca="false">[1]4407Imp!Q$61</f>
        <v>0</v>
      </c>
      <c r="S50" s="268" t="n">
        <f aca="false">[1]4407Imp!R$61</f>
        <v>0</v>
      </c>
      <c r="T50" s="268" t="n">
        <f aca="false">[1]4407Imp!S$61</f>
        <v>0</v>
      </c>
      <c r="U50" s="268" t="n">
        <f aca="false">[1]4407Imp!T$61</f>
        <v>0</v>
      </c>
      <c r="V50" s="268" t="n">
        <f aca="false">[1]4407Imp!U$61</f>
        <v>0</v>
      </c>
      <c r="W50" s="268" t="n">
        <f aca="false">[1]4407Imp!V$61</f>
        <v>0</v>
      </c>
      <c r="X50" s="268" t="n">
        <f aca="false">[1]4407Imp!W$61</f>
        <v>0</v>
      </c>
      <c r="Y50" s="268" t="n">
        <f aca="false">[1]4407Imp!X$61</f>
        <v>0</v>
      </c>
      <c r="Z50" s="268" t="n">
        <f aca="false">[1]4407Imp!Y$61</f>
        <v>0</v>
      </c>
      <c r="AA50" s="268" t="n">
        <f aca="false">[1]4407Imp!Z$61</f>
        <v>0</v>
      </c>
      <c r="AB50" s="268" t="n">
        <f aca="false">[1]4407Imp!AA$61</f>
        <v>0</v>
      </c>
      <c r="AC50" s="269"/>
      <c r="AD50" s="270" t="n">
        <f aca="false">[1]4407Imp!AB$61</f>
        <v>14.291188636755</v>
      </c>
      <c r="AE50" s="270" t="n">
        <f aca="false">[1]4407Imp!AC$61</f>
        <v>11.543437658</v>
      </c>
      <c r="AF50" s="270" t="n">
        <f aca="false">[1]4407Imp!AD$61</f>
        <v>0</v>
      </c>
      <c r="AG50" s="270" t="n">
        <f aca="false">[1]4407Imp!AE$61</f>
        <v>0.0004264624</v>
      </c>
      <c r="AH50" s="270" t="n">
        <f aca="false">[1]4407Imp!AF$61</f>
        <v>0.0005883647</v>
      </c>
      <c r="AI50" s="270" t="n">
        <f aca="false">[1]4407Imp!AG$61</f>
        <v>0</v>
      </c>
      <c r="AJ50" s="270" t="n">
        <f aca="false">[1]4407Imp!AH$61</f>
        <v>0</v>
      </c>
      <c r="AK50" s="270" t="n">
        <f aca="false">[1]4407Imp!AI$61</f>
        <v>0</v>
      </c>
      <c r="AL50" s="270" t="n">
        <f aca="false">[1]4407Imp!AJ$61</f>
        <v>0</v>
      </c>
      <c r="AM50" s="270" t="n">
        <f aca="false">[1]4407Imp!AK$61</f>
        <v>0</v>
      </c>
      <c r="AN50" s="270" t="n">
        <f aca="false">[1]4407Imp!AL$61</f>
        <v>0.000490509</v>
      </c>
      <c r="AO50" s="270" t="n">
        <f aca="false">[1]4407Imp!AM$61</f>
        <v>0</v>
      </c>
      <c r="AP50" s="270" t="n">
        <f aca="false">[1]4407Imp!AN$61</f>
        <v>0</v>
      </c>
      <c r="AQ50" s="270" t="n">
        <f aca="false">[1]4407Imp!AO$61</f>
        <v>0</v>
      </c>
      <c r="AR50" s="270" t="n">
        <f aca="false">[1]4407Imp!AP$61</f>
        <v>0</v>
      </c>
      <c r="AS50" s="270" t="n">
        <f aca="false">[1]4407Imp!AQ$61</f>
        <v>0</v>
      </c>
      <c r="AT50" s="270" t="n">
        <f aca="false">[1]4407Imp!AR$61</f>
        <v>0</v>
      </c>
      <c r="AU50" s="270" t="n">
        <f aca="false">[1]4407Imp!AS$61</f>
        <v>0</v>
      </c>
      <c r="AV50" s="270" t="n">
        <f aca="false">[1]4407Imp!AT$61</f>
        <v>0</v>
      </c>
      <c r="AW50" s="270" t="n">
        <f aca="false">[1]4407Imp!AU$61</f>
        <v>0</v>
      </c>
      <c r="AX50" s="270" t="n">
        <f aca="false">[1]4407Imp!AV$61</f>
        <v>0</v>
      </c>
      <c r="AY50" s="270" t="n">
        <f aca="false">[1]4407Imp!AW$61</f>
        <v>0</v>
      </c>
      <c r="AZ50" s="270" t="n">
        <f aca="false">[1]4407Imp!AX$61</f>
        <v>0</v>
      </c>
      <c r="BA50" s="270" t="n">
        <f aca="false">[1]4407Imp!AY$61</f>
        <v>0</v>
      </c>
      <c r="BB50" s="270" t="n">
        <f aca="false">[1]4407Imp!AZ$61</f>
        <v>0</v>
      </c>
      <c r="BC50" s="270" t="n">
        <f aca="false">[1]4407Imp!BA$61</f>
        <v>0</v>
      </c>
    </row>
    <row r="51" customFormat="false" ht="12.9" hidden="false" customHeight="false" outlineLevel="0" collapsed="false">
      <c r="B51" s="267"/>
      <c r="C51" s="268" t="n">
        <f aca="false">[1]4407Imp!B$62</f>
        <v>0.0006076616</v>
      </c>
      <c r="D51" s="268" t="n">
        <f aca="false">[1]4407Imp!C$62</f>
        <v>2.09118E-006</v>
      </c>
      <c r="E51" s="268" t="n">
        <f aca="false">[1]4407Imp!D$62</f>
        <v>0.001259713</v>
      </c>
      <c r="F51" s="268" t="n">
        <f aca="false">[1]4407Imp!E$62</f>
        <v>0.0002563652</v>
      </c>
      <c r="G51" s="268" t="n">
        <f aca="false">[1]4407Imp!F$62</f>
        <v>0.0079939496</v>
      </c>
      <c r="H51" s="268" t="n">
        <f aca="false">[1]4407Imp!G$62</f>
        <v>0.000151424</v>
      </c>
      <c r="I51" s="268" t="n">
        <f aca="false">[1]4407Imp!H$62</f>
        <v>0.0002758392</v>
      </c>
      <c r="J51" s="268" t="n">
        <f aca="false">[1]4407Imp!I$62</f>
        <v>0.000176904</v>
      </c>
      <c r="K51" s="268" t="n">
        <f aca="false">[1]4407Imp!J$62</f>
        <v>6.916E-005</v>
      </c>
      <c r="L51" s="268" t="n">
        <f aca="false">[1]4407Imp!K$62</f>
        <v>0</v>
      </c>
      <c r="M51" s="268" t="n">
        <f aca="false">[1]4407Imp!L$62</f>
        <v>0</v>
      </c>
      <c r="N51" s="268" t="n">
        <f aca="false">[1]4407Imp!M$62</f>
        <v>0</v>
      </c>
      <c r="O51" s="268" t="n">
        <f aca="false">[1]4407Imp!N$62</f>
        <v>4.92895E-005</v>
      </c>
      <c r="P51" s="268" t="n">
        <f aca="false">[1]4407Imp!O$62</f>
        <v>0</v>
      </c>
      <c r="Q51" s="268" t="n">
        <f aca="false">[1]4407Imp!P$62</f>
        <v>0</v>
      </c>
      <c r="R51" s="268" t="n">
        <f aca="false">[1]4407Imp!Q$62</f>
        <v>0</v>
      </c>
      <c r="S51" s="268" t="n">
        <f aca="false">[1]4407Imp!R$62</f>
        <v>0</v>
      </c>
      <c r="T51" s="268" t="n">
        <f aca="false">[1]4407Imp!S$62</f>
        <v>0</v>
      </c>
      <c r="U51" s="268" t="n">
        <f aca="false">[1]4407Imp!T$62</f>
        <v>0</v>
      </c>
      <c r="V51" s="268" t="n">
        <f aca="false">[1]4407Imp!U$62</f>
        <v>0</v>
      </c>
      <c r="W51" s="268" t="n">
        <f aca="false">[1]4407Imp!V$62</f>
        <v>0</v>
      </c>
      <c r="X51" s="268" t="n">
        <f aca="false">[1]4407Imp!W$62</f>
        <v>0</v>
      </c>
      <c r="Y51" s="268" t="n">
        <f aca="false">[1]4407Imp!X$62</f>
        <v>0</v>
      </c>
      <c r="Z51" s="268" t="n">
        <f aca="false">[1]4407Imp!Y$62</f>
        <v>0</v>
      </c>
      <c r="AA51" s="268" t="n">
        <f aca="false">[1]4407Imp!Z$62</f>
        <v>0</v>
      </c>
      <c r="AB51" s="268" t="n">
        <f aca="false">[1]4407Imp!AA$62</f>
        <v>0</v>
      </c>
      <c r="AC51" s="269"/>
      <c r="AD51" s="270" t="n">
        <f aca="false">[1]4407Imp!AB$62</f>
        <v>0.070578811008</v>
      </c>
      <c r="AE51" s="270" t="n">
        <f aca="false">[1]4407Imp!AC$62</f>
        <v>0.0004845196</v>
      </c>
      <c r="AF51" s="270" t="n">
        <f aca="false">[1]4407Imp!AD$62</f>
        <v>0.3969382944</v>
      </c>
      <c r="AG51" s="270" t="n">
        <f aca="false">[1]4407Imp!AE$62</f>
        <v>0.0415648128</v>
      </c>
      <c r="AH51" s="270" t="n">
        <f aca="false">[1]4407Imp!AF$62</f>
        <v>1.2488892829</v>
      </c>
      <c r="AI51" s="270" t="n">
        <f aca="false">[1]4407Imp!AG$62</f>
        <v>0.1307947212</v>
      </c>
      <c r="AJ51" s="270" t="n">
        <f aca="false">[1]4407Imp!AH$62</f>
        <v>0.1418828</v>
      </c>
      <c r="AK51" s="270" t="n">
        <f aca="false">[1]4407Imp!AI$62</f>
        <v>0.0623920125</v>
      </c>
      <c r="AL51" s="270" t="n">
        <f aca="false">[1]4407Imp!AJ$62</f>
        <v>0.05456668</v>
      </c>
      <c r="AM51" s="270" t="n">
        <f aca="false">[1]4407Imp!AK$62</f>
        <v>0</v>
      </c>
      <c r="AN51" s="270" t="n">
        <f aca="false">[1]4407Imp!AL$62</f>
        <v>0</v>
      </c>
      <c r="AO51" s="270" t="n">
        <f aca="false">[1]4407Imp!AM$62</f>
        <v>0</v>
      </c>
      <c r="AP51" s="270" t="n">
        <f aca="false">[1]4407Imp!AN$62</f>
        <v>0.0416236656</v>
      </c>
      <c r="AQ51" s="270" t="n">
        <f aca="false">[1]4407Imp!AO$62</f>
        <v>0</v>
      </c>
      <c r="AR51" s="270" t="n">
        <f aca="false">[1]4407Imp!AP$62</f>
        <v>0</v>
      </c>
      <c r="AS51" s="270" t="n">
        <f aca="false">[1]4407Imp!AQ$62</f>
        <v>0</v>
      </c>
      <c r="AT51" s="270" t="n">
        <f aca="false">[1]4407Imp!AR$62</f>
        <v>0</v>
      </c>
      <c r="AU51" s="270" t="n">
        <f aca="false">[1]4407Imp!AS$62</f>
        <v>0</v>
      </c>
      <c r="AV51" s="270" t="n">
        <f aca="false">[1]4407Imp!AT$62</f>
        <v>0</v>
      </c>
      <c r="AW51" s="270" t="n">
        <f aca="false">[1]4407Imp!AU$62</f>
        <v>0</v>
      </c>
      <c r="AX51" s="270" t="n">
        <f aca="false">[1]4407Imp!AV$62</f>
        <v>0</v>
      </c>
      <c r="AY51" s="270" t="n">
        <f aca="false">[1]4407Imp!AW$62</f>
        <v>0</v>
      </c>
      <c r="AZ51" s="270" t="n">
        <f aca="false">[1]4407Imp!AX$62</f>
        <v>0</v>
      </c>
      <c r="BA51" s="270" t="n">
        <f aca="false">[1]4407Imp!AY$62</f>
        <v>0</v>
      </c>
      <c r="BB51" s="270" t="n">
        <f aca="false">[1]4407Imp!AZ$62</f>
        <v>0</v>
      </c>
      <c r="BC51" s="270" t="n">
        <f aca="false">[1]4407Imp!BA$62</f>
        <v>0</v>
      </c>
    </row>
    <row r="52" customFormat="false" ht="12.9" hidden="false" customHeight="false" outlineLevel="0" collapsed="false">
      <c r="B52" s="267"/>
      <c r="C52" s="268" t="n">
        <f aca="false">[1]4407Imp!B$178</f>
        <v>0</v>
      </c>
      <c r="D52" s="268" t="n">
        <f aca="false">[1]4407Imp!C$178</f>
        <v>0</v>
      </c>
      <c r="E52" s="268" t="n">
        <f aca="false">[1]4407Imp!D$178</f>
        <v>0</v>
      </c>
      <c r="F52" s="268" t="n">
        <f aca="false">[1]4407Imp!E$178</f>
        <v>0</v>
      </c>
      <c r="G52" s="268" t="n">
        <f aca="false">[1]4407Imp!F$178</f>
        <v>0</v>
      </c>
      <c r="H52" s="268" t="n">
        <f aca="false">[1]4407Imp!G$178</f>
        <v>0</v>
      </c>
      <c r="I52" s="268" t="n">
        <f aca="false">[1]4407Imp!H$178</f>
        <v>0</v>
      </c>
      <c r="J52" s="268" t="n">
        <f aca="false">[1]4407Imp!I$178</f>
        <v>0</v>
      </c>
      <c r="K52" s="268" t="n">
        <f aca="false">[1]4407Imp!J$178</f>
        <v>0</v>
      </c>
      <c r="L52" s="268" t="n">
        <f aca="false">[1]4407Imp!K$178</f>
        <v>0</v>
      </c>
      <c r="M52" s="268" t="n">
        <f aca="false">[1]4407Imp!L$178</f>
        <v>0</v>
      </c>
      <c r="N52" s="268" t="n">
        <f aca="false">[1]4407Imp!M$178</f>
        <v>0</v>
      </c>
      <c r="O52" s="268" t="n">
        <f aca="false">[1]4407Imp!N$178</f>
        <v>0</v>
      </c>
      <c r="P52" s="268" t="n">
        <f aca="false">[1]4407Imp!O$178</f>
        <v>0</v>
      </c>
      <c r="Q52" s="268" t="n">
        <f aca="false">[1]4407Imp!P$178</f>
        <v>0</v>
      </c>
      <c r="R52" s="268" t="n">
        <f aca="false">[1]4407Imp!Q$178</f>
        <v>0</v>
      </c>
      <c r="S52" s="268" t="n">
        <f aca="false">[1]4407Imp!R$178</f>
        <v>0</v>
      </c>
      <c r="T52" s="268" t="n">
        <f aca="false">[1]4407Imp!S$178</f>
        <v>0</v>
      </c>
      <c r="U52" s="268" t="n">
        <f aca="false">[1]4407Imp!T$178</f>
        <v>0</v>
      </c>
      <c r="V52" s="268" t="n">
        <f aca="false">[1]4407Imp!U$178</f>
        <v>0</v>
      </c>
      <c r="W52" s="268" t="n">
        <f aca="false">[1]4407Imp!V$178</f>
        <v>0</v>
      </c>
      <c r="X52" s="268" t="n">
        <f aca="false">[1]4407Imp!W$178</f>
        <v>0</v>
      </c>
      <c r="Y52" s="268" t="n">
        <f aca="false">[1]4407Imp!X$178</f>
        <v>0</v>
      </c>
      <c r="Z52" s="268" t="n">
        <f aca="false">[1]4407Imp!Y$178</f>
        <v>0</v>
      </c>
      <c r="AA52" s="268" t="n">
        <f aca="false">[1]4407Imp!Z$178</f>
        <v>0</v>
      </c>
      <c r="AB52" s="268" t="n">
        <f aca="false">[1]4407Imp!AA$178</f>
        <v>0</v>
      </c>
      <c r="AC52" s="269"/>
      <c r="AD52" s="270" t="n">
        <f aca="false">[1]4407Imp!AB$178</f>
        <v>0</v>
      </c>
      <c r="AE52" s="270" t="n">
        <f aca="false">[1]4407Imp!AC$178</f>
        <v>0</v>
      </c>
      <c r="AF52" s="270" t="n">
        <f aca="false">[1]4407Imp!AD$178</f>
        <v>0</v>
      </c>
      <c r="AG52" s="270" t="n">
        <f aca="false">[1]4407Imp!AE$178</f>
        <v>0</v>
      </c>
      <c r="AH52" s="270" t="n">
        <f aca="false">[1]4407Imp!AF$178</f>
        <v>0</v>
      </c>
      <c r="AI52" s="270" t="n">
        <f aca="false">[1]4407Imp!AG$178</f>
        <v>0</v>
      </c>
      <c r="AJ52" s="270" t="n">
        <f aca="false">[1]4407Imp!AH$178</f>
        <v>0</v>
      </c>
      <c r="AK52" s="270" t="n">
        <f aca="false">[1]4407Imp!AI$178</f>
        <v>0</v>
      </c>
      <c r="AL52" s="270" t="n">
        <f aca="false">[1]4407Imp!AJ$178</f>
        <v>0</v>
      </c>
      <c r="AM52" s="270" t="n">
        <f aca="false">[1]4407Imp!AK$178</f>
        <v>0</v>
      </c>
      <c r="AN52" s="270" t="n">
        <f aca="false">[1]4407Imp!AL$178</f>
        <v>0</v>
      </c>
      <c r="AO52" s="270" t="n">
        <f aca="false">[1]4407Imp!AM$178</f>
        <v>0</v>
      </c>
      <c r="AP52" s="270" t="n">
        <f aca="false">[1]4407Imp!AN$178</f>
        <v>0</v>
      </c>
      <c r="AQ52" s="270" t="n">
        <f aca="false">[1]4407Imp!AO$178</f>
        <v>0</v>
      </c>
      <c r="AR52" s="270" t="n">
        <f aca="false">[1]4407Imp!AP$178</f>
        <v>0</v>
      </c>
      <c r="AS52" s="270" t="n">
        <f aca="false">[1]4407Imp!AQ$178</f>
        <v>0</v>
      </c>
      <c r="AT52" s="270" t="n">
        <f aca="false">[1]4407Imp!AR$178</f>
        <v>0</v>
      </c>
      <c r="AU52" s="270" t="n">
        <f aca="false">[1]4407Imp!AS$178</f>
        <v>0</v>
      </c>
      <c r="AV52" s="270" t="n">
        <f aca="false">[1]4407Imp!AT$178</f>
        <v>0</v>
      </c>
      <c r="AW52" s="270" t="n">
        <f aca="false">[1]4407Imp!AU$178</f>
        <v>0</v>
      </c>
      <c r="AX52" s="270" t="n">
        <f aca="false">[1]4407Imp!AV$178</f>
        <v>0</v>
      </c>
      <c r="AY52" s="270" t="n">
        <f aca="false">[1]4407Imp!AW$178</f>
        <v>0</v>
      </c>
      <c r="AZ52" s="270" t="n">
        <f aca="false">[1]4407Imp!AX$178</f>
        <v>0</v>
      </c>
      <c r="BA52" s="270" t="n">
        <f aca="false">[1]4407Imp!AY$178</f>
        <v>0</v>
      </c>
      <c r="BB52" s="270" t="n">
        <f aca="false">[1]4407Imp!AZ$178</f>
        <v>0</v>
      </c>
      <c r="BC52" s="270" t="n">
        <f aca="false">[1]4407Imp!BA$178</f>
        <v>0</v>
      </c>
    </row>
    <row r="53" customFormat="false" ht="12.9" hidden="false" customHeight="false" outlineLevel="0" collapsed="false">
      <c r="B53" s="267"/>
      <c r="C53" s="268" t="n">
        <f aca="false">[1]4407Imp!B$173</f>
        <v>0</v>
      </c>
      <c r="D53" s="268" t="n">
        <f aca="false">[1]4407Imp!C$173</f>
        <v>0</v>
      </c>
      <c r="E53" s="268" t="n">
        <f aca="false">[1]4407Imp!D$173</f>
        <v>0</v>
      </c>
      <c r="F53" s="268" t="n">
        <f aca="false">[1]4407Imp!E$173</f>
        <v>0</v>
      </c>
      <c r="G53" s="268" t="n">
        <f aca="false">[1]4407Imp!F$173</f>
        <v>0</v>
      </c>
      <c r="H53" s="268" t="n">
        <f aca="false">[1]4407Imp!G$173</f>
        <v>0</v>
      </c>
      <c r="I53" s="268" t="n">
        <f aca="false">[1]4407Imp!H$173</f>
        <v>0</v>
      </c>
      <c r="J53" s="268" t="n">
        <f aca="false">[1]4407Imp!I$173</f>
        <v>0</v>
      </c>
      <c r="K53" s="268" t="n">
        <f aca="false">[1]4407Imp!J$173</f>
        <v>0</v>
      </c>
      <c r="L53" s="268" t="n">
        <f aca="false">[1]4407Imp!K$173</f>
        <v>0</v>
      </c>
      <c r="M53" s="268" t="n">
        <f aca="false">[1]4407Imp!L$173</f>
        <v>0</v>
      </c>
      <c r="N53" s="268" t="n">
        <f aca="false">[1]4407Imp!M$173</f>
        <v>0</v>
      </c>
      <c r="O53" s="268" t="n">
        <f aca="false">[1]4407Imp!N$173</f>
        <v>0</v>
      </c>
      <c r="P53" s="268" t="n">
        <f aca="false">[1]4407Imp!O$173</f>
        <v>0</v>
      </c>
      <c r="Q53" s="268" t="n">
        <f aca="false">[1]4407Imp!P$173</f>
        <v>0</v>
      </c>
      <c r="R53" s="268" t="n">
        <f aca="false">[1]4407Imp!Q$173</f>
        <v>0</v>
      </c>
      <c r="S53" s="268" t="n">
        <f aca="false">[1]4407Imp!R$173</f>
        <v>0</v>
      </c>
      <c r="T53" s="268" t="n">
        <f aca="false">[1]4407Imp!S$173</f>
        <v>0</v>
      </c>
      <c r="U53" s="268" t="n">
        <f aca="false">[1]4407Imp!T$173</f>
        <v>0</v>
      </c>
      <c r="V53" s="268" t="n">
        <f aca="false">[1]4407Imp!U$173</f>
        <v>0</v>
      </c>
      <c r="W53" s="268" t="n">
        <f aca="false">[1]4407Imp!V$173</f>
        <v>0</v>
      </c>
      <c r="X53" s="268" t="n">
        <f aca="false">[1]4407Imp!W$173</f>
        <v>0</v>
      </c>
      <c r="Y53" s="268" t="n">
        <f aca="false">[1]4407Imp!X$173</f>
        <v>0</v>
      </c>
      <c r="Z53" s="268" t="n">
        <f aca="false">[1]4407Imp!Y$173</f>
        <v>0</v>
      </c>
      <c r="AA53" s="268" t="n">
        <f aca="false">[1]4407Imp!Z$173</f>
        <v>0</v>
      </c>
      <c r="AB53" s="268" t="n">
        <f aca="false">[1]4407Imp!AA$173</f>
        <v>0</v>
      </c>
      <c r="AC53" s="269"/>
      <c r="AD53" s="270" t="n">
        <f aca="false">[1]4407Imp!AB$173</f>
        <v>0</v>
      </c>
      <c r="AE53" s="270" t="n">
        <f aca="false">[1]4407Imp!AC$173</f>
        <v>0</v>
      </c>
      <c r="AF53" s="270" t="n">
        <f aca="false">[1]4407Imp!AD$173</f>
        <v>0</v>
      </c>
      <c r="AG53" s="270" t="n">
        <f aca="false">[1]4407Imp!AE$173</f>
        <v>0</v>
      </c>
      <c r="AH53" s="270" t="n">
        <f aca="false">[1]4407Imp!AF$173</f>
        <v>0</v>
      </c>
      <c r="AI53" s="270" t="n">
        <f aca="false">[1]4407Imp!AG$173</f>
        <v>0</v>
      </c>
      <c r="AJ53" s="270" t="n">
        <f aca="false">[1]4407Imp!AH$173</f>
        <v>0</v>
      </c>
      <c r="AK53" s="270" t="n">
        <f aca="false">[1]4407Imp!AI$173</f>
        <v>0</v>
      </c>
      <c r="AL53" s="270" t="n">
        <f aca="false">[1]4407Imp!AJ$173</f>
        <v>0</v>
      </c>
      <c r="AM53" s="270" t="n">
        <f aca="false">[1]4407Imp!AK$173</f>
        <v>0</v>
      </c>
      <c r="AN53" s="270" t="n">
        <f aca="false">[1]4407Imp!AL$173</f>
        <v>0</v>
      </c>
      <c r="AO53" s="270" t="n">
        <f aca="false">[1]4407Imp!AM$173</f>
        <v>0</v>
      </c>
      <c r="AP53" s="270" t="n">
        <f aca="false">[1]4407Imp!AN$173</f>
        <v>0</v>
      </c>
      <c r="AQ53" s="270" t="n">
        <f aca="false">[1]4407Imp!AO$173</f>
        <v>0</v>
      </c>
      <c r="AR53" s="270" t="n">
        <f aca="false">[1]4407Imp!AP$173</f>
        <v>0</v>
      </c>
      <c r="AS53" s="270" t="n">
        <f aca="false">[1]4407Imp!AQ$173</f>
        <v>0</v>
      </c>
      <c r="AT53" s="270" t="n">
        <f aca="false">[1]4407Imp!AR$173</f>
        <v>0</v>
      </c>
      <c r="AU53" s="270" t="n">
        <f aca="false">[1]4407Imp!AS$173</f>
        <v>0</v>
      </c>
      <c r="AV53" s="270" t="n">
        <f aca="false">[1]4407Imp!AT$173</f>
        <v>0</v>
      </c>
      <c r="AW53" s="270" t="n">
        <f aca="false">[1]4407Imp!AU$173</f>
        <v>0</v>
      </c>
      <c r="AX53" s="270" t="n">
        <f aca="false">[1]4407Imp!AV$173</f>
        <v>0</v>
      </c>
      <c r="AY53" s="270" t="n">
        <f aca="false">[1]4407Imp!AW$173</f>
        <v>0</v>
      </c>
      <c r="AZ53" s="270" t="n">
        <f aca="false">[1]4407Imp!AX$173</f>
        <v>0</v>
      </c>
      <c r="BA53" s="270" t="n">
        <f aca="false">[1]4407Imp!AY$173</f>
        <v>0</v>
      </c>
      <c r="BB53" s="270" t="n">
        <f aca="false">[1]4407Imp!AZ$173</f>
        <v>0</v>
      </c>
      <c r="BC53" s="270" t="n">
        <f aca="false">[1]4407Imp!BA$173</f>
        <v>0</v>
      </c>
    </row>
    <row r="54" customFormat="false" ht="12.9" hidden="false" customHeight="false" outlineLevel="0" collapsed="false">
      <c r="B54" s="267"/>
      <c r="C54" s="268" t="n">
        <f aca="false">[1]4407Imp!B$174</f>
        <v>0</v>
      </c>
      <c r="D54" s="268" t="n">
        <f aca="false">[1]4407Imp!C$174</f>
        <v>0</v>
      </c>
      <c r="E54" s="268" t="n">
        <f aca="false">[1]4407Imp!D$174</f>
        <v>0</v>
      </c>
      <c r="F54" s="268" t="n">
        <f aca="false">[1]4407Imp!E$174</f>
        <v>0</v>
      </c>
      <c r="G54" s="268" t="n">
        <f aca="false">[1]4407Imp!F$174</f>
        <v>0</v>
      </c>
      <c r="H54" s="268" t="n">
        <f aca="false">[1]4407Imp!G$174</f>
        <v>0</v>
      </c>
      <c r="I54" s="268" t="n">
        <f aca="false">[1]4407Imp!H$174</f>
        <v>0</v>
      </c>
      <c r="J54" s="268" t="n">
        <f aca="false">[1]4407Imp!I$174</f>
        <v>0</v>
      </c>
      <c r="K54" s="268" t="n">
        <f aca="false">[1]4407Imp!J$174</f>
        <v>0</v>
      </c>
      <c r="L54" s="268" t="n">
        <f aca="false">[1]4407Imp!K$174</f>
        <v>0</v>
      </c>
      <c r="M54" s="268" t="n">
        <f aca="false">[1]4407Imp!L$174</f>
        <v>0</v>
      </c>
      <c r="N54" s="268" t="n">
        <f aca="false">[1]4407Imp!M$174</f>
        <v>0</v>
      </c>
      <c r="O54" s="268" t="n">
        <f aca="false">[1]4407Imp!N$174</f>
        <v>0</v>
      </c>
      <c r="P54" s="268" t="n">
        <f aca="false">[1]4407Imp!O$174</f>
        <v>0</v>
      </c>
      <c r="Q54" s="268" t="n">
        <f aca="false">[1]4407Imp!P$174</f>
        <v>0</v>
      </c>
      <c r="R54" s="268" t="n">
        <f aca="false">[1]4407Imp!Q$174</f>
        <v>0</v>
      </c>
      <c r="S54" s="268" t="n">
        <f aca="false">[1]4407Imp!R$174</f>
        <v>0</v>
      </c>
      <c r="T54" s="268" t="n">
        <f aca="false">[1]4407Imp!S$174</f>
        <v>0</v>
      </c>
      <c r="U54" s="268" t="n">
        <f aca="false">[1]4407Imp!T$174</f>
        <v>0</v>
      </c>
      <c r="V54" s="268" t="n">
        <f aca="false">[1]4407Imp!U$174</f>
        <v>0</v>
      </c>
      <c r="W54" s="268" t="n">
        <f aca="false">[1]4407Imp!V$174</f>
        <v>0</v>
      </c>
      <c r="X54" s="268" t="n">
        <f aca="false">[1]4407Imp!W$174</f>
        <v>0</v>
      </c>
      <c r="Y54" s="268" t="n">
        <f aca="false">[1]4407Imp!X$174</f>
        <v>0</v>
      </c>
      <c r="Z54" s="268" t="n">
        <f aca="false">[1]4407Imp!Y$174</f>
        <v>0</v>
      </c>
      <c r="AA54" s="268" t="n">
        <f aca="false">[1]4407Imp!Z$174</f>
        <v>0</v>
      </c>
      <c r="AB54" s="268" t="n">
        <f aca="false">[1]4407Imp!AA$174</f>
        <v>0</v>
      </c>
      <c r="AC54" s="269"/>
      <c r="AD54" s="270" t="n">
        <f aca="false">[1]4407Imp!AB$174</f>
        <v>0</v>
      </c>
      <c r="AE54" s="270" t="n">
        <f aca="false">[1]4407Imp!AC$174</f>
        <v>0</v>
      </c>
      <c r="AF54" s="270" t="n">
        <f aca="false">[1]4407Imp!AD$174</f>
        <v>0</v>
      </c>
      <c r="AG54" s="270" t="n">
        <f aca="false">[1]4407Imp!AE$174</f>
        <v>0</v>
      </c>
      <c r="AH54" s="270" t="n">
        <f aca="false">[1]4407Imp!AF$174</f>
        <v>0</v>
      </c>
      <c r="AI54" s="270" t="n">
        <f aca="false">[1]4407Imp!AG$174</f>
        <v>0</v>
      </c>
      <c r="AJ54" s="270" t="n">
        <f aca="false">[1]4407Imp!AH$174</f>
        <v>0</v>
      </c>
      <c r="AK54" s="270" t="n">
        <f aca="false">[1]4407Imp!AI$174</f>
        <v>0</v>
      </c>
      <c r="AL54" s="270" t="n">
        <f aca="false">[1]4407Imp!AJ$174</f>
        <v>0</v>
      </c>
      <c r="AM54" s="270" t="n">
        <f aca="false">[1]4407Imp!AK$174</f>
        <v>0</v>
      </c>
      <c r="AN54" s="270" t="n">
        <f aca="false">[1]4407Imp!AL$174</f>
        <v>0</v>
      </c>
      <c r="AO54" s="270" t="n">
        <f aca="false">[1]4407Imp!AM$174</f>
        <v>0</v>
      </c>
      <c r="AP54" s="270" t="n">
        <f aca="false">[1]4407Imp!AN$174</f>
        <v>0</v>
      </c>
      <c r="AQ54" s="270" t="n">
        <f aca="false">[1]4407Imp!AO$174</f>
        <v>0</v>
      </c>
      <c r="AR54" s="270" t="n">
        <f aca="false">[1]4407Imp!AP$174</f>
        <v>0</v>
      </c>
      <c r="AS54" s="270" t="n">
        <f aca="false">[1]4407Imp!AQ$174</f>
        <v>0</v>
      </c>
      <c r="AT54" s="270" t="n">
        <f aca="false">[1]4407Imp!AR$174</f>
        <v>0</v>
      </c>
      <c r="AU54" s="270" t="n">
        <f aca="false">[1]4407Imp!AS$174</f>
        <v>0</v>
      </c>
      <c r="AV54" s="270" t="n">
        <f aca="false">[1]4407Imp!AT$174</f>
        <v>0</v>
      </c>
      <c r="AW54" s="270" t="n">
        <f aca="false">[1]4407Imp!AU$174</f>
        <v>0</v>
      </c>
      <c r="AX54" s="270" t="n">
        <f aca="false">[1]4407Imp!AV$174</f>
        <v>0</v>
      </c>
      <c r="AY54" s="270" t="n">
        <f aca="false">[1]4407Imp!AW$174</f>
        <v>0</v>
      </c>
      <c r="AZ54" s="270" t="n">
        <f aca="false">[1]4407Imp!AX$174</f>
        <v>0</v>
      </c>
      <c r="BA54" s="270" t="n">
        <f aca="false">[1]4407Imp!AY$174</f>
        <v>0</v>
      </c>
      <c r="BB54" s="270" t="n">
        <f aca="false">[1]4407Imp!AZ$174</f>
        <v>0</v>
      </c>
      <c r="BC54" s="270" t="n">
        <f aca="false">[1]4407Imp!BA$174</f>
        <v>0</v>
      </c>
    </row>
    <row r="55" customFormat="false" ht="12.9" hidden="false" customHeight="false" outlineLevel="0" collapsed="false">
      <c r="B55" s="267"/>
      <c r="C55" s="268" t="n">
        <f aca="false">[1]4407Imp!B$175</f>
        <v>0</v>
      </c>
      <c r="D55" s="268" t="n">
        <f aca="false">[1]4407Imp!C$175</f>
        <v>0</v>
      </c>
      <c r="E55" s="268" t="n">
        <f aca="false">[1]4407Imp!D$175</f>
        <v>0</v>
      </c>
      <c r="F55" s="268" t="n">
        <f aca="false">[1]4407Imp!E$175</f>
        <v>0</v>
      </c>
      <c r="G55" s="268" t="n">
        <f aca="false">[1]4407Imp!F$175</f>
        <v>0</v>
      </c>
      <c r="H55" s="268" t="n">
        <f aca="false">[1]4407Imp!G$175</f>
        <v>0</v>
      </c>
      <c r="I55" s="268" t="n">
        <f aca="false">[1]4407Imp!H$175</f>
        <v>0</v>
      </c>
      <c r="J55" s="268" t="n">
        <f aca="false">[1]4407Imp!I$175</f>
        <v>0</v>
      </c>
      <c r="K55" s="268" t="n">
        <f aca="false">[1]4407Imp!J$175</f>
        <v>0</v>
      </c>
      <c r="L55" s="268" t="n">
        <f aca="false">[1]4407Imp!K$175</f>
        <v>0</v>
      </c>
      <c r="M55" s="268" t="n">
        <f aca="false">[1]4407Imp!L$175</f>
        <v>0</v>
      </c>
      <c r="N55" s="268" t="n">
        <f aca="false">[1]4407Imp!M$175</f>
        <v>0</v>
      </c>
      <c r="O55" s="268" t="n">
        <f aca="false">[1]4407Imp!N$175</f>
        <v>0</v>
      </c>
      <c r="P55" s="268" t="n">
        <f aca="false">[1]4407Imp!O$175</f>
        <v>0</v>
      </c>
      <c r="Q55" s="268" t="n">
        <f aca="false">[1]4407Imp!P$175</f>
        <v>0</v>
      </c>
      <c r="R55" s="268" t="n">
        <f aca="false">[1]4407Imp!Q$175</f>
        <v>0</v>
      </c>
      <c r="S55" s="268" t="n">
        <f aca="false">[1]4407Imp!R$175</f>
        <v>0</v>
      </c>
      <c r="T55" s="268" t="n">
        <f aca="false">[1]4407Imp!S$175</f>
        <v>0</v>
      </c>
      <c r="U55" s="268" t="n">
        <f aca="false">[1]4407Imp!T$175</f>
        <v>0</v>
      </c>
      <c r="V55" s="268" t="n">
        <f aca="false">[1]4407Imp!U$175</f>
        <v>0</v>
      </c>
      <c r="W55" s="268" t="n">
        <f aca="false">[1]4407Imp!V$175</f>
        <v>0</v>
      </c>
      <c r="X55" s="268" t="n">
        <f aca="false">[1]4407Imp!W$175</f>
        <v>0</v>
      </c>
      <c r="Y55" s="268" t="n">
        <f aca="false">[1]4407Imp!X$175</f>
        <v>0</v>
      </c>
      <c r="Z55" s="268" t="n">
        <f aca="false">[1]4407Imp!Y$175</f>
        <v>0</v>
      </c>
      <c r="AA55" s="268" t="n">
        <f aca="false">[1]4407Imp!Z$175</f>
        <v>0</v>
      </c>
      <c r="AB55" s="268" t="n">
        <f aca="false">[1]4407Imp!AA$175</f>
        <v>0</v>
      </c>
      <c r="AC55" s="269"/>
      <c r="AD55" s="270" t="n">
        <f aca="false">[1]4407Imp!AB$175</f>
        <v>0</v>
      </c>
      <c r="AE55" s="270" t="n">
        <f aca="false">[1]4407Imp!AC$175</f>
        <v>0</v>
      </c>
      <c r="AF55" s="270" t="n">
        <f aca="false">[1]4407Imp!AD$175</f>
        <v>0</v>
      </c>
      <c r="AG55" s="270" t="n">
        <f aca="false">[1]4407Imp!AE$175</f>
        <v>0</v>
      </c>
      <c r="AH55" s="270" t="n">
        <f aca="false">[1]4407Imp!AF$175</f>
        <v>0</v>
      </c>
      <c r="AI55" s="270" t="n">
        <f aca="false">[1]4407Imp!AG$175</f>
        <v>0</v>
      </c>
      <c r="AJ55" s="270" t="n">
        <f aca="false">[1]4407Imp!AH$175</f>
        <v>0</v>
      </c>
      <c r="AK55" s="270" t="n">
        <f aca="false">[1]4407Imp!AI$175</f>
        <v>0</v>
      </c>
      <c r="AL55" s="270" t="n">
        <f aca="false">[1]4407Imp!AJ$175</f>
        <v>0</v>
      </c>
      <c r="AM55" s="270" t="n">
        <f aca="false">[1]4407Imp!AK$175</f>
        <v>0</v>
      </c>
      <c r="AN55" s="270" t="n">
        <f aca="false">[1]4407Imp!AL$175</f>
        <v>0</v>
      </c>
      <c r="AO55" s="270" t="n">
        <f aca="false">[1]4407Imp!AM$175</f>
        <v>0</v>
      </c>
      <c r="AP55" s="270" t="n">
        <f aca="false">[1]4407Imp!AN$175</f>
        <v>0</v>
      </c>
      <c r="AQ55" s="270" t="n">
        <f aca="false">[1]4407Imp!AO$175</f>
        <v>0</v>
      </c>
      <c r="AR55" s="270" t="n">
        <f aca="false">[1]4407Imp!AP$175</f>
        <v>0</v>
      </c>
      <c r="AS55" s="270" t="n">
        <f aca="false">[1]4407Imp!AQ$175</f>
        <v>0</v>
      </c>
      <c r="AT55" s="270" t="n">
        <f aca="false">[1]4407Imp!AR$175</f>
        <v>0</v>
      </c>
      <c r="AU55" s="270" t="n">
        <f aca="false">[1]4407Imp!AS$175</f>
        <v>0</v>
      </c>
      <c r="AV55" s="270" t="n">
        <f aca="false">[1]4407Imp!AT$175</f>
        <v>0</v>
      </c>
      <c r="AW55" s="270" t="n">
        <f aca="false">[1]4407Imp!AU$175</f>
        <v>0</v>
      </c>
      <c r="AX55" s="270" t="n">
        <f aca="false">[1]4407Imp!AV$175</f>
        <v>0</v>
      </c>
      <c r="AY55" s="270" t="n">
        <f aca="false">[1]4407Imp!AW$175</f>
        <v>0</v>
      </c>
      <c r="AZ55" s="270" t="n">
        <f aca="false">[1]4407Imp!AX$175</f>
        <v>0</v>
      </c>
      <c r="BA55" s="270" t="n">
        <f aca="false">[1]4407Imp!AY$175</f>
        <v>0</v>
      </c>
      <c r="BB55" s="270" t="n">
        <f aca="false">[1]4407Imp!AZ$175</f>
        <v>0</v>
      </c>
      <c r="BC55" s="270" t="n">
        <f aca="false">[1]4407Imp!BA$175</f>
        <v>0</v>
      </c>
    </row>
    <row r="56" customFormat="false" ht="12.9" hidden="false" customHeight="false" outlineLevel="0" collapsed="false">
      <c r="B56" s="267"/>
      <c r="C56" s="268" t="n">
        <f aca="false">[1]4407Imp!B$176</f>
        <v>0</v>
      </c>
      <c r="D56" s="268" t="n">
        <f aca="false">[1]4407Imp!C$176</f>
        <v>0</v>
      </c>
      <c r="E56" s="268" t="n">
        <f aca="false">[1]4407Imp!D$176</f>
        <v>0</v>
      </c>
      <c r="F56" s="268" t="n">
        <f aca="false">[1]4407Imp!E$176</f>
        <v>0</v>
      </c>
      <c r="G56" s="268" t="n">
        <f aca="false">[1]4407Imp!F$176</f>
        <v>0</v>
      </c>
      <c r="H56" s="268" t="n">
        <f aca="false">[1]4407Imp!G$176</f>
        <v>0</v>
      </c>
      <c r="I56" s="268" t="n">
        <f aca="false">[1]4407Imp!H$176</f>
        <v>0</v>
      </c>
      <c r="J56" s="268" t="n">
        <f aca="false">[1]4407Imp!I$176</f>
        <v>0</v>
      </c>
      <c r="K56" s="268" t="n">
        <f aca="false">[1]4407Imp!J$176</f>
        <v>0</v>
      </c>
      <c r="L56" s="268" t="n">
        <f aca="false">[1]4407Imp!K$176</f>
        <v>0</v>
      </c>
      <c r="M56" s="268" t="n">
        <f aca="false">[1]4407Imp!L$176</f>
        <v>0</v>
      </c>
      <c r="N56" s="268" t="n">
        <f aca="false">[1]4407Imp!M$176</f>
        <v>0</v>
      </c>
      <c r="O56" s="268" t="n">
        <f aca="false">[1]4407Imp!N$176</f>
        <v>0</v>
      </c>
      <c r="P56" s="268" t="n">
        <f aca="false">[1]4407Imp!O$176</f>
        <v>0</v>
      </c>
      <c r="Q56" s="268" t="n">
        <f aca="false">[1]4407Imp!P$176</f>
        <v>0</v>
      </c>
      <c r="R56" s="268" t="n">
        <f aca="false">[1]4407Imp!Q$176</f>
        <v>0</v>
      </c>
      <c r="S56" s="268" t="n">
        <f aca="false">[1]4407Imp!R$176</f>
        <v>0</v>
      </c>
      <c r="T56" s="268" t="n">
        <f aca="false">[1]4407Imp!S$176</f>
        <v>0</v>
      </c>
      <c r="U56" s="268" t="n">
        <f aca="false">[1]4407Imp!T$176</f>
        <v>0</v>
      </c>
      <c r="V56" s="268" t="n">
        <f aca="false">[1]4407Imp!U$176</f>
        <v>0</v>
      </c>
      <c r="W56" s="268" t="n">
        <f aca="false">[1]4407Imp!V$176</f>
        <v>0</v>
      </c>
      <c r="X56" s="268" t="n">
        <f aca="false">[1]4407Imp!W$176</f>
        <v>0</v>
      </c>
      <c r="Y56" s="268" t="n">
        <f aca="false">[1]4407Imp!X$176</f>
        <v>0</v>
      </c>
      <c r="Z56" s="268" t="n">
        <f aca="false">[1]4407Imp!Y$176</f>
        <v>0</v>
      </c>
      <c r="AA56" s="268" t="n">
        <f aca="false">[1]4407Imp!Z$176</f>
        <v>0</v>
      </c>
      <c r="AB56" s="268" t="n">
        <f aca="false">[1]4407Imp!AA$176</f>
        <v>0</v>
      </c>
      <c r="AC56" s="269"/>
      <c r="AD56" s="270" t="n">
        <f aca="false">[1]4407Imp!AB$176</f>
        <v>0</v>
      </c>
      <c r="AE56" s="270" t="n">
        <f aca="false">[1]4407Imp!AC$176</f>
        <v>0</v>
      </c>
      <c r="AF56" s="270" t="n">
        <f aca="false">[1]4407Imp!AD$176</f>
        <v>0</v>
      </c>
      <c r="AG56" s="270" t="n">
        <f aca="false">[1]4407Imp!AE$176</f>
        <v>0</v>
      </c>
      <c r="AH56" s="270" t="n">
        <f aca="false">[1]4407Imp!AF$176</f>
        <v>0</v>
      </c>
      <c r="AI56" s="270" t="n">
        <f aca="false">[1]4407Imp!AG$176</f>
        <v>0</v>
      </c>
      <c r="AJ56" s="270" t="n">
        <f aca="false">[1]4407Imp!AH$176</f>
        <v>0</v>
      </c>
      <c r="AK56" s="270" t="n">
        <f aca="false">[1]4407Imp!AI$176</f>
        <v>0</v>
      </c>
      <c r="AL56" s="270" t="n">
        <f aca="false">[1]4407Imp!AJ$176</f>
        <v>0</v>
      </c>
      <c r="AM56" s="270" t="n">
        <f aca="false">[1]4407Imp!AK$176</f>
        <v>0</v>
      </c>
      <c r="AN56" s="270" t="n">
        <f aca="false">[1]4407Imp!AL$176</f>
        <v>0</v>
      </c>
      <c r="AO56" s="270" t="n">
        <f aca="false">[1]4407Imp!AM$176</f>
        <v>0</v>
      </c>
      <c r="AP56" s="270" t="n">
        <f aca="false">[1]4407Imp!AN$176</f>
        <v>0</v>
      </c>
      <c r="AQ56" s="270" t="n">
        <f aca="false">[1]4407Imp!AO$176</f>
        <v>0</v>
      </c>
      <c r="AR56" s="270" t="n">
        <f aca="false">[1]4407Imp!AP$176</f>
        <v>0</v>
      </c>
      <c r="AS56" s="270" t="n">
        <f aca="false">[1]4407Imp!AQ$176</f>
        <v>0</v>
      </c>
      <c r="AT56" s="270" t="n">
        <f aca="false">[1]4407Imp!AR$176</f>
        <v>0</v>
      </c>
      <c r="AU56" s="270" t="n">
        <f aca="false">[1]4407Imp!AS$176</f>
        <v>0</v>
      </c>
      <c r="AV56" s="270" t="n">
        <f aca="false">[1]4407Imp!AT$176</f>
        <v>0</v>
      </c>
      <c r="AW56" s="270" t="n">
        <f aca="false">[1]4407Imp!AU$176</f>
        <v>0</v>
      </c>
      <c r="AX56" s="270" t="n">
        <f aca="false">[1]4407Imp!AV$176</f>
        <v>0</v>
      </c>
      <c r="AY56" s="270" t="n">
        <f aca="false">[1]4407Imp!AW$176</f>
        <v>0</v>
      </c>
      <c r="AZ56" s="270" t="n">
        <f aca="false">[1]4407Imp!AX$176</f>
        <v>0</v>
      </c>
      <c r="BA56" s="270" t="n">
        <f aca="false">[1]4407Imp!AY$176</f>
        <v>0</v>
      </c>
      <c r="BB56" s="270" t="n">
        <f aca="false">[1]4407Imp!AZ$176</f>
        <v>0</v>
      </c>
      <c r="BC56" s="270" t="n">
        <f aca="false">[1]4407Imp!BA$176</f>
        <v>0</v>
      </c>
    </row>
    <row r="57" customFormat="false" ht="12.9" hidden="false" customHeight="false" outlineLevel="0" collapsed="false">
      <c r="B57" s="267"/>
      <c r="C57" s="268" t="n">
        <f aca="false">[1]4407Imp!B$177</f>
        <v>0</v>
      </c>
      <c r="D57" s="268" t="n">
        <f aca="false">[1]4407Imp!C$177</f>
        <v>0</v>
      </c>
      <c r="E57" s="268" t="n">
        <f aca="false">[1]4407Imp!D$177</f>
        <v>0</v>
      </c>
      <c r="F57" s="268" t="n">
        <f aca="false">[1]4407Imp!E$177</f>
        <v>0</v>
      </c>
      <c r="G57" s="268" t="n">
        <f aca="false">[1]4407Imp!F$177</f>
        <v>0</v>
      </c>
      <c r="H57" s="268" t="n">
        <f aca="false">[1]4407Imp!G$177</f>
        <v>0</v>
      </c>
      <c r="I57" s="268" t="n">
        <f aca="false">[1]4407Imp!H$177</f>
        <v>0</v>
      </c>
      <c r="J57" s="268" t="n">
        <f aca="false">[1]4407Imp!I$177</f>
        <v>0</v>
      </c>
      <c r="K57" s="268" t="n">
        <f aca="false">[1]4407Imp!J$177</f>
        <v>0</v>
      </c>
      <c r="L57" s="268" t="n">
        <f aca="false">[1]4407Imp!K$177</f>
        <v>0</v>
      </c>
      <c r="M57" s="268" t="n">
        <f aca="false">[1]4407Imp!L$177</f>
        <v>0</v>
      </c>
      <c r="N57" s="268" t="n">
        <f aca="false">[1]4407Imp!M$177</f>
        <v>0</v>
      </c>
      <c r="O57" s="268" t="n">
        <f aca="false">[1]4407Imp!N$177</f>
        <v>0</v>
      </c>
      <c r="P57" s="268" t="n">
        <f aca="false">[1]4407Imp!O$177</f>
        <v>0</v>
      </c>
      <c r="Q57" s="268" t="n">
        <f aca="false">[1]4407Imp!P$177</f>
        <v>0</v>
      </c>
      <c r="R57" s="268" t="n">
        <f aca="false">[1]4407Imp!Q$177</f>
        <v>0</v>
      </c>
      <c r="S57" s="268" t="n">
        <f aca="false">[1]4407Imp!R$177</f>
        <v>0</v>
      </c>
      <c r="T57" s="268" t="n">
        <f aca="false">[1]4407Imp!S$177</f>
        <v>0</v>
      </c>
      <c r="U57" s="268" t="n">
        <f aca="false">[1]4407Imp!T$177</f>
        <v>0</v>
      </c>
      <c r="V57" s="268" t="n">
        <f aca="false">[1]4407Imp!U$177</f>
        <v>0</v>
      </c>
      <c r="W57" s="268" t="n">
        <f aca="false">[1]4407Imp!V$177</f>
        <v>0</v>
      </c>
      <c r="X57" s="268" t="n">
        <f aca="false">[1]4407Imp!W$177</f>
        <v>0</v>
      </c>
      <c r="Y57" s="268" t="n">
        <f aca="false">[1]4407Imp!X$177</f>
        <v>0</v>
      </c>
      <c r="Z57" s="268" t="n">
        <f aca="false">[1]4407Imp!Y$177</f>
        <v>0</v>
      </c>
      <c r="AA57" s="268" t="n">
        <f aca="false">[1]4407Imp!Z$177</f>
        <v>0</v>
      </c>
      <c r="AB57" s="268" t="n">
        <f aca="false">[1]4407Imp!AA$177</f>
        <v>0</v>
      </c>
      <c r="AC57" s="269"/>
      <c r="AD57" s="270" t="n">
        <f aca="false">[1]4407Imp!AB$177</f>
        <v>0</v>
      </c>
      <c r="AE57" s="270" t="n">
        <f aca="false">[1]4407Imp!AC$177</f>
        <v>0</v>
      </c>
      <c r="AF57" s="270" t="n">
        <f aca="false">[1]4407Imp!AD$177</f>
        <v>0</v>
      </c>
      <c r="AG57" s="270" t="n">
        <f aca="false">[1]4407Imp!AE$177</f>
        <v>0</v>
      </c>
      <c r="AH57" s="270" t="n">
        <f aca="false">[1]4407Imp!AF$177</f>
        <v>0</v>
      </c>
      <c r="AI57" s="270" t="n">
        <f aca="false">[1]4407Imp!AG$177</f>
        <v>0</v>
      </c>
      <c r="AJ57" s="270" t="n">
        <f aca="false">[1]4407Imp!AH$177</f>
        <v>0</v>
      </c>
      <c r="AK57" s="270" t="n">
        <f aca="false">[1]4407Imp!AI$177</f>
        <v>0</v>
      </c>
      <c r="AL57" s="270" t="n">
        <f aca="false">[1]4407Imp!AJ$177</f>
        <v>0</v>
      </c>
      <c r="AM57" s="270" t="n">
        <f aca="false">[1]4407Imp!AK$177</f>
        <v>0</v>
      </c>
      <c r="AN57" s="270" t="n">
        <f aca="false">[1]4407Imp!AL$177</f>
        <v>0</v>
      </c>
      <c r="AO57" s="270" t="n">
        <f aca="false">[1]4407Imp!AM$177</f>
        <v>0</v>
      </c>
      <c r="AP57" s="270" t="n">
        <f aca="false">[1]4407Imp!AN$177</f>
        <v>0</v>
      </c>
      <c r="AQ57" s="270" t="n">
        <f aca="false">[1]4407Imp!AO$177</f>
        <v>0</v>
      </c>
      <c r="AR57" s="270" t="n">
        <f aca="false">[1]4407Imp!AP$177</f>
        <v>0</v>
      </c>
      <c r="AS57" s="270" t="n">
        <f aca="false">[1]4407Imp!AQ$177</f>
        <v>0</v>
      </c>
      <c r="AT57" s="270" t="n">
        <f aca="false">[1]4407Imp!AR$177</f>
        <v>0</v>
      </c>
      <c r="AU57" s="270" t="n">
        <f aca="false">[1]4407Imp!AS$177</f>
        <v>0</v>
      </c>
      <c r="AV57" s="270" t="n">
        <f aca="false">[1]4407Imp!AT$177</f>
        <v>0</v>
      </c>
      <c r="AW57" s="270" t="n">
        <f aca="false">[1]4407Imp!AU$177</f>
        <v>0</v>
      </c>
      <c r="AX57" s="270" t="n">
        <f aca="false">[1]4407Imp!AV$177</f>
        <v>0</v>
      </c>
      <c r="AY57" s="270" t="n">
        <f aca="false">[1]4407Imp!AW$177</f>
        <v>0</v>
      </c>
      <c r="AZ57" s="270" t="n">
        <f aca="false">[1]4407Imp!AX$177</f>
        <v>0</v>
      </c>
      <c r="BA57" s="270" t="n">
        <f aca="false">[1]4407Imp!AY$177</f>
        <v>0</v>
      </c>
      <c r="BB57" s="270" t="n">
        <f aca="false">[1]4407Imp!AZ$177</f>
        <v>0</v>
      </c>
      <c r="BC57" s="270" t="n">
        <f aca="false">[1]4407Imp!BA$177</f>
        <v>0</v>
      </c>
    </row>
    <row r="58" customFormat="false" ht="12.9" hidden="false" customHeight="false" outlineLevel="0" collapsed="false">
      <c r="B58" s="267"/>
      <c r="C58" s="268" t="n">
        <f aca="false">[1]4407Imp!B$218</f>
        <v>0</v>
      </c>
      <c r="D58" s="268" t="n">
        <f aca="false">[1]4407Imp!C$218</f>
        <v>0</v>
      </c>
      <c r="E58" s="268" t="n">
        <f aca="false">[1]4407Imp!D$218</f>
        <v>0</v>
      </c>
      <c r="F58" s="268" t="n">
        <f aca="false">[1]4407Imp!E$218</f>
        <v>0</v>
      </c>
      <c r="G58" s="268" t="n">
        <f aca="false">[1]4407Imp!F$218</f>
        <v>0</v>
      </c>
      <c r="H58" s="268" t="n">
        <f aca="false">[1]4407Imp!G$218</f>
        <v>0</v>
      </c>
      <c r="I58" s="268" t="n">
        <f aca="false">[1]4407Imp!H$218</f>
        <v>0</v>
      </c>
      <c r="J58" s="268" t="n">
        <f aca="false">[1]4407Imp!I$218</f>
        <v>0</v>
      </c>
      <c r="K58" s="268" t="n">
        <f aca="false">[1]4407Imp!J$218</f>
        <v>0</v>
      </c>
      <c r="L58" s="268" t="n">
        <f aca="false">[1]4407Imp!K$218</f>
        <v>0</v>
      </c>
      <c r="M58" s="268" t="n">
        <f aca="false">[1]4407Imp!L$218</f>
        <v>0</v>
      </c>
      <c r="N58" s="268" t="n">
        <f aca="false">[1]4407Imp!M$218</f>
        <v>0</v>
      </c>
      <c r="O58" s="268" t="n">
        <f aca="false">[1]4407Imp!N$218</f>
        <v>0</v>
      </c>
      <c r="P58" s="268" t="n">
        <f aca="false">[1]4407Imp!O$218</f>
        <v>0</v>
      </c>
      <c r="Q58" s="268" t="n">
        <f aca="false">[1]4407Imp!P$218</f>
        <v>0</v>
      </c>
      <c r="R58" s="268" t="n">
        <f aca="false">[1]4407Imp!Q$218</f>
        <v>0</v>
      </c>
      <c r="S58" s="268" t="n">
        <f aca="false">[1]4407Imp!R$218</f>
        <v>0</v>
      </c>
      <c r="T58" s="268" t="n">
        <f aca="false">[1]4407Imp!S$218</f>
        <v>0</v>
      </c>
      <c r="U58" s="268" t="n">
        <f aca="false">[1]4407Imp!T$218</f>
        <v>0</v>
      </c>
      <c r="V58" s="268" t="n">
        <f aca="false">[1]4407Imp!U$218</f>
        <v>0</v>
      </c>
      <c r="W58" s="268" t="n">
        <f aca="false">[1]4407Imp!V$218</f>
        <v>0</v>
      </c>
      <c r="X58" s="268" t="n">
        <f aca="false">[1]4407Imp!W$218</f>
        <v>0</v>
      </c>
      <c r="Y58" s="268" t="n">
        <f aca="false">[1]4407Imp!X$218</f>
        <v>0</v>
      </c>
      <c r="Z58" s="268" t="n">
        <f aca="false">[1]4407Imp!Y$218</f>
        <v>0</v>
      </c>
      <c r="AA58" s="268" t="n">
        <f aca="false">[1]4407Imp!Z$218</f>
        <v>0</v>
      </c>
      <c r="AB58" s="268" t="n">
        <f aca="false">[1]4407Imp!AA$218</f>
        <v>0</v>
      </c>
      <c r="AC58" s="269"/>
      <c r="AD58" s="270" t="n">
        <f aca="false">[1]4407Imp!AB$218</f>
        <v>0</v>
      </c>
      <c r="AE58" s="270" t="n">
        <f aca="false">[1]4407Imp!AC$218</f>
        <v>0</v>
      </c>
      <c r="AF58" s="270" t="n">
        <f aca="false">[1]4407Imp!AD$218</f>
        <v>0</v>
      </c>
      <c r="AG58" s="270" t="n">
        <f aca="false">[1]4407Imp!AE$218</f>
        <v>0</v>
      </c>
      <c r="AH58" s="270" t="n">
        <f aca="false">[1]4407Imp!AF$218</f>
        <v>0</v>
      </c>
      <c r="AI58" s="270" t="n">
        <f aca="false">[1]4407Imp!AG$218</f>
        <v>0</v>
      </c>
      <c r="AJ58" s="270" t="n">
        <f aca="false">[1]4407Imp!AH$218</f>
        <v>0</v>
      </c>
      <c r="AK58" s="270" t="n">
        <f aca="false">[1]4407Imp!AI$218</f>
        <v>0</v>
      </c>
      <c r="AL58" s="270" t="n">
        <f aca="false">[1]4407Imp!AJ$218</f>
        <v>0</v>
      </c>
      <c r="AM58" s="270" t="n">
        <f aca="false">[1]4407Imp!AK$218</f>
        <v>0</v>
      </c>
      <c r="AN58" s="270" t="n">
        <f aca="false">[1]4407Imp!AL$218</f>
        <v>0</v>
      </c>
      <c r="AO58" s="270" t="n">
        <f aca="false">[1]4407Imp!AM$218</f>
        <v>0</v>
      </c>
      <c r="AP58" s="270" t="n">
        <f aca="false">[1]4407Imp!AN$218</f>
        <v>0</v>
      </c>
      <c r="AQ58" s="270" t="n">
        <f aca="false">[1]4407Imp!AO$218</f>
        <v>0</v>
      </c>
      <c r="AR58" s="270" t="n">
        <f aca="false">[1]4407Imp!AP$218</f>
        <v>0</v>
      </c>
      <c r="AS58" s="270" t="n">
        <f aca="false">[1]4407Imp!AQ$218</f>
        <v>0</v>
      </c>
      <c r="AT58" s="270" t="n">
        <f aca="false">[1]4407Imp!AR$218</f>
        <v>0</v>
      </c>
      <c r="AU58" s="270" t="n">
        <f aca="false">[1]4407Imp!AS$218</f>
        <v>0</v>
      </c>
      <c r="AV58" s="270" t="n">
        <f aca="false">[1]4407Imp!AT$218</f>
        <v>0</v>
      </c>
      <c r="AW58" s="270" t="n">
        <f aca="false">[1]4407Imp!AU$218</f>
        <v>0</v>
      </c>
      <c r="AX58" s="270" t="n">
        <f aca="false">[1]4407Imp!AV$218</f>
        <v>0</v>
      </c>
      <c r="AY58" s="270" t="n">
        <f aca="false">[1]4407Imp!AW$218</f>
        <v>0</v>
      </c>
      <c r="AZ58" s="270" t="n">
        <f aca="false">[1]4407Imp!AX$218</f>
        <v>0</v>
      </c>
      <c r="BA58" s="270" t="n">
        <f aca="false">[1]4407Imp!AY$218</f>
        <v>0</v>
      </c>
      <c r="BB58" s="270" t="n">
        <f aca="false">[1]4407Imp!AZ$218</f>
        <v>0</v>
      </c>
      <c r="BC58" s="270" t="n">
        <f aca="false">[1]4407Imp!BA$218</f>
        <v>0</v>
      </c>
    </row>
    <row r="59" customFormat="false" ht="12.9" hidden="false" customHeight="false" outlineLevel="0" collapsed="false">
      <c r="B59" s="267"/>
      <c r="C59" s="268" t="n">
        <f aca="false">[1]4407Imp!B$219</f>
        <v>0</v>
      </c>
      <c r="D59" s="268" t="n">
        <f aca="false">[1]4407Imp!C$219</f>
        <v>0</v>
      </c>
      <c r="E59" s="268" t="n">
        <f aca="false">[1]4407Imp!D$219</f>
        <v>0</v>
      </c>
      <c r="F59" s="268" t="n">
        <f aca="false">[1]4407Imp!E$219</f>
        <v>0</v>
      </c>
      <c r="G59" s="268" t="n">
        <f aca="false">[1]4407Imp!F$219</f>
        <v>0</v>
      </c>
      <c r="H59" s="268" t="n">
        <f aca="false">[1]4407Imp!G$219</f>
        <v>0</v>
      </c>
      <c r="I59" s="268" t="n">
        <f aca="false">[1]4407Imp!H$219</f>
        <v>0</v>
      </c>
      <c r="J59" s="268" t="n">
        <f aca="false">[1]4407Imp!I$219</f>
        <v>0</v>
      </c>
      <c r="K59" s="268" t="n">
        <f aca="false">[1]4407Imp!J$219</f>
        <v>0</v>
      </c>
      <c r="L59" s="268" t="n">
        <f aca="false">[1]4407Imp!K$219</f>
        <v>0</v>
      </c>
      <c r="M59" s="268" t="n">
        <f aca="false">[1]4407Imp!L$219</f>
        <v>0</v>
      </c>
      <c r="N59" s="268" t="n">
        <f aca="false">[1]4407Imp!M$219</f>
        <v>0</v>
      </c>
      <c r="O59" s="268" t="n">
        <f aca="false">[1]4407Imp!N$219</f>
        <v>0</v>
      </c>
      <c r="P59" s="268" t="n">
        <f aca="false">[1]4407Imp!O$219</f>
        <v>0</v>
      </c>
      <c r="Q59" s="268" t="n">
        <f aca="false">[1]4407Imp!P$219</f>
        <v>0</v>
      </c>
      <c r="R59" s="268" t="n">
        <f aca="false">[1]4407Imp!Q$219</f>
        <v>0</v>
      </c>
      <c r="S59" s="268" t="n">
        <f aca="false">[1]4407Imp!R$219</f>
        <v>0</v>
      </c>
      <c r="T59" s="268" t="n">
        <f aca="false">[1]4407Imp!S$219</f>
        <v>0</v>
      </c>
      <c r="U59" s="268" t="n">
        <f aca="false">[1]4407Imp!T$219</f>
        <v>0</v>
      </c>
      <c r="V59" s="268" t="n">
        <f aca="false">[1]4407Imp!U$219</f>
        <v>0</v>
      </c>
      <c r="W59" s="268" t="n">
        <f aca="false">[1]4407Imp!V$219</f>
        <v>0</v>
      </c>
      <c r="X59" s="268" t="n">
        <f aca="false">[1]4407Imp!W$219</f>
        <v>0</v>
      </c>
      <c r="Y59" s="268" t="n">
        <f aca="false">[1]4407Imp!X$219</f>
        <v>0</v>
      </c>
      <c r="Z59" s="268" t="n">
        <f aca="false">[1]4407Imp!Y$219</f>
        <v>0</v>
      </c>
      <c r="AA59" s="268" t="n">
        <f aca="false">[1]4407Imp!Z$219</f>
        <v>0</v>
      </c>
      <c r="AB59" s="268" t="n">
        <f aca="false">[1]4407Imp!AA$219</f>
        <v>0</v>
      </c>
      <c r="AC59" s="269"/>
      <c r="AD59" s="270" t="n">
        <f aca="false">[1]4407Imp!AB$219</f>
        <v>0</v>
      </c>
      <c r="AE59" s="270" t="n">
        <f aca="false">[1]4407Imp!AC$219</f>
        <v>0</v>
      </c>
      <c r="AF59" s="270" t="n">
        <f aca="false">[1]4407Imp!AD$219</f>
        <v>0</v>
      </c>
      <c r="AG59" s="270" t="n">
        <f aca="false">[1]4407Imp!AE$219</f>
        <v>0</v>
      </c>
      <c r="AH59" s="270" t="n">
        <f aca="false">[1]4407Imp!AF$219</f>
        <v>0</v>
      </c>
      <c r="AI59" s="270" t="n">
        <f aca="false">[1]4407Imp!AG$219</f>
        <v>0</v>
      </c>
      <c r="AJ59" s="270" t="n">
        <f aca="false">[1]4407Imp!AH$219</f>
        <v>0</v>
      </c>
      <c r="AK59" s="270" t="n">
        <f aca="false">[1]4407Imp!AI$219</f>
        <v>0</v>
      </c>
      <c r="AL59" s="270" t="n">
        <f aca="false">[1]4407Imp!AJ$219</f>
        <v>0</v>
      </c>
      <c r="AM59" s="270" t="n">
        <f aca="false">[1]4407Imp!AK$219</f>
        <v>0</v>
      </c>
      <c r="AN59" s="270" t="n">
        <f aca="false">[1]4407Imp!AL$219</f>
        <v>0</v>
      </c>
      <c r="AO59" s="270" t="n">
        <f aca="false">[1]4407Imp!AM$219</f>
        <v>0</v>
      </c>
      <c r="AP59" s="270" t="n">
        <f aca="false">[1]4407Imp!AN$219</f>
        <v>0</v>
      </c>
      <c r="AQ59" s="270" t="n">
        <f aca="false">[1]4407Imp!AO$219</f>
        <v>0</v>
      </c>
      <c r="AR59" s="270" t="n">
        <f aca="false">[1]4407Imp!AP$219</f>
        <v>0</v>
      </c>
      <c r="AS59" s="270" t="n">
        <f aca="false">[1]4407Imp!AQ$219</f>
        <v>0</v>
      </c>
      <c r="AT59" s="270" t="n">
        <f aca="false">[1]4407Imp!AR$219</f>
        <v>0</v>
      </c>
      <c r="AU59" s="270" t="n">
        <f aca="false">[1]4407Imp!AS$219</f>
        <v>0</v>
      </c>
      <c r="AV59" s="270" t="n">
        <f aca="false">[1]4407Imp!AT$219</f>
        <v>0</v>
      </c>
      <c r="AW59" s="270" t="n">
        <f aca="false">[1]4407Imp!AU$219</f>
        <v>0</v>
      </c>
      <c r="AX59" s="270" t="n">
        <f aca="false">[1]4407Imp!AV$219</f>
        <v>0</v>
      </c>
      <c r="AY59" s="270" t="n">
        <f aca="false">[1]4407Imp!AW$219</f>
        <v>0</v>
      </c>
      <c r="AZ59" s="270" t="n">
        <f aca="false">[1]4407Imp!AX$219</f>
        <v>0</v>
      </c>
      <c r="BA59" s="270" t="n">
        <f aca="false">[1]4407Imp!AY$219</f>
        <v>0</v>
      </c>
      <c r="BB59" s="270" t="n">
        <f aca="false">[1]4407Imp!AZ$219</f>
        <v>0</v>
      </c>
      <c r="BC59" s="270" t="n">
        <f aca="false">[1]4407Imp!BA$219</f>
        <v>0</v>
      </c>
    </row>
    <row r="60" customFormat="false" ht="12.9" hidden="false" customHeight="false" outlineLevel="0" collapsed="false">
      <c r="B60" s="267"/>
      <c r="C60" s="268" t="n">
        <f aca="false">[1]4407Imp!B$220</f>
        <v>0</v>
      </c>
      <c r="D60" s="268" t="n">
        <f aca="false">[1]4407Imp!C$220</f>
        <v>0</v>
      </c>
      <c r="E60" s="268" t="n">
        <f aca="false">[1]4407Imp!D$220</f>
        <v>0</v>
      </c>
      <c r="F60" s="268" t="n">
        <f aca="false">[1]4407Imp!E$220</f>
        <v>0</v>
      </c>
      <c r="G60" s="268" t="n">
        <f aca="false">[1]4407Imp!F$220</f>
        <v>0</v>
      </c>
      <c r="H60" s="268" t="n">
        <f aca="false">[1]4407Imp!G$220</f>
        <v>0</v>
      </c>
      <c r="I60" s="268" t="n">
        <f aca="false">[1]4407Imp!H$220</f>
        <v>0</v>
      </c>
      <c r="J60" s="268" t="n">
        <f aca="false">[1]4407Imp!I$220</f>
        <v>0</v>
      </c>
      <c r="K60" s="268" t="n">
        <f aca="false">[1]4407Imp!J$220</f>
        <v>0</v>
      </c>
      <c r="L60" s="268" t="n">
        <f aca="false">[1]4407Imp!K$220</f>
        <v>0</v>
      </c>
      <c r="M60" s="268" t="n">
        <f aca="false">[1]4407Imp!L$220</f>
        <v>0</v>
      </c>
      <c r="N60" s="268" t="n">
        <f aca="false">[1]4407Imp!M$220</f>
        <v>0</v>
      </c>
      <c r="O60" s="268" t="n">
        <f aca="false">[1]4407Imp!N$220</f>
        <v>0</v>
      </c>
      <c r="P60" s="268" t="n">
        <f aca="false">[1]4407Imp!O$220</f>
        <v>0</v>
      </c>
      <c r="Q60" s="268" t="n">
        <f aca="false">[1]4407Imp!P$220</f>
        <v>0</v>
      </c>
      <c r="R60" s="268" t="n">
        <f aca="false">[1]4407Imp!Q$220</f>
        <v>0</v>
      </c>
      <c r="S60" s="268" t="n">
        <f aca="false">[1]4407Imp!R$220</f>
        <v>0</v>
      </c>
      <c r="T60" s="268" t="n">
        <f aca="false">[1]4407Imp!S$220</f>
        <v>0</v>
      </c>
      <c r="U60" s="268" t="n">
        <f aca="false">[1]4407Imp!T$220</f>
        <v>0</v>
      </c>
      <c r="V60" s="268" t="n">
        <f aca="false">[1]4407Imp!U$220</f>
        <v>0</v>
      </c>
      <c r="W60" s="268" t="n">
        <f aca="false">[1]4407Imp!V$220</f>
        <v>0</v>
      </c>
      <c r="X60" s="268" t="n">
        <f aca="false">[1]4407Imp!W$220</f>
        <v>0</v>
      </c>
      <c r="Y60" s="268" t="n">
        <f aca="false">[1]4407Imp!X$220</f>
        <v>0</v>
      </c>
      <c r="Z60" s="268" t="n">
        <f aca="false">[1]4407Imp!Y$220</f>
        <v>0</v>
      </c>
      <c r="AA60" s="268" t="n">
        <f aca="false">[1]4407Imp!Z$220</f>
        <v>0</v>
      </c>
      <c r="AB60" s="268" t="n">
        <f aca="false">[1]4407Imp!AA$220</f>
        <v>0</v>
      </c>
      <c r="AC60" s="269"/>
      <c r="AD60" s="270" t="n">
        <f aca="false">[1]4407Imp!AB$220</f>
        <v>0</v>
      </c>
      <c r="AE60" s="270" t="n">
        <f aca="false">[1]4407Imp!AC$220</f>
        <v>0</v>
      </c>
      <c r="AF60" s="270" t="n">
        <f aca="false">[1]4407Imp!AD$220</f>
        <v>0</v>
      </c>
      <c r="AG60" s="270" t="n">
        <f aca="false">[1]4407Imp!AE$220</f>
        <v>0</v>
      </c>
      <c r="AH60" s="270" t="n">
        <f aca="false">[1]4407Imp!AF$220</f>
        <v>0</v>
      </c>
      <c r="AI60" s="270" t="n">
        <f aca="false">[1]4407Imp!AG$220</f>
        <v>0</v>
      </c>
      <c r="AJ60" s="270" t="n">
        <f aca="false">[1]4407Imp!AH$220</f>
        <v>0</v>
      </c>
      <c r="AK60" s="270" t="n">
        <f aca="false">[1]4407Imp!AI$220</f>
        <v>0</v>
      </c>
      <c r="AL60" s="270" t="n">
        <f aca="false">[1]4407Imp!AJ$220</f>
        <v>0</v>
      </c>
      <c r="AM60" s="270" t="n">
        <f aca="false">[1]4407Imp!AK$220</f>
        <v>0</v>
      </c>
      <c r="AN60" s="270" t="n">
        <f aca="false">[1]4407Imp!AL$220</f>
        <v>0</v>
      </c>
      <c r="AO60" s="270" t="n">
        <f aca="false">[1]4407Imp!AM$220</f>
        <v>0</v>
      </c>
      <c r="AP60" s="270" t="n">
        <f aca="false">[1]4407Imp!AN$220</f>
        <v>0</v>
      </c>
      <c r="AQ60" s="270" t="n">
        <f aca="false">[1]4407Imp!AO$220</f>
        <v>0</v>
      </c>
      <c r="AR60" s="270" t="n">
        <f aca="false">[1]4407Imp!AP$220</f>
        <v>0</v>
      </c>
      <c r="AS60" s="270" t="n">
        <f aca="false">[1]4407Imp!AQ$220</f>
        <v>0</v>
      </c>
      <c r="AT60" s="270" t="n">
        <f aca="false">[1]4407Imp!AR$220</f>
        <v>0</v>
      </c>
      <c r="AU60" s="270" t="n">
        <f aca="false">[1]4407Imp!AS$220</f>
        <v>0</v>
      </c>
      <c r="AV60" s="270" t="n">
        <f aca="false">[1]4407Imp!AT$220</f>
        <v>0</v>
      </c>
      <c r="AW60" s="270" t="n">
        <f aca="false">[1]4407Imp!AU$220</f>
        <v>0</v>
      </c>
      <c r="AX60" s="270" t="n">
        <f aca="false">[1]4407Imp!AV$220</f>
        <v>0</v>
      </c>
      <c r="AY60" s="270" t="n">
        <f aca="false">[1]4407Imp!AW$220</f>
        <v>0</v>
      </c>
      <c r="AZ60" s="270" t="n">
        <f aca="false">[1]4407Imp!AX$220</f>
        <v>0</v>
      </c>
      <c r="BA60" s="270" t="n">
        <f aca="false">[1]4407Imp!AY$220</f>
        <v>0</v>
      </c>
      <c r="BB60" s="270" t="n">
        <f aca="false">[1]4407Imp!AZ$220</f>
        <v>0</v>
      </c>
      <c r="BC60" s="270" t="n">
        <f aca="false">[1]4407Imp!BA$220</f>
        <v>0</v>
      </c>
    </row>
    <row r="61" customFormat="false" ht="12.9" hidden="false" customHeight="false" outlineLevel="0" collapsed="false"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</row>
    <row r="62" customFormat="false" ht="12.9" hidden="false" customHeight="false" outlineLevel="0" collapsed="false"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</row>
    <row r="63" customFormat="false" ht="12.9" hidden="false" customHeight="false" outlineLevel="0" collapsed="false"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</row>
    <row r="64" customFormat="false" ht="12.9" hidden="false" customHeight="false" outlineLevel="0" collapsed="false"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</row>
    <row r="65" customFormat="false" ht="12.9" hidden="false" customHeight="false" outlineLevel="0" collapsed="false"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</row>
    <row r="66" customFormat="false" ht="12.9" hidden="false" customHeight="false" outlineLevel="0" collapsed="false"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</row>
    <row r="67" customFormat="false" ht="12.9" hidden="false" customHeight="false" outlineLevel="0" collapsed="false"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</row>
    <row r="68" customFormat="false" ht="12.9" hidden="false" customHeight="false" outlineLevel="0" collapsed="false"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</row>
    <row r="69" customFormat="false" ht="12.9" hidden="false" customHeight="false" outlineLevel="0" collapsed="false"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</row>
    <row r="70" customFormat="false" ht="12.9" hidden="false" customHeight="false" outlineLevel="0" collapsed="false"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</row>
    <row r="71" customFormat="false" ht="12.9" hidden="false" customHeight="false" outlineLevel="0" collapsed="false"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</row>
    <row r="72" customFormat="false" ht="12.9" hidden="false" customHeight="false" outlineLevel="0" collapsed="false"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</row>
    <row r="73" customFormat="false" ht="12.9" hidden="false" customHeight="false" outlineLevel="0" collapsed="false"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</row>
    <row r="74" customFormat="false" ht="12.9" hidden="false" customHeight="false" outlineLevel="0" collapsed="false"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</row>
    <row r="75" customFormat="false" ht="12.9" hidden="false" customHeight="false" outlineLevel="0" collapsed="false"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</row>
    <row r="76" customFormat="false" ht="12.9" hidden="false" customHeight="false" outlineLevel="0" collapsed="false"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</row>
    <row r="77" customFormat="false" ht="12.9" hidden="false" customHeight="false" outlineLevel="0" collapsed="false"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</row>
    <row r="78" customFormat="false" ht="12.9" hidden="false" customHeight="false" outlineLevel="0" collapsed="false"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</row>
    <row r="79" customFormat="false" ht="12.9" hidden="false" customHeight="false" outlineLevel="0" collapsed="false"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</row>
    <row r="80" customFormat="false" ht="12.9" hidden="false" customHeight="false" outlineLevel="0" collapsed="false"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</row>
    <row r="81" customFormat="false" ht="12.9" hidden="false" customHeight="false" outlineLevel="0" collapsed="false"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</row>
    <row r="82" customFormat="false" ht="12.9" hidden="false" customHeight="false" outlineLevel="0" collapsed="false"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</row>
    <row r="83" customFormat="false" ht="12.9" hidden="false" customHeight="false" outlineLevel="0" collapsed="false"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</row>
    <row r="84" customFormat="false" ht="12.9" hidden="false" customHeight="false" outlineLevel="0" collapsed="false"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</row>
    <row r="85" customFormat="false" ht="12.9" hidden="false" customHeight="false" outlineLevel="0" collapsed="false">
      <c r="AD85" s="266"/>
      <c r="AE85" s="266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</row>
    <row r="86" customFormat="false" ht="12.9" hidden="false" customHeight="false" outlineLevel="0" collapsed="false"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</row>
    <row r="87" customFormat="false" ht="12.9" hidden="false" customHeight="false" outlineLevel="0" collapsed="false"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</row>
    <row r="88" customFormat="false" ht="12.9" hidden="false" customHeight="false" outlineLevel="0" collapsed="false"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</row>
    <row r="89" customFormat="false" ht="12.9" hidden="false" customHeight="false" outlineLevel="0" collapsed="false">
      <c r="AD89" s="266"/>
      <c r="AE89" s="266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</row>
    <row r="90" customFormat="false" ht="12.9" hidden="false" customHeight="false" outlineLevel="0" collapsed="false"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</row>
    <row r="91" customFormat="false" ht="12.9" hidden="false" customHeight="false" outlineLevel="0" collapsed="false">
      <c r="AD91" s="266"/>
      <c r="AE91" s="266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</row>
    <row r="92" customFormat="false" ht="12.9" hidden="false" customHeight="false" outlineLevel="0" collapsed="false"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</row>
    <row r="93" customFormat="false" ht="12.9" hidden="false" customHeight="false" outlineLevel="0" collapsed="false">
      <c r="AD93" s="266"/>
      <c r="AE93" s="266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</row>
    <row r="94" customFormat="false" ht="12.9" hidden="false" customHeight="false" outlineLevel="0" collapsed="false">
      <c r="AD94" s="266"/>
      <c r="AE94" s="266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</row>
    <row r="95" customFormat="false" ht="12.9" hidden="false" customHeight="false" outlineLevel="0" collapsed="false"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</row>
    <row r="96" customFormat="false" ht="12.9" hidden="false" customHeight="false" outlineLevel="0" collapsed="false">
      <c r="AD96" s="266"/>
      <c r="AE96" s="266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</row>
    <row r="97" customFormat="false" ht="12.9" hidden="false" customHeight="false" outlineLevel="0" collapsed="false"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</row>
    <row r="98" customFormat="false" ht="12.9" hidden="false" customHeight="false" outlineLevel="0" collapsed="false">
      <c r="AD98" s="266"/>
      <c r="AE98" s="266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</row>
    <row r="99" customFormat="false" ht="12.9" hidden="false" customHeight="false" outlineLevel="0" collapsed="false">
      <c r="AD99" s="266"/>
      <c r="AE99" s="266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</row>
    <row r="100" customFormat="false" ht="12.9" hidden="false" customHeight="false" outlineLevel="0" collapsed="false">
      <c r="AD100" s="266"/>
      <c r="AE100" s="266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</row>
    <row r="101" customFormat="false" ht="12.9" hidden="false" customHeight="false" outlineLevel="0" collapsed="false"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</row>
    <row r="102" customFormat="false" ht="12.9" hidden="false" customHeight="false" outlineLevel="0" collapsed="false">
      <c r="AD102" s="266"/>
      <c r="AE102" s="266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</row>
    <row r="103" customFormat="false" ht="12.9" hidden="false" customHeight="false" outlineLevel="0" collapsed="false">
      <c r="AD103" s="266"/>
      <c r="AE103" s="266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</row>
    <row r="104" customFormat="false" ht="12.9" hidden="false" customHeight="false" outlineLevel="0" collapsed="false">
      <c r="AD104" s="266"/>
      <c r="AE104" s="266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</row>
    <row r="105" customFormat="false" ht="12.9" hidden="false" customHeight="false" outlineLevel="0" collapsed="false"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</row>
    <row r="106" customFormat="false" ht="12.9" hidden="false" customHeight="false" outlineLevel="0" collapsed="false"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</row>
    <row r="107" customFormat="false" ht="12.9" hidden="false" customHeight="false" outlineLevel="0" collapsed="false"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</row>
    <row r="108" customFormat="false" ht="12.9" hidden="false" customHeight="false" outlineLevel="0" collapsed="false"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</row>
    <row r="109" customFormat="false" ht="12.9" hidden="false" customHeight="false" outlineLevel="0" collapsed="false"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</row>
    <row r="110" customFormat="false" ht="12.9" hidden="false" customHeight="false" outlineLevel="0" collapsed="false"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</row>
    <row r="111" customFormat="false" ht="12.9" hidden="false" customHeight="false" outlineLevel="0" collapsed="false"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</row>
    <row r="112" customFormat="false" ht="12.9" hidden="false" customHeight="false" outlineLevel="0" collapsed="false">
      <c r="AD112" s="266"/>
      <c r="AE112" s="266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</row>
    <row r="113" customFormat="false" ht="12.9" hidden="false" customHeight="false" outlineLevel="0" collapsed="false">
      <c r="AD113" s="266"/>
      <c r="AE113" s="266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</row>
    <row r="114" customFormat="false" ht="12.9" hidden="false" customHeight="false" outlineLevel="0" collapsed="false">
      <c r="AD114" s="266"/>
      <c r="AE114" s="266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</row>
    <row r="115" customFormat="false" ht="12.9" hidden="false" customHeight="false" outlineLevel="0" collapsed="false">
      <c r="AD115" s="266"/>
      <c r="AE115" s="266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</row>
    <row r="116" customFormat="false" ht="12.9" hidden="false" customHeight="false" outlineLevel="0" collapsed="false">
      <c r="AD116" s="266"/>
      <c r="AE116" s="266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</row>
    <row r="117" customFormat="false" ht="12.9" hidden="false" customHeight="false" outlineLevel="0" collapsed="false">
      <c r="AD117" s="266"/>
      <c r="AE117" s="266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</row>
    <row r="118" customFormat="false" ht="12.9" hidden="false" customHeight="false" outlineLevel="0" collapsed="false">
      <c r="AD118" s="266"/>
      <c r="AE118" s="266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f aca="false">[2]RWE!$A$8</f>
        <v>1.9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282" t="s">
        <v>108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10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9" t="s">
        <v>34</v>
      </c>
      <c r="C5" s="344" t="n">
        <f aca="false">1/$A$1*[1]4408Imp!B$263</f>
        <v>0.004414711</v>
      </c>
      <c r="D5" s="345" t="n">
        <f aca="false">1/$A$1*[1]4408Imp!C$263</f>
        <v>0.003637621</v>
      </c>
      <c r="E5" s="345" t="n">
        <f aca="false">1/$A$1*[1]4408Imp!D$263</f>
        <v>0.014124717</v>
      </c>
      <c r="F5" s="345" t="n">
        <f aca="false">1/$A$1*[1]4408Imp!E$263</f>
        <v>0.005649313</v>
      </c>
      <c r="G5" s="345" t="n">
        <f aca="false">1/$A$1*[1]4408Imp!F$263</f>
        <v>0.008559104</v>
      </c>
      <c r="H5" s="345" t="n">
        <f aca="false">1/$A$1*[1]4408Imp!G$263</f>
        <v>0.010982894</v>
      </c>
      <c r="I5" s="345" t="n">
        <f aca="false">1/$A$1*[1]4408Imp!H$263</f>
        <v>0.01034372</v>
      </c>
      <c r="J5" s="345" t="n">
        <f aca="false">1/$A$1*[1]4408Imp!I$263</f>
        <v>0.015910078</v>
      </c>
      <c r="K5" s="345" t="n">
        <f aca="false">1/$A$1*[1]4408Imp!J$263</f>
        <v>0.008253156</v>
      </c>
      <c r="L5" s="345" t="n">
        <f aca="false">1/$A$1*[1]4408Imp!K$263</f>
        <v>0.00804380154901961</v>
      </c>
      <c r="M5" s="345" t="n">
        <f aca="false">1/$A$1*[1]4408Imp!L$263</f>
        <v>0.00621209571137835</v>
      </c>
      <c r="N5" s="345" t="n">
        <f aca="false">1/$A$1*[1]4408Imp!M$263</f>
        <v>0.00414915710714286</v>
      </c>
      <c r="O5" s="345" t="n">
        <f aca="false">1/$A$1*[1]4408Imp!N$263</f>
        <v>0.00322797554256854</v>
      </c>
      <c r="P5" s="345" t="n">
        <f aca="false">1/$A$1*[1]4408Imp!O$263</f>
        <v>0.00264779475930736</v>
      </c>
      <c r="Q5" s="345" t="n">
        <f aca="false">1/$A$1*[1]4408Imp!P$263</f>
        <v>0.00322706438095238</v>
      </c>
      <c r="R5" s="345" t="n">
        <f aca="false">1/$A$1*[1]4408Imp!Q$263</f>
        <v>0.0053895323170689</v>
      </c>
      <c r="S5" s="345" t="n">
        <f aca="false">1/$A$1*[1]4408Imp!R$263</f>
        <v>0.00476479619444444</v>
      </c>
      <c r="T5" s="345" t="n">
        <f aca="false">1/$A$1*[1]4408Imp!S$263</f>
        <v>0.00476479619444444</v>
      </c>
      <c r="U5" s="345" t="n">
        <f aca="false">1/$A$1*[1]4408Imp!T$263</f>
        <v>0.00476479619444444</v>
      </c>
      <c r="V5" s="345" t="n">
        <f aca="false">1/$A$1*[1]4408Imp!U$263</f>
        <v>0.00476479619444444</v>
      </c>
      <c r="W5" s="345" t="n">
        <f aca="false">1/$A$1*[1]4408Imp!V$263</f>
        <v>0.00476479619444444</v>
      </c>
      <c r="X5" s="345" t="n">
        <f aca="false">1/$A$1*[1]4408Imp!W$263</f>
        <v>0.00476479619444444</v>
      </c>
      <c r="Y5" s="345" t="n">
        <f aca="false">1/$A$1*[1]4408Imp!X$263</f>
        <v>0.00476479619444444</v>
      </c>
      <c r="Z5" s="345" t="n">
        <f aca="false">1/$A$1*[1]4408Imp!Y$263</f>
        <v>0.00476479619444444</v>
      </c>
      <c r="AA5" s="345" t="n">
        <f aca="false">1/$A$1*[1]4408Imp!Z$263</f>
        <v>0.00476479619444444</v>
      </c>
      <c r="AB5" s="346" t="n">
        <f aca="false">1/$A$1*[1]4408Imp!AA$263</f>
        <v>0.00476479619444444</v>
      </c>
      <c r="AC5" s="347"/>
      <c r="AD5" s="348" t="n">
        <f aca="false">[1]4408Imp!AB$263</f>
        <v>7.205761701843</v>
      </c>
      <c r="AE5" s="349" t="n">
        <f aca="false">[1]4408Imp!AC$263</f>
        <v>6.35036375</v>
      </c>
      <c r="AF5" s="349" t="n">
        <f aca="false">[1]4408Imp!AD$263</f>
        <v>8.3956126704</v>
      </c>
      <c r="AG5" s="349" t="n">
        <f aca="false">[1]4408Imp!AE$263</f>
        <v>8.96289352</v>
      </c>
      <c r="AH5" s="349" t="n">
        <f aca="false">[1]4408Imp!AF$263</f>
        <v>18.2523940158</v>
      </c>
      <c r="AI5" s="349" t="n">
        <f aca="false">[1]4408Imp!AG$263</f>
        <v>18.0975755961</v>
      </c>
      <c r="AJ5" s="349" t="n">
        <f aca="false">[1]4408Imp!AH$263</f>
        <v>17.0460256</v>
      </c>
      <c r="AK5" s="349" t="n">
        <f aca="false">[1]4408Imp!AI$263</f>
        <v>19.4118236725</v>
      </c>
      <c r="AL5" s="349" t="n">
        <f aca="false">[1]4408Imp!AJ$263</f>
        <v>13.386294996</v>
      </c>
      <c r="AM5" s="349" t="n">
        <f aca="false">[1]4408Imp!AK$263</f>
        <v>9.8513998704</v>
      </c>
      <c r="AN5" s="349" t="n">
        <f aca="false">[1]4408Imp!AL$263</f>
        <v>10.0619145216</v>
      </c>
      <c r="AO5" s="349" t="n">
        <f aca="false">[1]4408Imp!AM$263</f>
        <v>6.787574352</v>
      </c>
      <c r="AP5" s="349" t="n">
        <f aca="false">[1]4408Imp!AN$263</f>
        <v>5.0821368928</v>
      </c>
      <c r="AQ5" s="349" t="n">
        <f aca="false">[1]4408Imp!AO$263</f>
        <v>4.7222574369</v>
      </c>
      <c r="AR5" s="349" t="n">
        <f aca="false">[1]4408Imp!AP$263</f>
        <v>5.780053742</v>
      </c>
      <c r="AS5" s="349" t="n">
        <f aca="false">[1]4408Imp!AQ$263</f>
        <v>5.935188147</v>
      </c>
      <c r="AT5" s="349" t="n">
        <f aca="false">[1]4408Imp!AR$263</f>
        <v>7.239601967</v>
      </c>
      <c r="AU5" s="349" t="n">
        <f aca="false">[1]4408Imp!AS$263</f>
        <v>0</v>
      </c>
      <c r="AV5" s="349" t="n">
        <f aca="false">[1]4408Imp!AT$263</f>
        <v>0</v>
      </c>
      <c r="AW5" s="349" t="n">
        <f aca="false">[1]4408Imp!AU$263</f>
        <v>0</v>
      </c>
      <c r="AX5" s="349" t="n">
        <f aca="false">[1]4408Imp!AV$263</f>
        <v>0</v>
      </c>
      <c r="AY5" s="349" t="n">
        <f aca="false">[1]4408Imp!AW$263</f>
        <v>0</v>
      </c>
      <c r="AZ5" s="349" t="n">
        <f aca="false">[1]4408Imp!AX$263</f>
        <v>0</v>
      </c>
      <c r="BA5" s="349" t="n">
        <f aca="false">[1]4408Imp!AY$263</f>
        <v>0</v>
      </c>
      <c r="BB5" s="349" t="n">
        <f aca="false">[1]4408Imp!AZ$263</f>
        <v>0</v>
      </c>
      <c r="BC5" s="290" t="n">
        <f aca="false">[1]4408Imp!BA$263</f>
        <v>0</v>
      </c>
      <c r="BD5" s="13"/>
    </row>
    <row r="6" customFormat="false" ht="13.6" hidden="false" customHeight="false" outlineLevel="0" collapsed="false">
      <c r="AD6" s="266"/>
      <c r="AE6" s="266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</row>
    <row r="7" customFormat="false" ht="12.9" hidden="false" customHeight="false" outlineLevel="0" collapsed="false"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</row>
    <row r="8" customFormat="false" ht="12.9" hidden="false" customHeight="false" outlineLevel="0" collapsed="false"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</row>
    <row r="9" customFormat="false" ht="12.9" hidden="false" customHeight="false" outlineLevel="0" collapsed="false"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</row>
    <row r="10" customFormat="false" ht="12.9" hidden="false" customHeight="false" outlineLevel="0" collapsed="false"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</row>
    <row r="11" customFormat="false" ht="12.9" hidden="false" customHeight="false" outlineLevel="0" collapsed="false"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</row>
    <row r="12" customFormat="false" ht="12.9" hidden="false" customHeight="false" outlineLevel="0" collapsed="false"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</row>
    <row r="13" customFormat="false" ht="12.9" hidden="false" customHeight="false" outlineLevel="0" collapsed="false">
      <c r="AD13" s="266"/>
      <c r="AE13" s="266"/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</row>
    <row r="14" customFormat="false" ht="12.9" hidden="false" customHeight="false" outlineLevel="0" collapsed="false"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</row>
    <row r="15" customFormat="false" ht="12.9" hidden="false" customHeight="false" outlineLevel="0" collapsed="false"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</row>
    <row r="16" customFormat="false" ht="12.9" hidden="false" customHeight="false" outlineLevel="0" collapsed="false"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</row>
    <row r="17" customFormat="false" ht="12.9" hidden="false" customHeight="false" outlineLevel="0" collapsed="false"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</row>
    <row r="18" customFormat="false" ht="12.9" hidden="false" customHeight="false" outlineLevel="0" collapsed="false"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</row>
    <row r="19" customFormat="false" ht="12.9" hidden="false" customHeight="false" outlineLevel="0" collapsed="false"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f aca="false">[2]RWE!$A$12</f>
        <v>2.3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282" t="s">
        <v>108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10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350" t="n">
        <f aca="false">1/$A$1*[1]4412Imp!B$263</f>
        <v>0.121810171</v>
      </c>
      <c r="D5" s="285" t="n">
        <f aca="false">1/$A$1*[1]4412Imp!C$263</f>
        <v>0.133371916</v>
      </c>
      <c r="E5" s="285" t="n">
        <f aca="false">1/$A$1*[1]4412Imp!D$263</f>
        <v>0.12770281</v>
      </c>
      <c r="F5" s="285" t="n">
        <f aca="false">1/$A$1*[1]4412Imp!E$263</f>
        <v>0.126802889</v>
      </c>
      <c r="G5" s="285" t="n">
        <f aca="false">1/$A$1*[1]4412Imp!F$263</f>
        <v>0.155167517</v>
      </c>
      <c r="H5" s="285" t="n">
        <f aca="false">1/$A$1*[1]4412Imp!G$263</f>
        <v>0.158060307</v>
      </c>
      <c r="I5" s="285" t="n">
        <f aca="false">1/$A$1*[1]4412Imp!H$263</f>
        <v>0.17877664</v>
      </c>
      <c r="J5" s="285" t="n">
        <f aca="false">1/$A$1*[1]4412Imp!I$263</f>
        <v>0.185013809</v>
      </c>
      <c r="K5" s="285" t="n">
        <f aca="false">1/$A$1*[1]4412Imp!J$263</f>
        <v>0.109609638</v>
      </c>
      <c r="L5" s="285" t="n">
        <f aca="false">1/$A$1*[1]4412Imp!K$263</f>
        <v>0.0780414132323233</v>
      </c>
      <c r="M5" s="285" t="n">
        <f aca="false">1/$A$1*[1]4412Imp!L$263</f>
        <v>0.0570776215</v>
      </c>
      <c r="N5" s="285" t="n">
        <f aca="false">1/$A$1*[1]4412Imp!M$263</f>
        <v>0.062715152952381</v>
      </c>
      <c r="O5" s="285" t="n">
        <f aca="false">1/$A$1*[1]4412Imp!N$263</f>
        <v>0.0532199916666667</v>
      </c>
      <c r="P5" s="285" t="n">
        <f aca="false">1/$A$1*[1]4412Imp!O$263</f>
        <v>0.0493460170952222</v>
      </c>
      <c r="Q5" s="285" t="n">
        <f aca="false">1/$A$1*[1]4412Imp!P$263</f>
        <v>0.0718207200962663</v>
      </c>
      <c r="R5" s="285" t="n">
        <f aca="false">1/$A$1*[1]4412Imp!Q$263</f>
        <v>0.0742366568333938</v>
      </c>
      <c r="S5" s="285" t="n">
        <f aca="false">1/$A$1*[1]4412Imp!R$263</f>
        <v>0.065700129025974</v>
      </c>
      <c r="T5" s="285" t="n">
        <f aca="false">1/$A$1*[1]4412Imp!S$263</f>
        <v>0.065700129025974</v>
      </c>
      <c r="U5" s="285" t="n">
        <f aca="false">1/$A$1*[1]4412Imp!T$263</f>
        <v>0.065700129025974</v>
      </c>
      <c r="V5" s="285" t="n">
        <f aca="false">1/$A$1*[1]4412Imp!U$263</f>
        <v>0.065700129025974</v>
      </c>
      <c r="W5" s="285" t="n">
        <f aca="false">1/$A$1*[1]4412Imp!V$263</f>
        <v>0.065700129025974</v>
      </c>
      <c r="X5" s="285" t="n">
        <f aca="false">1/$A$1*[1]4412Imp!W$263</f>
        <v>0.065700129025974</v>
      </c>
      <c r="Y5" s="285" t="n">
        <f aca="false">1/$A$1*[1]4412Imp!X$263</f>
        <v>0.065700129025974</v>
      </c>
      <c r="Z5" s="285" t="n">
        <f aca="false">1/$A$1*[1]4412Imp!Y$263</f>
        <v>0.065700129025974</v>
      </c>
      <c r="AA5" s="285" t="n">
        <f aca="false">1/$A$1*[1]4412Imp!Z$263</f>
        <v>0.065700129025974</v>
      </c>
      <c r="AB5" s="286" t="n">
        <f aca="false">1/$A$1*[1]4412Imp!AA$263</f>
        <v>0.065700129025974</v>
      </c>
      <c r="AC5" s="202"/>
      <c r="AD5" s="351" t="n">
        <f aca="false">[1]4412Imp!AB$263</f>
        <v>47.193120112278</v>
      </c>
      <c r="AE5" s="289" t="n">
        <f aca="false">[1]4412Imp!AC$263</f>
        <v>44.6920816348</v>
      </c>
      <c r="AF5" s="289" t="n">
        <f aca="false">[1]4412Imp!AD$263</f>
        <v>41.223427272</v>
      </c>
      <c r="AG5" s="289" t="n">
        <f aca="false">[1]4412Imp!AE$263</f>
        <v>48.5756352032</v>
      </c>
      <c r="AH5" s="289" t="n">
        <f aca="false">[1]4412Imp!AF$263</f>
        <v>73.3152284151</v>
      </c>
      <c r="AI5" s="289" t="n">
        <f aca="false">[1]4412Imp!AG$263</f>
        <v>76.8253496868</v>
      </c>
      <c r="AJ5" s="289" t="n">
        <f aca="false">[1]4412Imp!AH$263</f>
        <v>70.4780836</v>
      </c>
      <c r="AK5" s="289" t="n">
        <f aca="false">[1]4412Imp!AI$263</f>
        <v>85.0217153525</v>
      </c>
      <c r="AL5" s="289" t="n">
        <f aca="false">[1]4412Imp!AJ$263</f>
        <v>55.9424413164</v>
      </c>
      <c r="AM5" s="289" t="n">
        <f aca="false">[1]4412Imp!AK$263</f>
        <v>32.3771953076</v>
      </c>
      <c r="AN5" s="289" t="n">
        <f aca="false">[1]4412Imp!AL$263</f>
        <v>23.0258420226</v>
      </c>
      <c r="AO5" s="289" t="n">
        <f aca="false">[1]4412Imp!AM$263</f>
        <v>26.819068224</v>
      </c>
      <c r="AP5" s="289" t="n">
        <f aca="false">[1]4412Imp!AN$263</f>
        <v>24.3663848912</v>
      </c>
      <c r="AQ5" s="289" t="n">
        <f aca="false">[1]4412Imp!AO$263</f>
        <v>28.0382681484</v>
      </c>
      <c r="AR5" s="289" t="n">
        <f aca="false">[1]4412Imp!AP$263</f>
        <v>36.3404147235</v>
      </c>
      <c r="AS5" s="289" t="n">
        <f aca="false">[1]4412Imp!AQ$263</f>
        <v>38.8429636945</v>
      </c>
      <c r="AT5" s="289" t="n">
        <f aca="false">[1]4412Imp!AR$263</f>
        <v>34.1094577838</v>
      </c>
      <c r="AU5" s="289" t="n">
        <f aca="false">[1]4412Imp!AS$263</f>
        <v>0</v>
      </c>
      <c r="AV5" s="289" t="n">
        <f aca="false">[1]4412Imp!AT$263</f>
        <v>0</v>
      </c>
      <c r="AW5" s="289" t="n">
        <f aca="false">[1]4412Imp!AU$263</f>
        <v>0</v>
      </c>
      <c r="AX5" s="289" t="n">
        <f aca="false">[1]4412Imp!AV$263</f>
        <v>0</v>
      </c>
      <c r="AY5" s="289" t="n">
        <f aca="false">[1]4412Imp!AW$263</f>
        <v>0</v>
      </c>
      <c r="AZ5" s="289" t="n">
        <f aca="false">[1]4412Imp!AX$263</f>
        <v>0</v>
      </c>
      <c r="BA5" s="289" t="n">
        <f aca="false">[1]4412Imp!AY$263</f>
        <v>0</v>
      </c>
      <c r="BB5" s="289" t="n">
        <f aca="false">[1]4412Imp!AZ$263</f>
        <v>0</v>
      </c>
      <c r="BC5" s="290" t="n">
        <f aca="false">[1]4412Imp!BA$263</f>
        <v>0</v>
      </c>
      <c r="BD5" s="13"/>
    </row>
    <row r="6" customFormat="false" ht="17.15" hidden="false" customHeight="true" outlineLevel="0" collapsed="false">
      <c r="B6" s="291" t="s">
        <v>110</v>
      </c>
      <c r="C6" s="352" t="n">
        <f aca="false">1/$A$1*[1]4412Imp!B$266</f>
        <v>0</v>
      </c>
      <c r="D6" s="294" t="n">
        <f aca="false">1/$A$1*[1]4412Imp!C$266</f>
        <v>5.59E-005</v>
      </c>
      <c r="E6" s="294" t="n">
        <f aca="false">1/$A$1*[1]4412Imp!D$266</f>
        <v>3E-006</v>
      </c>
      <c r="F6" s="294" t="n">
        <f aca="false">1/$A$1*[1]4412Imp!E$266</f>
        <v>0</v>
      </c>
      <c r="G6" s="294" t="n">
        <f aca="false">1/$A$1*[1]4412Imp!F$266</f>
        <v>0</v>
      </c>
      <c r="H6" s="294" t="n">
        <f aca="false">1/$A$1*[1]4412Imp!G$266</f>
        <v>0</v>
      </c>
      <c r="I6" s="294" t="n">
        <f aca="false">1/$A$1*[1]4412Imp!H$266</f>
        <v>9.6E-005</v>
      </c>
      <c r="J6" s="294" t="n">
        <f aca="false">1/$A$1*[1]4412Imp!I$266</f>
        <v>0</v>
      </c>
      <c r="K6" s="294" t="n">
        <f aca="false">1/$A$1*[1]4412Imp!J$266</f>
        <v>0</v>
      </c>
      <c r="L6" s="294" t="n">
        <f aca="false">1/$A$1*[1]4412Imp!K$266</f>
        <v>0</v>
      </c>
      <c r="M6" s="294" t="n">
        <f aca="false">1/$A$1*[1]4412Imp!L$266</f>
        <v>1.4E-007</v>
      </c>
      <c r="N6" s="294" t="n">
        <f aca="false">1/$A$1*[1]4412Imp!M$266</f>
        <v>0</v>
      </c>
      <c r="O6" s="294" t="n">
        <f aca="false">1/$A$1*[1]4412Imp!N$266</f>
        <v>0</v>
      </c>
      <c r="P6" s="294" t="n">
        <f aca="false">1/$A$1*[1]4412Imp!O$266</f>
        <v>0</v>
      </c>
      <c r="Q6" s="294" t="n">
        <f aca="false">1/$A$1*[1]4412Imp!P$266</f>
        <v>0</v>
      </c>
      <c r="R6" s="294" t="n">
        <f aca="false">1/$A$1*[1]4412Imp!Q$266</f>
        <v>0</v>
      </c>
      <c r="S6" s="294" t="n">
        <f aca="false">1/$A$1*[1]4412Imp!R$266</f>
        <v>0</v>
      </c>
      <c r="T6" s="294" t="n">
        <f aca="false">1/$A$1*[1]4412Imp!S$266</f>
        <v>0</v>
      </c>
      <c r="U6" s="294" t="n">
        <f aca="false">1/$A$1*[1]4412Imp!T$266</f>
        <v>0</v>
      </c>
      <c r="V6" s="294" t="n">
        <f aca="false">1/$A$1*[1]4412Imp!U$266</f>
        <v>0</v>
      </c>
      <c r="W6" s="294" t="n">
        <f aca="false">1/$A$1*[1]4412Imp!V$266</f>
        <v>0</v>
      </c>
      <c r="X6" s="294" t="n">
        <f aca="false">1/$A$1*[1]4412Imp!W$266</f>
        <v>0</v>
      </c>
      <c r="Y6" s="294" t="n">
        <f aca="false">1/$A$1*[1]4412Imp!X$266</f>
        <v>0</v>
      </c>
      <c r="Z6" s="294" t="n">
        <f aca="false">1/$A$1*[1]4412Imp!Y$266</f>
        <v>0</v>
      </c>
      <c r="AA6" s="294" t="n">
        <f aca="false">1/$A$1*[1]4412Imp!Z$266</f>
        <v>0</v>
      </c>
      <c r="AB6" s="295" t="n">
        <f aca="false">1/$A$1*[1]4412Imp!AA$266</f>
        <v>0</v>
      </c>
      <c r="AC6" s="353"/>
      <c r="AD6" s="354" t="n">
        <f aca="false">[1]4412Imp!AB$266</f>
        <v>0</v>
      </c>
      <c r="AE6" s="298" t="n">
        <f aca="false">[1]4412Imp!AC$266</f>
        <v>0.0254019028</v>
      </c>
      <c r="AF6" s="298" t="n">
        <f aca="false">[1]4412Imp!AD$266</f>
        <v>0.0026769936</v>
      </c>
      <c r="AG6" s="298" t="n">
        <f aca="false">[1]4412Imp!AE$266</f>
        <v>0</v>
      </c>
      <c r="AH6" s="298" t="n">
        <f aca="false">[1]4412Imp!AF$266</f>
        <v>0</v>
      </c>
      <c r="AI6" s="298" t="n">
        <f aca="false">[1]4412Imp!AG$266</f>
        <v>0</v>
      </c>
      <c r="AJ6" s="298" t="n">
        <f aca="false">[1]4412Imp!AH$266</f>
        <v>0.0288788</v>
      </c>
      <c r="AK6" s="298" t="n">
        <f aca="false">[1]4412Imp!AI$266</f>
        <v>0</v>
      </c>
      <c r="AL6" s="298" t="n">
        <f aca="false">[1]4412Imp!AJ$266</f>
        <v>0</v>
      </c>
      <c r="AM6" s="298" t="n">
        <f aca="false">[1]4412Imp!AK$266</f>
        <v>0</v>
      </c>
      <c r="AN6" s="298" t="n">
        <f aca="false">[1]4412Imp!AL$266</f>
        <v>7.68906E-005</v>
      </c>
      <c r="AO6" s="298" t="n">
        <f aca="false">[1]4412Imp!AM$266</f>
        <v>0</v>
      </c>
      <c r="AP6" s="298" t="n">
        <f aca="false">[1]4412Imp!AN$266</f>
        <v>0</v>
      </c>
      <c r="AQ6" s="298" t="n">
        <f aca="false">[1]4412Imp!AO$266</f>
        <v>0</v>
      </c>
      <c r="AR6" s="298" t="n">
        <f aca="false">[1]4412Imp!AP$266</f>
        <v>0</v>
      </c>
      <c r="AS6" s="298" t="n">
        <f aca="false">[1]4412Imp!AQ$266</f>
        <v>0</v>
      </c>
      <c r="AT6" s="298" t="n">
        <f aca="false">[1]4412Imp!AR$266</f>
        <v>0</v>
      </c>
      <c r="AU6" s="298" t="n">
        <f aca="false">[1]4412Imp!AS$266</f>
        <v>0</v>
      </c>
      <c r="AV6" s="298" t="n">
        <f aca="false">[1]4412Imp!AT$266</f>
        <v>0</v>
      </c>
      <c r="AW6" s="298" t="n">
        <f aca="false">[1]4412Imp!AU$266</f>
        <v>0</v>
      </c>
      <c r="AX6" s="298" t="n">
        <f aca="false">[1]4412Imp!AV$266</f>
        <v>0</v>
      </c>
      <c r="AY6" s="298" t="n">
        <f aca="false">[1]4412Imp!AW$266</f>
        <v>0</v>
      </c>
      <c r="AZ6" s="298" t="n">
        <f aca="false">[1]4412Imp!AX$266</f>
        <v>0</v>
      </c>
      <c r="BA6" s="298" t="n">
        <f aca="false">[1]4412Imp!AY$266</f>
        <v>0</v>
      </c>
      <c r="BB6" s="298" t="n">
        <f aca="false">[1]4412Imp!AZ$266</f>
        <v>0</v>
      </c>
      <c r="BC6" s="299" t="n">
        <f aca="false">[1]4412Imp!BA$266</f>
        <v>0</v>
      </c>
      <c r="BD6" s="13"/>
    </row>
    <row r="7" customFormat="false" ht="17.15" hidden="false" customHeight="true" outlineLevel="0" collapsed="false">
      <c r="B7" s="237" t="s">
        <v>113</v>
      </c>
      <c r="C7" s="238" t="n">
        <f aca="false">1/$A$1*[1]4412Imp!B$268</f>
        <v>0.00211646</v>
      </c>
      <c r="D7" s="239" t="n">
        <f aca="false">1/$A$1*[1]4412Imp!C$268</f>
        <v>0.00295196</v>
      </c>
      <c r="E7" s="239" t="n">
        <f aca="false">1/$A$1*[1]4412Imp!D$268</f>
        <v>0.00254818</v>
      </c>
      <c r="F7" s="239" t="n">
        <f aca="false">1/$A$1*[1]4412Imp!E$268</f>
        <v>0.001779322</v>
      </c>
      <c r="G7" s="239" t="n">
        <f aca="false">1/$A$1*[1]4412Imp!F$268</f>
        <v>0.003306099</v>
      </c>
      <c r="H7" s="239" t="n">
        <f aca="false">1/$A$1*[1]4412Imp!G$268</f>
        <v>0.00429073</v>
      </c>
      <c r="I7" s="239" t="n">
        <f aca="false">1/$A$1*[1]4412Imp!H$268</f>
        <v>0.00384572</v>
      </c>
      <c r="J7" s="239" t="n">
        <f aca="false">1/$A$1*[1]4412Imp!I$268</f>
        <v>0.001852953</v>
      </c>
      <c r="K7" s="239" t="n">
        <f aca="false">1/$A$1*[1]4412Imp!J$268</f>
        <v>0.00193584</v>
      </c>
      <c r="L7" s="239" t="n">
        <f aca="false">1/$A$1*[1]4412Imp!K$268</f>
        <v>6.85807407407407E-005</v>
      </c>
      <c r="M7" s="239" t="n">
        <f aca="false">1/$A$1*[1]4412Imp!L$268</f>
        <v>9.622E-005</v>
      </c>
      <c r="N7" s="239" t="n">
        <f aca="false">1/$A$1*[1]4412Imp!M$268</f>
        <v>1.13328571428571E-005</v>
      </c>
      <c r="O7" s="239" t="n">
        <f aca="false">1/$A$1*[1]4412Imp!N$268</f>
        <v>5.214E-005</v>
      </c>
      <c r="P7" s="239" t="n">
        <f aca="false">1/$A$1*[1]4412Imp!O$268</f>
        <v>0.000143883461538462</v>
      </c>
      <c r="Q7" s="239" t="n">
        <f aca="false">1/$A$1*[1]4412Imp!P$268</f>
        <v>0.000189183897435897</v>
      </c>
      <c r="R7" s="239" t="n">
        <f aca="false">1/$A$1*[1]4412Imp!Q$268</f>
        <v>0.000223325846153846</v>
      </c>
      <c r="S7" s="239" t="n">
        <f aca="false">1/$A$1*[1]4412Imp!R$268</f>
        <v>0.000347593311688312</v>
      </c>
      <c r="T7" s="239" t="n">
        <f aca="false">1/$A$1*[1]4412Imp!S$268</f>
        <v>0.000347593311688312</v>
      </c>
      <c r="U7" s="239" t="n">
        <f aca="false">1/$A$1*[1]4412Imp!T$268</f>
        <v>0.000347593311688312</v>
      </c>
      <c r="V7" s="239" t="n">
        <f aca="false">1/$A$1*[1]4412Imp!U$268</f>
        <v>0.000347593311688312</v>
      </c>
      <c r="W7" s="239" t="n">
        <f aca="false">1/$A$1*[1]4412Imp!V$268</f>
        <v>0.000347593311688312</v>
      </c>
      <c r="X7" s="239" t="n">
        <f aca="false">1/$A$1*[1]4412Imp!W$268</f>
        <v>0.000347593311688312</v>
      </c>
      <c r="Y7" s="239" t="n">
        <f aca="false">1/$A$1*[1]4412Imp!X$268</f>
        <v>0.000347593311688312</v>
      </c>
      <c r="Z7" s="239" t="n">
        <f aca="false">1/$A$1*[1]4412Imp!Y$268</f>
        <v>0.000347593311688312</v>
      </c>
      <c r="AA7" s="239" t="n">
        <f aca="false">1/$A$1*[1]4412Imp!Z$268</f>
        <v>0.000347593311688312</v>
      </c>
      <c r="AB7" s="240" t="n">
        <f aca="false">1/$A$1*[1]4412Imp!AA$268</f>
        <v>0.000347593311688312</v>
      </c>
      <c r="AC7" s="353"/>
      <c r="AD7" s="355" t="n">
        <f aca="false">[1]4412Imp!AB$268</f>
        <v>1.36006632315</v>
      </c>
      <c r="AE7" s="315" t="n">
        <f aca="false">[1]4412Imp!AC$268</f>
        <v>1.5204135488</v>
      </c>
      <c r="AF7" s="315" t="n">
        <f aca="false">[1]4412Imp!AD$268</f>
        <v>1.395194976</v>
      </c>
      <c r="AG7" s="315" t="n">
        <f aca="false">[1]4412Imp!AE$268</f>
        <v>0.9896540752</v>
      </c>
      <c r="AH7" s="315" t="n">
        <f aca="false">[1]4412Imp!AF$268</f>
        <v>1.9829519899</v>
      </c>
      <c r="AI7" s="315" t="n">
        <f aca="false">[1]4412Imp!AG$268</f>
        <v>2.614376622</v>
      </c>
      <c r="AJ7" s="315" t="n">
        <f aca="false">[1]4412Imp!AH$268</f>
        <v>2.5689576</v>
      </c>
      <c r="AK7" s="315" t="n">
        <f aca="false">[1]4412Imp!AI$268</f>
        <v>1.5381847865</v>
      </c>
      <c r="AL7" s="315" t="n">
        <f aca="false">[1]4412Imp!AJ$268</f>
        <v>1.7837965356</v>
      </c>
      <c r="AM7" s="315" t="n">
        <f aca="false">[1]4412Imp!AK$268</f>
        <v>0.0739467168</v>
      </c>
      <c r="AN7" s="315" t="n">
        <f aca="false">[1]4412Imp!AL$268</f>
        <v>0.1479892167</v>
      </c>
      <c r="AO7" s="315" t="n">
        <f aca="false">[1]4412Imp!AM$268</f>
        <v>0.010974528</v>
      </c>
      <c r="AP7" s="315" t="n">
        <f aca="false">[1]4412Imp!AN$268</f>
        <v>0.0322433408</v>
      </c>
      <c r="AQ7" s="315" t="n">
        <f aca="false">[1]4412Imp!AO$268</f>
        <v>0.0813009696</v>
      </c>
      <c r="AR7" s="315" t="n">
        <f aca="false">[1]4412Imp!AP$268</f>
        <v>0.1606302635</v>
      </c>
      <c r="AS7" s="315" t="n">
        <f aca="false">[1]4412Imp!AQ$268</f>
        <v>0.2192960035</v>
      </c>
      <c r="AT7" s="315" t="n">
        <f aca="false">[1]4412Imp!AR$268</f>
        <v>0.2272377148</v>
      </c>
      <c r="AU7" s="315" t="n">
        <f aca="false">[1]4412Imp!AS$268</f>
        <v>0</v>
      </c>
      <c r="AV7" s="315" t="n">
        <f aca="false">[1]4412Imp!AT$268</f>
        <v>0</v>
      </c>
      <c r="AW7" s="315" t="n">
        <f aca="false">[1]4412Imp!AU$268</f>
        <v>0</v>
      </c>
      <c r="AX7" s="315" t="n">
        <f aca="false">[1]4412Imp!AV$268</f>
        <v>0</v>
      </c>
      <c r="AY7" s="315" t="n">
        <f aca="false">[1]4412Imp!AW$268</f>
        <v>0</v>
      </c>
      <c r="AZ7" s="315" t="n">
        <f aca="false">[1]4412Imp!AX$268</f>
        <v>0</v>
      </c>
      <c r="BA7" s="315" t="n">
        <f aca="false">[1]4412Imp!AY$268</f>
        <v>0</v>
      </c>
      <c r="BB7" s="315" t="n">
        <f aca="false">[1]4412Imp!AZ$268</f>
        <v>0</v>
      </c>
      <c r="BC7" s="316" t="n">
        <f aca="false">[1]4412Imp!BA$268</f>
        <v>0</v>
      </c>
      <c r="BD7" s="13"/>
    </row>
    <row r="8" customFormat="false" ht="17.15" hidden="false" customHeight="true" outlineLevel="0" collapsed="false">
      <c r="B8" s="218" t="s">
        <v>69</v>
      </c>
      <c r="C8" s="219" t="n">
        <f aca="false">1/$A$1*[1]4412Imp!B$269</f>
        <v>0.08014348</v>
      </c>
      <c r="D8" s="220" t="n">
        <f aca="false">1/$A$1*[1]4412Imp!C$269</f>
        <v>0.082709</v>
      </c>
      <c r="E8" s="220" t="n">
        <f aca="false">1/$A$1*[1]4412Imp!D$269</f>
        <v>0.089332</v>
      </c>
      <c r="F8" s="220" t="n">
        <f aca="false">1/$A$1*[1]4412Imp!E$269</f>
        <v>0.09066042</v>
      </c>
      <c r="G8" s="220" t="n">
        <f aca="false">1/$A$1*[1]4412Imp!F$269</f>
        <v>0.09528726</v>
      </c>
      <c r="H8" s="220" t="n">
        <f aca="false">1/$A$1*[1]4412Imp!G$269</f>
        <v>0.04808301</v>
      </c>
      <c r="I8" s="220" t="n">
        <f aca="false">1/$A$1*[1]4412Imp!H$269</f>
        <v>0.05508042</v>
      </c>
      <c r="J8" s="220" t="n">
        <f aca="false">1/$A$1*[1]4412Imp!I$269</f>
        <v>0.04302622</v>
      </c>
      <c r="K8" s="220" t="n">
        <f aca="false">1/$A$1*[1]4412Imp!J$269</f>
        <v>0.0268717</v>
      </c>
      <c r="L8" s="220" t="n">
        <f aca="false">1/$A$1*[1]4412Imp!K$269</f>
        <v>0.017225</v>
      </c>
      <c r="M8" s="220" t="n">
        <f aca="false">1/$A$1*[1]4412Imp!L$269</f>
        <v>0.003386</v>
      </c>
      <c r="N8" s="220" t="n">
        <f aca="false">1/$A$1*[1]4412Imp!M$269</f>
        <v>0.005136</v>
      </c>
      <c r="O8" s="220" t="n">
        <f aca="false">1/$A$1*[1]4412Imp!N$269</f>
        <v>0.004214</v>
      </c>
      <c r="P8" s="220" t="n">
        <f aca="false">1/$A$1*[1]4412Imp!O$269</f>
        <v>0.003371</v>
      </c>
      <c r="Q8" s="220" t="n">
        <f aca="false">1/$A$1*[1]4412Imp!P$269</f>
        <v>0.004068</v>
      </c>
      <c r="R8" s="220" t="n">
        <f aca="false">1/$A$1*[1]4412Imp!Q$269</f>
        <v>0.005854</v>
      </c>
      <c r="S8" s="220" t="n">
        <f aca="false">1/$A$1*[1]4412Imp!R$269</f>
        <v>0.004034</v>
      </c>
      <c r="T8" s="220" t="n">
        <f aca="false">1/$A$1*[1]4412Imp!S$269</f>
        <v>0.004034</v>
      </c>
      <c r="U8" s="220" t="n">
        <f aca="false">1/$A$1*[1]4412Imp!T$269</f>
        <v>0.004034</v>
      </c>
      <c r="V8" s="220" t="n">
        <f aca="false">1/$A$1*[1]4412Imp!U$269</f>
        <v>0.004034</v>
      </c>
      <c r="W8" s="220" t="n">
        <f aca="false">1/$A$1*[1]4412Imp!V$269</f>
        <v>0.004034</v>
      </c>
      <c r="X8" s="220" t="n">
        <f aca="false">1/$A$1*[1]4412Imp!W$269</f>
        <v>0.004034</v>
      </c>
      <c r="Y8" s="220" t="n">
        <f aca="false">1/$A$1*[1]4412Imp!X$269</f>
        <v>0.004034</v>
      </c>
      <c r="Z8" s="220" t="n">
        <f aca="false">1/$A$1*[1]4412Imp!Y$269</f>
        <v>0.004034</v>
      </c>
      <c r="AA8" s="220" t="n">
        <f aca="false">1/$A$1*[1]4412Imp!Z$269</f>
        <v>0.004034</v>
      </c>
      <c r="AB8" s="221" t="n">
        <f aca="false">1/$A$1*[1]4412Imp!AA$269</f>
        <v>0.004034</v>
      </c>
      <c r="AC8" s="353"/>
      <c r="AD8" s="356" t="n">
        <f aca="false">[1]4412Imp!AB$269</f>
        <v>22.926474206574</v>
      </c>
      <c r="AE8" s="304" t="n">
        <f aca="false">[1]4412Imp!AC$269</f>
        <v>21.013691178</v>
      </c>
      <c r="AF8" s="304" t="n">
        <f aca="false">[1]4412Imp!AD$269</f>
        <v>21.9948555216</v>
      </c>
      <c r="AG8" s="304" t="n">
        <f aca="false">[1]4412Imp!AE$269</f>
        <v>24.7540473376</v>
      </c>
      <c r="AH8" s="304" t="n">
        <f aca="false">[1]4412Imp!AF$269</f>
        <v>34.6922204881</v>
      </c>
      <c r="AI8" s="304" t="n">
        <f aca="false">[1]4412Imp!AG$269</f>
        <v>21.9940495203</v>
      </c>
      <c r="AJ8" s="304" t="n">
        <f aca="false">[1]4412Imp!AH$269</f>
        <v>16.975712</v>
      </c>
      <c r="AK8" s="304" t="n">
        <f aca="false">[1]4412Imp!AI$269</f>
        <v>15.176346872</v>
      </c>
      <c r="AL8" s="304" t="n">
        <f aca="false">[1]4412Imp!AJ$269</f>
        <v>10.4938814896</v>
      </c>
      <c r="AM8" s="304" t="n">
        <f aca="false">[1]4412Imp!AK$269</f>
        <v>5.5844779232</v>
      </c>
      <c r="AN8" s="304" t="n">
        <f aca="false">[1]4412Imp!AL$269</f>
        <v>0.9909554472</v>
      </c>
      <c r="AO8" s="304" t="n">
        <f aca="false">[1]4412Imp!AM$269</f>
        <v>1.809707184</v>
      </c>
      <c r="AP8" s="304" t="n">
        <f aca="false">[1]4412Imp!AN$269</f>
        <v>1.424059472</v>
      </c>
      <c r="AQ8" s="304" t="n">
        <f aca="false">[1]4412Imp!AO$269</f>
        <v>1.1962674816</v>
      </c>
      <c r="AR8" s="304" t="n">
        <f aca="false">[1]4412Imp!AP$269</f>
        <v>1.3334327205</v>
      </c>
      <c r="AS8" s="304" t="n">
        <f aca="false">[1]4412Imp!AQ$269</f>
        <v>1.932606984</v>
      </c>
      <c r="AT8" s="304" t="n">
        <f aca="false">[1]4412Imp!AR$269</f>
        <v>1.084308171</v>
      </c>
      <c r="AU8" s="304" t="n">
        <f aca="false">[1]4412Imp!AS$269</f>
        <v>0</v>
      </c>
      <c r="AV8" s="304" t="n">
        <f aca="false">[1]4412Imp!AT$269</f>
        <v>0</v>
      </c>
      <c r="AW8" s="304" t="n">
        <f aca="false">[1]4412Imp!AU$269</f>
        <v>0</v>
      </c>
      <c r="AX8" s="304" t="n">
        <f aca="false">[1]4412Imp!AV$269</f>
        <v>0</v>
      </c>
      <c r="AY8" s="304" t="n">
        <f aca="false">[1]4412Imp!AW$269</f>
        <v>0</v>
      </c>
      <c r="AZ8" s="304" t="n">
        <f aca="false">[1]4412Imp!AX$269</f>
        <v>0</v>
      </c>
      <c r="BA8" s="304" t="n">
        <f aca="false">[1]4412Imp!AY$269</f>
        <v>0</v>
      </c>
      <c r="BB8" s="304" t="n">
        <f aca="false">[1]4412Imp!AZ$269</f>
        <v>0</v>
      </c>
      <c r="BC8" s="305" t="n">
        <f aca="false">[1]4412Imp!BA$269</f>
        <v>0</v>
      </c>
      <c r="BD8" s="13"/>
    </row>
    <row r="9" customFormat="false" ht="12.9" hidden="false" customHeight="false" outlineLevel="0" collapsed="false">
      <c r="B9" s="45" t="s">
        <v>70</v>
      </c>
      <c r="C9" s="212" t="n">
        <f aca="false">1/$A$1*[1]4412Imp!B$31</f>
        <v>0.08014348</v>
      </c>
      <c r="D9" s="213" t="n">
        <f aca="false">1/$A$1*[1]4412Imp!C$31</f>
        <v>0.082663</v>
      </c>
      <c r="E9" s="213" t="n">
        <f aca="false">1/$A$1*[1]4412Imp!D$31</f>
        <v>0.089332</v>
      </c>
      <c r="F9" s="213" t="n">
        <f aca="false">1/$A$1*[1]4412Imp!E$31</f>
        <v>0.09062642</v>
      </c>
      <c r="G9" s="213" t="n">
        <f aca="false">1/$A$1*[1]4412Imp!F$31</f>
        <v>0.09522826</v>
      </c>
      <c r="H9" s="213" t="n">
        <f aca="false">1/$A$1*[1]4412Imp!G$31</f>
        <v>0.04769515</v>
      </c>
      <c r="I9" s="213" t="n">
        <f aca="false">1/$A$1*[1]4412Imp!H$31</f>
        <v>0.055006</v>
      </c>
      <c r="J9" s="213" t="n">
        <f aca="false">1/$A$1*[1]4412Imp!I$31</f>
        <v>0.03960532</v>
      </c>
      <c r="K9" s="213" t="n">
        <f aca="false">1/$A$1*[1]4412Imp!J$31</f>
        <v>0.02601318</v>
      </c>
      <c r="L9" s="213" t="n">
        <f aca="false">1/$A$1*[1]4412Imp!K$31</f>
        <v>0.017225</v>
      </c>
      <c r="M9" s="213" t="n">
        <f aca="false">1/$A$1*[1]4412Imp!L$31</f>
        <v>0.003288</v>
      </c>
      <c r="N9" s="213" t="n">
        <f aca="false">1/$A$1*[1]4412Imp!M$31</f>
        <v>0.005136</v>
      </c>
      <c r="O9" s="213" t="n">
        <f aca="false">1/$A$1*[1]4412Imp!N$31</f>
        <v>0.004168</v>
      </c>
      <c r="P9" s="213" t="n">
        <f aca="false">1/$A$1*[1]4412Imp!O$31</f>
        <v>0.003371</v>
      </c>
      <c r="Q9" s="213" t="n">
        <f aca="false">1/$A$1*[1]4412Imp!P$31</f>
        <v>0.004067</v>
      </c>
      <c r="R9" s="213" t="n">
        <f aca="false">1/$A$1*[1]4412Imp!Q$31</f>
        <v>0.005707</v>
      </c>
      <c r="S9" s="213" t="n">
        <f aca="false">1/$A$1*[1]4412Imp!R$31</f>
        <v>0.004034</v>
      </c>
      <c r="T9" s="213" t="n">
        <f aca="false">1/$A$1*[1]4412Imp!S$31</f>
        <v>0.004034</v>
      </c>
      <c r="U9" s="213" t="n">
        <f aca="false">1/$A$1*[1]4412Imp!T$31</f>
        <v>0.004034</v>
      </c>
      <c r="V9" s="213" t="n">
        <f aca="false">1/$A$1*[1]4412Imp!U$31</f>
        <v>0.004034</v>
      </c>
      <c r="W9" s="213" t="n">
        <f aca="false">1/$A$1*[1]4412Imp!V$31</f>
        <v>0.004034</v>
      </c>
      <c r="X9" s="213" t="n">
        <f aca="false">1/$A$1*[1]4412Imp!W$31</f>
        <v>0.004034</v>
      </c>
      <c r="Y9" s="213" t="n">
        <f aca="false">1/$A$1*[1]4412Imp!X$31</f>
        <v>0.004034</v>
      </c>
      <c r="Z9" s="213" t="n">
        <f aca="false">1/$A$1*[1]4412Imp!Y$31</f>
        <v>0.004034</v>
      </c>
      <c r="AA9" s="213" t="n">
        <f aca="false">1/$A$1*[1]4412Imp!Z$31</f>
        <v>0.004034</v>
      </c>
      <c r="AB9" s="214" t="n">
        <f aca="false">1/$A$1*[1]4412Imp!AA$31</f>
        <v>0.004034</v>
      </c>
      <c r="AC9" s="353"/>
      <c r="AD9" s="357" t="n">
        <f aca="false">[1]4412Imp!AB$31</f>
        <v>22.926474206574</v>
      </c>
      <c r="AE9" s="308" t="n">
        <f aca="false">[1]4412Imp!AC$31</f>
        <v>21.0008411092</v>
      </c>
      <c r="AF9" s="308" t="n">
        <f aca="false">[1]4412Imp!AD$31</f>
        <v>21.9948555216</v>
      </c>
      <c r="AG9" s="308" t="n">
        <f aca="false">[1]4412Imp!AE$31</f>
        <v>24.74101252</v>
      </c>
      <c r="AH9" s="308" t="n">
        <f aca="false">[1]4412Imp!AF$31</f>
        <v>34.67035397</v>
      </c>
      <c r="AI9" s="308" t="n">
        <f aca="false">[1]4412Imp!AG$31</f>
        <v>21.7839894558</v>
      </c>
      <c r="AJ9" s="308" t="n">
        <f aca="false">[1]4412Imp!AH$31</f>
        <v>16.9430664</v>
      </c>
      <c r="AK9" s="308" t="n">
        <f aca="false">[1]4412Imp!AI$31</f>
        <v>13.8546298195</v>
      </c>
      <c r="AL9" s="308" t="n">
        <f aca="false">[1]4412Imp!AJ$31</f>
        <v>10.0504191108</v>
      </c>
      <c r="AM9" s="308" t="n">
        <f aca="false">[1]4412Imp!AK$31</f>
        <v>5.5844779232</v>
      </c>
      <c r="AN9" s="308" t="n">
        <f aca="false">[1]4412Imp!AL$31</f>
        <v>0.9635015259</v>
      </c>
      <c r="AO9" s="308" t="n">
        <f aca="false">[1]4412Imp!AM$31</f>
        <v>1.809707184</v>
      </c>
      <c r="AP9" s="308" t="n">
        <f aca="false">[1]4412Imp!AN$31</f>
        <v>1.3982439856</v>
      </c>
      <c r="AQ9" s="308" t="n">
        <f aca="false">[1]4412Imp!AO$31</f>
        <v>1.1962674816</v>
      </c>
      <c r="AR9" s="308" t="n">
        <f aca="false">[1]4412Imp!AP$31</f>
        <v>1.3331803055</v>
      </c>
      <c r="AS9" s="308" t="n">
        <f aca="false">[1]4412Imp!AQ$31</f>
        <v>1.8786664225</v>
      </c>
      <c r="AT9" s="308" t="n">
        <f aca="false">[1]4412Imp!AR$31</f>
        <v>1.084308171</v>
      </c>
      <c r="AU9" s="308" t="n">
        <f aca="false">[1]4412Imp!AS$31</f>
        <v>0</v>
      </c>
      <c r="AV9" s="308" t="n">
        <f aca="false">[1]4412Imp!AT$31</f>
        <v>0</v>
      </c>
      <c r="AW9" s="308" t="n">
        <f aca="false">[1]4412Imp!AU$31</f>
        <v>0</v>
      </c>
      <c r="AX9" s="308" t="n">
        <f aca="false">[1]4412Imp!AV$31</f>
        <v>0</v>
      </c>
      <c r="AY9" s="308" t="n">
        <f aca="false">[1]4412Imp!AW$31</f>
        <v>0</v>
      </c>
      <c r="AZ9" s="308" t="n">
        <f aca="false">[1]4412Imp!AX$31</f>
        <v>0</v>
      </c>
      <c r="BA9" s="308" t="n">
        <f aca="false">[1]4412Imp!AY$31</f>
        <v>0</v>
      </c>
      <c r="BB9" s="308" t="n">
        <f aca="false">[1]4412Imp!AZ$31</f>
        <v>0</v>
      </c>
      <c r="BC9" s="309" t="n">
        <f aca="false">[1]4412Imp!BA$31</f>
        <v>0</v>
      </c>
      <c r="BD9" s="13"/>
    </row>
    <row r="10" customFormat="false" ht="12.9" hidden="false" customHeight="false" outlineLevel="0" collapsed="false">
      <c r="B10" s="58" t="s">
        <v>64</v>
      </c>
      <c r="C10" s="216" t="n">
        <f aca="false">SUM(C8:C8)-SUM(C9:C9)</f>
        <v>0</v>
      </c>
      <c r="D10" s="96" t="n">
        <f aca="false">SUM(D8:D8)-SUM(D9:D9)</f>
        <v>4.59999999999905E-005</v>
      </c>
      <c r="E10" s="96" t="n">
        <f aca="false">SUM(E8:E8)-SUM(E9:E9)</f>
        <v>0</v>
      </c>
      <c r="F10" s="96" t="n">
        <f aca="false">SUM(F8:F8)-SUM(F9:F9)</f>
        <v>3.39999999999924E-005</v>
      </c>
      <c r="G10" s="96" t="n">
        <f aca="false">SUM(G8:G8)-SUM(G9:G9)</f>
        <v>5.90000000000035E-005</v>
      </c>
      <c r="H10" s="96" t="n">
        <f aca="false">SUM(H8:H8)-SUM(H9:H9)</f>
        <v>0.000387860000000004</v>
      </c>
      <c r="I10" s="96" t="n">
        <f aca="false">SUM(I8:I8)-SUM(I9:I9)</f>
        <v>7.44200000000056E-005</v>
      </c>
      <c r="J10" s="96" t="n">
        <f aca="false">SUM(J8:J8)-SUM(J9:J9)</f>
        <v>0.0034209</v>
      </c>
      <c r="K10" s="96" t="n">
        <f aca="false">SUM(K8:K8)-SUM(K9:K9)</f>
        <v>0.000858520000000002</v>
      </c>
      <c r="L10" s="96" t="n">
        <f aca="false">SUM(L8:L8)-SUM(L9:L9)</f>
        <v>0</v>
      </c>
      <c r="M10" s="96" t="n">
        <f aca="false">SUM(M8:M8)-SUM(M9:M9)</f>
        <v>9.8E-005</v>
      </c>
      <c r="N10" s="96" t="n">
        <f aca="false">SUM(N8:N8)-SUM(N9:N9)</f>
        <v>0</v>
      </c>
      <c r="O10" s="96" t="n">
        <f aca="false">SUM(O8:O8)-SUM(O9:O9)</f>
        <v>4.59999999999992E-005</v>
      </c>
      <c r="P10" s="96" t="n">
        <f aca="false">SUM(P8:P8)-SUM(P9:P9)</f>
        <v>0</v>
      </c>
      <c r="Q10" s="96" t="n">
        <f aca="false">SUM(Q8:Q8)-SUM(Q9:Q9)</f>
        <v>1.00000000000013E-006</v>
      </c>
      <c r="R10" s="96" t="n">
        <f aca="false">SUM(R8:R8)-SUM(R9:R9)</f>
        <v>0.000147</v>
      </c>
      <c r="S10" s="96" t="n">
        <f aca="false">SUM(S8:S8)-SUM(S9:S9)</f>
        <v>0</v>
      </c>
      <c r="T10" s="96" t="n">
        <f aca="false">SUM(T8:T8)-SUM(T9:T9)</f>
        <v>0</v>
      </c>
      <c r="U10" s="96" t="n">
        <f aca="false">SUM(U8:U8)-SUM(U9:U9)</f>
        <v>0</v>
      </c>
      <c r="V10" s="96" t="n">
        <f aca="false">SUM(V8:V8)-SUM(V9:V9)</f>
        <v>0</v>
      </c>
      <c r="W10" s="96" t="n">
        <f aca="false">SUM(W8:W8)-SUM(W9:W9)</f>
        <v>0</v>
      </c>
      <c r="X10" s="96" t="n">
        <f aca="false">SUM(X8:X8)-SUM(X9:X9)</f>
        <v>0</v>
      </c>
      <c r="Y10" s="96" t="n">
        <f aca="false">SUM(Y8:Y8)-SUM(Y9:Y9)</f>
        <v>0</v>
      </c>
      <c r="Z10" s="96" t="n">
        <f aca="false">SUM(Z8:Z8)-SUM(Z9:Z9)</f>
        <v>0</v>
      </c>
      <c r="AA10" s="96" t="n">
        <f aca="false">SUM(AA8:AA8)-SUM(AA9:AA9)</f>
        <v>0</v>
      </c>
      <c r="AB10" s="97" t="n">
        <f aca="false">SUM(AB8:AB8)-SUM(AB9:AB9)</f>
        <v>0</v>
      </c>
      <c r="AC10" s="353"/>
      <c r="AD10" s="358" t="n">
        <f aca="false">SUM(AD8:AD8)-SUM(AD9:AD9)</f>
        <v>0</v>
      </c>
      <c r="AE10" s="359" t="n">
        <f aca="false">SUM(AE8:AE8)-SUM(AE9:AE9)</f>
        <v>0.0128500687999988</v>
      </c>
      <c r="AF10" s="359" t="n">
        <f aca="false">SUM(AF8:AF8)-SUM(AF9:AF9)</f>
        <v>0</v>
      </c>
      <c r="AG10" s="359" t="n">
        <f aca="false">SUM(AG8:AG8)-SUM(AG9:AG9)</f>
        <v>0.0130348176000012</v>
      </c>
      <c r="AH10" s="359" t="n">
        <f aca="false">SUM(AH8:AH8)-SUM(AH9:AH9)</f>
        <v>0.0218665180999977</v>
      </c>
      <c r="AI10" s="359" t="n">
        <f aca="false">SUM(AI8:AI8)-SUM(AI9:AI9)</f>
        <v>0.210060064499999</v>
      </c>
      <c r="AJ10" s="359" t="n">
        <f aca="false">SUM(AJ8:AJ8)-SUM(AJ9:AJ9)</f>
        <v>0.0326455999999986</v>
      </c>
      <c r="AK10" s="359" t="n">
        <f aca="false">SUM(AK8:AK8)-SUM(AK9:AK9)</f>
        <v>1.3217170525</v>
      </c>
      <c r="AL10" s="359" t="n">
        <f aca="false">SUM(AL8:AL8)-SUM(AL9:AL9)</f>
        <v>0.4434623788</v>
      </c>
      <c r="AM10" s="359" t="n">
        <f aca="false">SUM(AM8:AM8)-SUM(AM9:AM9)</f>
        <v>0</v>
      </c>
      <c r="AN10" s="359" t="n">
        <f aca="false">SUM(AN8:AN8)-SUM(AN9:AN9)</f>
        <v>0.0274539213</v>
      </c>
      <c r="AO10" s="359" t="n">
        <f aca="false">SUM(AO8:AO8)-SUM(AO9:AO9)</f>
        <v>0</v>
      </c>
      <c r="AP10" s="359" t="n">
        <f aca="false">SUM(AP8:AP8)-SUM(AP9:AP9)</f>
        <v>0.0258154864</v>
      </c>
      <c r="AQ10" s="359" t="n">
        <f aca="false">SUM(AQ8:AQ8)-SUM(AQ9:AQ9)</f>
        <v>0</v>
      </c>
      <c r="AR10" s="359" t="n">
        <f aca="false">SUM(AR8:AR8)-SUM(AR9:AR9)</f>
        <v>0.000252415000000061</v>
      </c>
      <c r="AS10" s="359" t="n">
        <f aca="false">SUM(AS8:AS8)-SUM(AS9:AS9)</f>
        <v>0.0539405614999999</v>
      </c>
      <c r="AT10" s="359" t="n">
        <f aca="false">SUM(AT8:AT8)-SUM(AT9:AT9)</f>
        <v>0</v>
      </c>
      <c r="AU10" s="359" t="n">
        <f aca="false">SUM(AU8:AU8)-SUM(AU9:AU9)</f>
        <v>0</v>
      </c>
      <c r="AV10" s="359" t="n">
        <f aca="false">SUM(AV8:AV8)-SUM(AV9:AV9)</f>
        <v>0</v>
      </c>
      <c r="AW10" s="359" t="n">
        <f aca="false">SUM(AW8:AW8)-SUM(AW9:AW9)</f>
        <v>0</v>
      </c>
      <c r="AX10" s="359" t="n">
        <f aca="false">SUM(AX8:AX8)-SUM(AX9:AX9)</f>
        <v>0</v>
      </c>
      <c r="AY10" s="359" t="n">
        <f aca="false">SUM(AY8:AY8)-SUM(AY9:AY9)</f>
        <v>0</v>
      </c>
      <c r="AZ10" s="359" t="n">
        <f aca="false">SUM(AZ8:AZ8)-SUM(AZ9:AZ9)</f>
        <v>0</v>
      </c>
      <c r="BA10" s="359" t="n">
        <f aca="false">SUM(BA8:BA8)-SUM(BA9:BA9)</f>
        <v>0</v>
      </c>
      <c r="BB10" s="359" t="n">
        <f aca="false">SUM(BB8:BB8)-SUM(BB9:BB9)</f>
        <v>0</v>
      </c>
      <c r="BC10" s="360" t="n">
        <f aca="false">SUM(BC8:BC8)-SUM(BC9:BC9)</f>
        <v>0</v>
      </c>
      <c r="BD10" s="13"/>
    </row>
    <row r="11" customFormat="false" ht="17.15" hidden="false" customHeight="true" outlineLevel="0" collapsed="false">
      <c r="B11" s="218" t="s">
        <v>71</v>
      </c>
      <c r="C11" s="219" t="n">
        <f aca="false">1/$A$1*[1]4412Imp!B$267</f>
        <v>0.0161322</v>
      </c>
      <c r="D11" s="220" t="n">
        <f aca="false">1/$A$1*[1]4412Imp!C$267</f>
        <v>0.00785572</v>
      </c>
      <c r="E11" s="220" t="n">
        <f aca="false">1/$A$1*[1]4412Imp!D$267</f>
        <v>0.00293289</v>
      </c>
      <c r="F11" s="220" t="n">
        <f aca="false">1/$A$1*[1]4412Imp!E$267</f>
        <v>0.0005759</v>
      </c>
      <c r="G11" s="220" t="n">
        <f aca="false">1/$A$1*[1]4412Imp!F$267</f>
        <v>0.006522241</v>
      </c>
      <c r="H11" s="220" t="n">
        <f aca="false">1/$A$1*[1]4412Imp!G$267</f>
        <v>0.050991287</v>
      </c>
      <c r="I11" s="220" t="n">
        <f aca="false">1/$A$1*[1]4412Imp!H$267</f>
        <v>0.06623208</v>
      </c>
      <c r="J11" s="220" t="n">
        <f aca="false">1/$A$1*[1]4412Imp!I$267</f>
        <v>0.1049171</v>
      </c>
      <c r="K11" s="220" t="n">
        <f aca="false">1/$A$1*[1]4412Imp!J$267</f>
        <v>0.05685318</v>
      </c>
      <c r="L11" s="220" t="n">
        <f aca="false">1/$A$1*[1]4412Imp!K$267</f>
        <v>0.01879578</v>
      </c>
      <c r="M11" s="220" t="n">
        <f aca="false">1/$A$1*[1]4412Imp!L$267</f>
        <v>0.01315743</v>
      </c>
      <c r="N11" s="220" t="n">
        <f aca="false">1/$A$1*[1]4412Imp!M$267</f>
        <v>0.00482685535714286</v>
      </c>
      <c r="O11" s="220" t="n">
        <f aca="false">1/$A$1*[1]4412Imp!N$267</f>
        <v>0.0070395225</v>
      </c>
      <c r="P11" s="220" t="n">
        <f aca="false">1/$A$1*[1]4412Imp!O$267</f>
        <v>0.0129090698412698</v>
      </c>
      <c r="Q11" s="220" t="n">
        <f aca="false">1/$A$1*[1]4412Imp!P$267</f>
        <v>0.0154533133333333</v>
      </c>
      <c r="R11" s="220" t="n">
        <f aca="false">1/$A$1*[1]4412Imp!Q$267</f>
        <v>0.01766454375</v>
      </c>
      <c r="S11" s="220" t="n">
        <f aca="false">1/$A$1*[1]4412Imp!R$267</f>
        <v>0.014089325</v>
      </c>
      <c r="T11" s="220" t="n">
        <f aca="false">1/$A$1*[1]4412Imp!S$267</f>
        <v>0.014089325</v>
      </c>
      <c r="U11" s="220" t="n">
        <f aca="false">1/$A$1*[1]4412Imp!T$267</f>
        <v>0.014089325</v>
      </c>
      <c r="V11" s="220" t="n">
        <f aca="false">1/$A$1*[1]4412Imp!U$267</f>
        <v>0.014089325</v>
      </c>
      <c r="W11" s="220" t="n">
        <f aca="false">1/$A$1*[1]4412Imp!V$267</f>
        <v>0.014089325</v>
      </c>
      <c r="X11" s="220" t="n">
        <f aca="false">1/$A$1*[1]4412Imp!W$267</f>
        <v>0.014089325</v>
      </c>
      <c r="Y11" s="220" t="n">
        <f aca="false">1/$A$1*[1]4412Imp!X$267</f>
        <v>0.014089325</v>
      </c>
      <c r="Z11" s="220" t="n">
        <f aca="false">1/$A$1*[1]4412Imp!Y$267</f>
        <v>0.014089325</v>
      </c>
      <c r="AA11" s="220" t="n">
        <f aca="false">1/$A$1*[1]4412Imp!Z$267</f>
        <v>0.014089325</v>
      </c>
      <c r="AB11" s="221" t="n">
        <f aca="false">1/$A$1*[1]4412Imp!AA$267</f>
        <v>0.014089325</v>
      </c>
      <c r="AC11" s="202"/>
      <c r="AD11" s="356" t="n">
        <f aca="false">[1]4412Imp!AB$267</f>
        <v>6.221291841273</v>
      </c>
      <c r="AE11" s="304" t="n">
        <f aca="false">[1]4412Imp!AC$267</f>
        <v>3.1746136168</v>
      </c>
      <c r="AF11" s="304" t="n">
        <f aca="false">[1]4412Imp!AD$267</f>
        <v>1.2186826608</v>
      </c>
      <c r="AG11" s="304" t="n">
        <f aca="false">[1]4412Imp!AE$267</f>
        <v>0.4409745648</v>
      </c>
      <c r="AH11" s="304" t="n">
        <f aca="false">[1]4412Imp!AF$267</f>
        <v>3.0656761352</v>
      </c>
      <c r="AI11" s="304" t="n">
        <f aca="false">[1]4412Imp!AG$267</f>
        <v>21.029706555</v>
      </c>
      <c r="AJ11" s="304" t="n">
        <f aca="false">[1]4412Imp!AH$267</f>
        <v>22.6937144</v>
      </c>
      <c r="AK11" s="304" t="n">
        <f aca="false">[1]4412Imp!AI$267</f>
        <v>40.539370813</v>
      </c>
      <c r="AL11" s="304" t="n">
        <f aca="false">[1]4412Imp!AJ$267</f>
        <v>24.6153352744</v>
      </c>
      <c r="AM11" s="304" t="n">
        <f aca="false">[1]4412Imp!AK$267</f>
        <v>7.0263175532</v>
      </c>
      <c r="AN11" s="304" t="n">
        <f aca="false">[1]4412Imp!AL$267</f>
        <v>5.1067143873</v>
      </c>
      <c r="AO11" s="304" t="n">
        <f aca="false">[1]4412Imp!AM$267</f>
        <v>2.091332448</v>
      </c>
      <c r="AP11" s="304" t="n">
        <f aca="false">[1]4412Imp!AN$267</f>
        <v>3.0254817296</v>
      </c>
      <c r="AQ11" s="304" t="n">
        <f aca="false">[1]4412Imp!AO$267</f>
        <v>5.2023390249</v>
      </c>
      <c r="AR11" s="304" t="n">
        <f aca="false">[1]4412Imp!AP$267</f>
        <v>6.339663111</v>
      </c>
      <c r="AS11" s="304" t="n">
        <f aca="false">[1]4412Imp!AQ$267</f>
        <v>7.0463779155</v>
      </c>
      <c r="AT11" s="304" t="n">
        <f aca="false">[1]4412Imp!AR$267</f>
        <v>4.6809162788</v>
      </c>
      <c r="AU11" s="304" t="n">
        <f aca="false">[1]4412Imp!AS$267</f>
        <v>0</v>
      </c>
      <c r="AV11" s="304" t="n">
        <f aca="false">[1]4412Imp!AT$267</f>
        <v>0</v>
      </c>
      <c r="AW11" s="304" t="n">
        <f aca="false">[1]4412Imp!AU$267</f>
        <v>0</v>
      </c>
      <c r="AX11" s="304" t="n">
        <f aca="false">[1]4412Imp!AV$267</f>
        <v>0</v>
      </c>
      <c r="AY11" s="304" t="n">
        <f aca="false">[1]4412Imp!AW$267</f>
        <v>0</v>
      </c>
      <c r="AZ11" s="304" t="n">
        <f aca="false">[1]4412Imp!AX$267</f>
        <v>0</v>
      </c>
      <c r="BA11" s="304" t="n">
        <f aca="false">[1]4412Imp!AY$267</f>
        <v>0</v>
      </c>
      <c r="BB11" s="304" t="n">
        <f aca="false">[1]4412Imp!AZ$267</f>
        <v>0</v>
      </c>
      <c r="BC11" s="305" t="n">
        <f aca="false">[1]4412Imp!BA$267</f>
        <v>0</v>
      </c>
      <c r="BD11" s="13"/>
    </row>
    <row r="12" customFormat="false" ht="12.9" hidden="false" customHeight="false" outlineLevel="0" collapsed="false">
      <c r="B12" s="228" t="s">
        <v>72</v>
      </c>
      <c r="C12" s="229" t="n">
        <f aca="false">1/$A$1*(SUM([1]4412Imp!B$47)+SUM([1]4412Imp!B$105))</f>
        <v>0.00022058</v>
      </c>
      <c r="D12" s="230" t="n">
        <f aca="false">1/$A$1*(SUM([1]4412Imp!C$47)+SUM([1]4412Imp!C$105))</f>
        <v>0.00015412</v>
      </c>
      <c r="E12" s="230" t="n">
        <f aca="false">1/$A$1*(SUM([1]4412Imp!D$47)+SUM([1]4412Imp!D$105))</f>
        <v>0.00125362</v>
      </c>
      <c r="F12" s="230" t="n">
        <f aca="false">1/$A$1*(SUM([1]4412Imp!E$47)+SUM([1]4412Imp!E$105))</f>
        <v>0.000228</v>
      </c>
      <c r="G12" s="230" t="n">
        <f aca="false">1/$A$1*(SUM([1]4412Imp!F$47)+SUM([1]4412Imp!F$105))</f>
        <v>0.006166481</v>
      </c>
      <c r="H12" s="230" t="n">
        <f aca="false">1/$A$1*(SUM([1]4412Imp!G$47)+SUM([1]4412Imp!G$105))</f>
        <v>0.05067957</v>
      </c>
      <c r="I12" s="230" t="n">
        <f aca="false">1/$A$1*(SUM([1]4412Imp!H$47)+SUM([1]4412Imp!H$105))</f>
        <v>0.06609738</v>
      </c>
      <c r="J12" s="230" t="n">
        <f aca="false">1/$A$1*(SUM([1]4412Imp!I$47)+SUM([1]4412Imp!I$105))</f>
        <v>0.10440136</v>
      </c>
      <c r="K12" s="230" t="n">
        <f aca="false">1/$A$1*(SUM([1]4412Imp!J$47)+SUM([1]4412Imp!J$105))</f>
        <v>0.05555948</v>
      </c>
      <c r="L12" s="230" t="n">
        <f aca="false">1/$A$1*(SUM([1]4412Imp!K$47)+SUM([1]4412Imp!K$105))</f>
        <v>0.01823078</v>
      </c>
      <c r="M12" s="230" t="n">
        <f aca="false">1/$A$1*(SUM([1]4412Imp!L$47)+SUM([1]4412Imp!L$105))</f>
        <v>0.01286771</v>
      </c>
      <c r="N12" s="230" t="n">
        <f aca="false">1/$A$1*(SUM([1]4412Imp!M$47)+SUM([1]4412Imp!M$105))</f>
        <v>0.00463416035714286</v>
      </c>
      <c r="O12" s="230" t="n">
        <f aca="false">1/$A$1*(SUM([1]4412Imp!N$47)+SUM([1]4412Imp!N$105))</f>
        <v>0.0066743025</v>
      </c>
      <c r="P12" s="230" t="n">
        <f aca="false">1/$A$1*(SUM([1]4412Imp!O$47)+SUM([1]4412Imp!O$105))</f>
        <v>0.0124050698412698</v>
      </c>
      <c r="Q12" s="230" t="n">
        <f aca="false">1/$A$1*(SUM([1]4412Imp!P$47)+SUM([1]4412Imp!P$105))</f>
        <v>0.0147213133333333</v>
      </c>
      <c r="R12" s="230" t="n">
        <f aca="false">1/$A$1*(SUM([1]4412Imp!Q$47)+SUM([1]4412Imp!Q$105))</f>
        <v>0.01559154375</v>
      </c>
      <c r="S12" s="230" t="n">
        <f aca="false">1/$A$1*(SUM([1]4412Imp!R$47)+SUM([1]4412Imp!R$105))</f>
        <v>0.013268105</v>
      </c>
      <c r="T12" s="230" t="n">
        <f aca="false">1/$A$1*(SUM([1]4412Imp!S$47)+SUM([1]4412Imp!S$105))</f>
        <v>0.013268105</v>
      </c>
      <c r="U12" s="230" t="n">
        <f aca="false">1/$A$1*(SUM([1]4412Imp!T$47)+SUM([1]4412Imp!T$105))</f>
        <v>0.013268105</v>
      </c>
      <c r="V12" s="230" t="n">
        <f aca="false">1/$A$1*(SUM([1]4412Imp!U$47)+SUM([1]4412Imp!U$105))</f>
        <v>0.013268105</v>
      </c>
      <c r="W12" s="230" t="n">
        <f aca="false">1/$A$1*(SUM([1]4412Imp!V$47)+SUM([1]4412Imp!V$105))</f>
        <v>0.013268105</v>
      </c>
      <c r="X12" s="230" t="n">
        <f aca="false">1/$A$1*(SUM([1]4412Imp!W$47)+SUM([1]4412Imp!W$105))</f>
        <v>0.013268105</v>
      </c>
      <c r="Y12" s="230" t="n">
        <f aca="false">1/$A$1*(SUM([1]4412Imp!X$47)+SUM([1]4412Imp!X$105))</f>
        <v>0.013268105</v>
      </c>
      <c r="Z12" s="230" t="n">
        <f aca="false">1/$A$1*(SUM([1]4412Imp!Y$47)+SUM([1]4412Imp!Y$105))</f>
        <v>0.013268105</v>
      </c>
      <c r="AA12" s="230" t="n">
        <f aca="false">1/$A$1*(SUM([1]4412Imp!Z$47)+SUM([1]4412Imp!Z$105))</f>
        <v>0.013268105</v>
      </c>
      <c r="AB12" s="231" t="n">
        <f aca="false">1/$A$1*(SUM([1]4412Imp!AA$47)+SUM([1]4412Imp!AA$105))</f>
        <v>0.013268105</v>
      </c>
      <c r="AC12" s="361"/>
      <c r="AD12" s="362" t="n">
        <f aca="false">(SUM([1]4412Imp!AB$47)+SUM([1]4412Imp!AB$105))</f>
        <v>0.222440184081</v>
      </c>
      <c r="AE12" s="362" t="n">
        <f aca="false">(SUM([1]4412Imp!AC$47)+SUM([1]4412Imp!AC$105))</f>
        <v>0.142754162</v>
      </c>
      <c r="AF12" s="362" t="n">
        <f aca="false">(SUM([1]4412Imp!AD$47)+SUM([1]4412Imp!AD$105))</f>
        <v>0.3917422224</v>
      </c>
      <c r="AG12" s="362" t="n">
        <f aca="false">(SUM([1]4412Imp!AE$47)+SUM([1]4412Imp!AE$105))</f>
        <v>0.1505140784</v>
      </c>
      <c r="AH12" s="362" t="n">
        <f aca="false">(SUM([1]4412Imp!AF$47)+SUM([1]4412Imp!AF$105))</f>
        <v>2.7858309766</v>
      </c>
      <c r="AI12" s="362" t="n">
        <f aca="false">(SUM([1]4412Imp!AG$47)+SUM([1]4412Imp!AG$105))</f>
        <v>20.7539505459</v>
      </c>
      <c r="AJ12" s="362" t="n">
        <f aca="false">(SUM([1]4412Imp!AH$47)+SUM([1]4412Imp!AH$105))</f>
        <v>22.544298</v>
      </c>
      <c r="AK12" s="362" t="n">
        <f aca="false">(SUM([1]4412Imp!AI$47)+SUM([1]4412Imp!AI$105))</f>
        <v>40.1820362365</v>
      </c>
      <c r="AL12" s="362" t="n">
        <f aca="false">(SUM([1]4412Imp!AJ$47)+SUM([1]4412Imp!AJ$105))</f>
        <v>23.758611924</v>
      </c>
      <c r="AM12" s="362" t="n">
        <f aca="false">(SUM([1]4412Imp!AK$47)+SUM([1]4412Imp!AK$105))</f>
        <v>6.6886476316</v>
      </c>
      <c r="AN12" s="362" t="n">
        <f aca="false">(SUM([1]4412Imp!AL$47)+SUM([1]4412Imp!AL$105))</f>
        <v>4.8519625725</v>
      </c>
      <c r="AO12" s="362" t="n">
        <f aca="false">(SUM([1]4412Imp!AM$47)+SUM([1]4412Imp!AM$105))</f>
        <v>1.970687808</v>
      </c>
      <c r="AP12" s="362" t="n">
        <f aca="false">(SUM([1]4412Imp!AN$47)+SUM([1]4412Imp!AN$105))</f>
        <v>2.7897607584</v>
      </c>
      <c r="AQ12" s="362" t="n">
        <f aca="false">(SUM([1]4412Imp!AO$47)+SUM([1]4412Imp!AO$105))</f>
        <v>4.9071555189</v>
      </c>
      <c r="AR12" s="362" t="n">
        <f aca="false">(SUM([1]4412Imp!AP$47)+SUM([1]4412Imp!AP$105))</f>
        <v>5.9230362115</v>
      </c>
      <c r="AS12" s="362" t="n">
        <f aca="false">(SUM([1]4412Imp!AQ$47)+SUM([1]4412Imp!AQ$105))</f>
        <v>5.905753112</v>
      </c>
      <c r="AT12" s="362" t="n">
        <f aca="false">(SUM([1]4412Imp!AR$47)+SUM([1]4412Imp!AR$105))</f>
        <v>4.3195864842</v>
      </c>
      <c r="AU12" s="362" t="n">
        <f aca="false">(SUM([1]4412Imp!AS$47)+SUM([1]4412Imp!AS$105))</f>
        <v>0</v>
      </c>
      <c r="AV12" s="362" t="n">
        <f aca="false">(SUM([1]4412Imp!AT$47)+SUM([1]4412Imp!AT$105))</f>
        <v>0</v>
      </c>
      <c r="AW12" s="362" t="n">
        <f aca="false">(SUM([1]4412Imp!AU$47)+SUM([1]4412Imp!AU$105))</f>
        <v>0</v>
      </c>
      <c r="AX12" s="362" t="n">
        <f aca="false">(SUM([1]4412Imp!AV$47)+SUM([1]4412Imp!AV$105))</f>
        <v>0</v>
      </c>
      <c r="AY12" s="362" t="n">
        <f aca="false">(SUM([1]4412Imp!AW$47)+SUM([1]4412Imp!AW$105))</f>
        <v>0</v>
      </c>
      <c r="AZ12" s="362" t="n">
        <f aca="false">(SUM([1]4412Imp!AX$47)+SUM([1]4412Imp!AX$105))</f>
        <v>0</v>
      </c>
      <c r="BA12" s="362" t="n">
        <f aca="false">(SUM([1]4412Imp!AY$47)+SUM([1]4412Imp!AY$105))</f>
        <v>0</v>
      </c>
      <c r="BB12" s="362" t="n">
        <f aca="false">(SUM([1]4412Imp!AZ$47)+SUM([1]4412Imp!AZ$105))</f>
        <v>0</v>
      </c>
      <c r="BC12" s="363" t="n">
        <f aca="false">(SUM([1]4412Imp!BA$47)+SUM([1]4412Imp!BA$105))</f>
        <v>0</v>
      </c>
      <c r="BD12" s="13"/>
    </row>
    <row r="13" customFormat="false" ht="12.9" hidden="false" customHeight="false" outlineLevel="0" collapsed="false">
      <c r="B13" s="58" t="s">
        <v>64</v>
      </c>
      <c r="C13" s="216" t="n">
        <f aca="false">SUM(C11:C11)-SUM(C12:C12)</f>
        <v>0.01591162</v>
      </c>
      <c r="D13" s="96" t="n">
        <f aca="false">SUM(D11:D11)-SUM(D12:D12)</f>
        <v>0.0077016</v>
      </c>
      <c r="E13" s="96" t="n">
        <f aca="false">SUM(E11:E11)-SUM(E12:E12)</f>
        <v>0.00167927</v>
      </c>
      <c r="F13" s="96" t="n">
        <f aca="false">SUM(F11:F11)-SUM(F12:F12)</f>
        <v>0.0003479</v>
      </c>
      <c r="G13" s="96" t="n">
        <f aca="false">SUM(G11:G11)-SUM(G12:G12)</f>
        <v>0.000355760000000001</v>
      </c>
      <c r="H13" s="96" t="n">
        <f aca="false">SUM(H11:H11)-SUM(H12:H12)</f>
        <v>0.000311717000000003</v>
      </c>
      <c r="I13" s="96" t="n">
        <f aca="false">SUM(I11:I11)-SUM(I12:I12)</f>
        <v>0.000134700000000001</v>
      </c>
      <c r="J13" s="96" t="n">
        <f aca="false">SUM(J11:J11)-SUM(J12:J12)</f>
        <v>0.000515740000000001</v>
      </c>
      <c r="K13" s="96" t="n">
        <f aca="false">SUM(K11:K11)-SUM(K12:K12)</f>
        <v>0.00129369999999999</v>
      </c>
      <c r="L13" s="96" t="n">
        <f aca="false">SUM(L11:L11)-SUM(L12:L12)</f>
        <v>0.000565</v>
      </c>
      <c r="M13" s="96" t="n">
        <f aca="false">SUM(M11:M11)-SUM(M12:M12)</f>
        <v>0.000289720000000002</v>
      </c>
      <c r="N13" s="96" t="n">
        <f aca="false">SUM(N11:N11)-SUM(N12:N12)</f>
        <v>0.000192695</v>
      </c>
      <c r="O13" s="96" t="n">
        <f aca="false">SUM(O11:O11)-SUM(O12:O12)</f>
        <v>0.00036522</v>
      </c>
      <c r="P13" s="96" t="n">
        <f aca="false">SUM(P11:P11)-SUM(P12:P12)</f>
        <v>0.000503999999999999</v>
      </c>
      <c r="Q13" s="96" t="n">
        <f aca="false">SUM(Q11:Q11)-SUM(Q12:Q12)</f>
        <v>0.000732</v>
      </c>
      <c r="R13" s="96" t="n">
        <f aca="false">SUM(R11:R11)-SUM(R12:R12)</f>
        <v>0.002073</v>
      </c>
      <c r="S13" s="96" t="n">
        <f aca="false">SUM(S11:S11)-SUM(S12:S12)</f>
        <v>0.000821220000000001</v>
      </c>
      <c r="T13" s="96" t="n">
        <f aca="false">SUM(T11:T11)-SUM(T12:T12)</f>
        <v>0.000821220000000001</v>
      </c>
      <c r="U13" s="96" t="n">
        <f aca="false">SUM(U11:U11)-SUM(U12:U12)</f>
        <v>0.000821220000000001</v>
      </c>
      <c r="V13" s="96" t="n">
        <f aca="false">SUM(V11:V11)-SUM(V12:V12)</f>
        <v>0.000821220000000001</v>
      </c>
      <c r="W13" s="96" t="n">
        <f aca="false">SUM(W11:W11)-SUM(W12:W12)</f>
        <v>0.000821220000000001</v>
      </c>
      <c r="X13" s="96" t="n">
        <f aca="false">SUM(X11:X11)-SUM(X12:X12)</f>
        <v>0.000821220000000001</v>
      </c>
      <c r="Y13" s="96" t="n">
        <f aca="false">SUM(Y11:Y11)-SUM(Y12:Y12)</f>
        <v>0.000821220000000001</v>
      </c>
      <c r="Z13" s="96" t="n">
        <f aca="false">SUM(Z11:Z11)-SUM(Z12:Z12)</f>
        <v>0.000821220000000001</v>
      </c>
      <c r="AA13" s="96" t="n">
        <f aca="false">SUM(AA11:AA11)-SUM(AA12:AA12)</f>
        <v>0.000821220000000001</v>
      </c>
      <c r="AB13" s="97" t="n">
        <f aca="false">SUM(AB11:AB11)-SUM(AB12:AB12)</f>
        <v>0.000821220000000001</v>
      </c>
      <c r="AC13" s="353"/>
      <c r="AD13" s="358" t="n">
        <f aca="false">SUM(AD11:AD11)-SUM(AD12:AD12)</f>
        <v>5.998851657192</v>
      </c>
      <c r="AE13" s="359" t="n">
        <f aca="false">SUM(AE11:AE11)-SUM(AE12:AE12)</f>
        <v>3.0318594548</v>
      </c>
      <c r="AF13" s="359" t="n">
        <f aca="false">SUM(AF11:AF11)-SUM(AF12:AF12)</f>
        <v>0.8269404384</v>
      </c>
      <c r="AG13" s="359" t="n">
        <f aca="false">SUM(AG11:AG11)-SUM(AG12:AG12)</f>
        <v>0.2904604864</v>
      </c>
      <c r="AH13" s="359" t="n">
        <f aca="false">SUM(AH11:AH11)-SUM(AH12:AH12)</f>
        <v>0.2798451586</v>
      </c>
      <c r="AI13" s="359" t="n">
        <f aca="false">SUM(AI11:AI11)-SUM(AI12:AI12)</f>
        <v>0.2757560091</v>
      </c>
      <c r="AJ13" s="359" t="n">
        <f aca="false">SUM(AJ11:AJ11)-SUM(AJ12:AJ12)</f>
        <v>0.1494164</v>
      </c>
      <c r="AK13" s="359" t="n">
        <f aca="false">SUM(AK11:AK11)-SUM(AK12:AK12)</f>
        <v>0.357334576500001</v>
      </c>
      <c r="AL13" s="359" t="n">
        <f aca="false">SUM(AL11:AL11)-SUM(AL12:AL12)</f>
        <v>0.856723350399999</v>
      </c>
      <c r="AM13" s="359" t="n">
        <f aca="false">SUM(AM11:AM11)-SUM(AM12:AM12)</f>
        <v>0.3376699216</v>
      </c>
      <c r="AN13" s="359" t="n">
        <f aca="false">SUM(AN11:AN11)-SUM(AN12:AN12)</f>
        <v>0.254751814800001</v>
      </c>
      <c r="AO13" s="359" t="n">
        <f aca="false">SUM(AO11:AO11)-SUM(AO12:AO12)</f>
        <v>0.12064464</v>
      </c>
      <c r="AP13" s="359" t="n">
        <f aca="false">SUM(AP11:AP11)-SUM(AP12:AP12)</f>
        <v>0.2357209712</v>
      </c>
      <c r="AQ13" s="359" t="n">
        <f aca="false">SUM(AQ11:AQ11)-SUM(AQ12:AQ12)</f>
        <v>0.295183506</v>
      </c>
      <c r="AR13" s="359" t="n">
        <f aca="false">SUM(AR11:AR11)-SUM(AR12:AR12)</f>
        <v>0.416626899500001</v>
      </c>
      <c r="AS13" s="359" t="n">
        <f aca="false">SUM(AS11:AS11)-SUM(AS12:AS12)</f>
        <v>1.1406248035</v>
      </c>
      <c r="AT13" s="359" t="n">
        <f aca="false">SUM(AT11:AT11)-SUM(AT12:AT12)</f>
        <v>0.361329794600001</v>
      </c>
      <c r="AU13" s="359" t="n">
        <f aca="false">SUM(AU11:AU11)-SUM(AU12:AU12)</f>
        <v>0</v>
      </c>
      <c r="AV13" s="359" t="n">
        <f aca="false">SUM(AV11:AV11)-SUM(AV12:AV12)</f>
        <v>0</v>
      </c>
      <c r="AW13" s="359" t="n">
        <f aca="false">SUM(AW11:AW11)-SUM(AW12:AW12)</f>
        <v>0</v>
      </c>
      <c r="AX13" s="359" t="n">
        <f aca="false">SUM(AX11:AX11)-SUM(AX12:AX12)</f>
        <v>0</v>
      </c>
      <c r="AY13" s="359" t="n">
        <f aca="false">SUM(AY11:AY11)-SUM(AY12:AY12)</f>
        <v>0</v>
      </c>
      <c r="AZ13" s="359" t="n">
        <f aca="false">SUM(AZ11:AZ11)-SUM(AZ12:AZ12)</f>
        <v>0</v>
      </c>
      <c r="BA13" s="359" t="n">
        <f aca="false">SUM(BA11:BA11)-SUM(BA12:BA12)</f>
        <v>0</v>
      </c>
      <c r="BB13" s="359" t="n">
        <f aca="false">SUM(BB11:BB11)-SUM(BB12:BB12)</f>
        <v>0</v>
      </c>
      <c r="BC13" s="360" t="n">
        <f aca="false">SUM(BC11:BC11)-SUM(BC12:BC12)</f>
        <v>0</v>
      </c>
      <c r="BD13" s="13"/>
    </row>
    <row r="14" customFormat="false" ht="17.15" hidden="false" customHeight="true" outlineLevel="0" collapsed="false">
      <c r="B14" s="218" t="s">
        <v>75</v>
      </c>
      <c r="C14" s="219" t="n">
        <f aca="false">1/$A$1*[1]4412Imp!B$264</f>
        <v>0.020789999</v>
      </c>
      <c r="D14" s="220" t="n">
        <f aca="false">1/$A$1*[1]4412Imp!C$264</f>
        <v>0.037432176</v>
      </c>
      <c r="E14" s="220" t="n">
        <f aca="false">1/$A$1*[1]4412Imp!D$264</f>
        <v>0.03251194</v>
      </c>
      <c r="F14" s="220" t="n">
        <f aca="false">1/$A$1*[1]4412Imp!E$264</f>
        <v>0.033236087</v>
      </c>
      <c r="G14" s="220" t="n">
        <f aca="false">1/$A$1*[1]4412Imp!F$264</f>
        <v>0.049418937</v>
      </c>
      <c r="H14" s="220" t="n">
        <f aca="false">1/$A$1*[1]4412Imp!G$264</f>
        <v>0.054173327</v>
      </c>
      <c r="I14" s="220" t="n">
        <f aca="false">1/$A$1*[1]4412Imp!H$264</f>
        <v>0.05299204</v>
      </c>
      <c r="J14" s="220" t="n">
        <f aca="false">1/$A$1*[1]4412Imp!I$264</f>
        <v>0.034107636</v>
      </c>
      <c r="K14" s="220" t="n">
        <f aca="false">1/$A$1*[1]4412Imp!J$264</f>
        <v>0.023663738</v>
      </c>
      <c r="L14" s="220" t="n">
        <f aca="false">1/$A$1*[1]4412Imp!K$264</f>
        <v>0.0412190924915825</v>
      </c>
      <c r="M14" s="220" t="n">
        <f aca="false">1/$A$1*[1]4412Imp!L$264</f>
        <v>0.0396294515</v>
      </c>
      <c r="N14" s="220" t="n">
        <f aca="false">1/$A$1*[1]4412Imp!M$264</f>
        <v>0.0519790486666667</v>
      </c>
      <c r="O14" s="220" t="n">
        <f aca="false">1/$A$1*[1]4412Imp!N$264</f>
        <v>0.0408563058333333</v>
      </c>
      <c r="P14" s="220" t="n">
        <f aca="false">1/$A$1*[1]4412Imp!O$264</f>
        <v>0.0317664453549139</v>
      </c>
      <c r="Q14" s="220" t="n">
        <f aca="false">1/$A$1*[1]4412Imp!P$264</f>
        <v>0.0510462228654971</v>
      </c>
      <c r="R14" s="220" t="n">
        <f aca="false">1/$A$1*[1]4412Imp!Q$264</f>
        <v>0.0497863944070513</v>
      </c>
      <c r="S14" s="220" t="n">
        <f aca="false">1/$A$1*[1]4412Imp!R$264</f>
        <v>0.0461214692857143</v>
      </c>
      <c r="T14" s="220" t="n">
        <f aca="false">1/$A$1*[1]4412Imp!S$264</f>
        <v>0.0461214692857143</v>
      </c>
      <c r="U14" s="220" t="n">
        <f aca="false">1/$A$1*[1]4412Imp!T$264</f>
        <v>0.0461214692857143</v>
      </c>
      <c r="V14" s="220" t="n">
        <f aca="false">1/$A$1*[1]4412Imp!U$264</f>
        <v>0.0461214692857143</v>
      </c>
      <c r="W14" s="220" t="n">
        <f aca="false">1/$A$1*[1]4412Imp!V$264</f>
        <v>0.0461214692857143</v>
      </c>
      <c r="X14" s="220" t="n">
        <f aca="false">1/$A$1*[1]4412Imp!W$264</f>
        <v>0.0461214692857143</v>
      </c>
      <c r="Y14" s="220" t="n">
        <f aca="false">1/$A$1*[1]4412Imp!X$264</f>
        <v>0.0461214692857143</v>
      </c>
      <c r="Z14" s="220" t="n">
        <f aca="false">1/$A$1*[1]4412Imp!Y$264</f>
        <v>0.0461214692857143</v>
      </c>
      <c r="AA14" s="220" t="n">
        <f aca="false">1/$A$1*[1]4412Imp!Z$264</f>
        <v>0.0461214692857143</v>
      </c>
      <c r="AB14" s="221" t="n">
        <f aca="false">1/$A$1*[1]4412Imp!AA$264</f>
        <v>0.0461214692857143</v>
      </c>
      <c r="AC14" s="202"/>
      <c r="AD14" s="356" t="n">
        <f aca="false">[1]4412Imp!AB$264</f>
        <v>15.112835685168</v>
      </c>
      <c r="AE14" s="304" t="n">
        <f aca="false">[1]4412Imp!AC$264</f>
        <v>17.5448792304</v>
      </c>
      <c r="AF14" s="304" t="n">
        <f aca="false">[1]4412Imp!AD$264</f>
        <v>16.4131772976</v>
      </c>
      <c r="AG14" s="304" t="n">
        <f aca="false">[1]4412Imp!AE$264</f>
        <v>22.0948257712</v>
      </c>
      <c r="AH14" s="304" t="n">
        <f aca="false">[1]4412Imp!AF$264</f>
        <v>33.2135132168</v>
      </c>
      <c r="AI14" s="304" t="n">
        <f aca="false">[1]4412Imp!AG$264</f>
        <v>30.9127399152</v>
      </c>
      <c r="AJ14" s="304" t="n">
        <f aca="false">[1]4412Imp!AH$264</f>
        <v>27.8605084</v>
      </c>
      <c r="AK14" s="304" t="n">
        <f aca="false">[1]4412Imp!AI$264</f>
        <v>26.9127730065</v>
      </c>
      <c r="AL14" s="304" t="n">
        <f aca="false">[1]4412Imp!AJ$264</f>
        <v>18.786910808</v>
      </c>
      <c r="AM14" s="304" t="n">
        <f aca="false">[1]4412Imp!AK$264</f>
        <v>19.3276766496</v>
      </c>
      <c r="AN14" s="304" t="n">
        <f aca="false">[1]4412Imp!AL$264</f>
        <v>16.3044966231</v>
      </c>
      <c r="AO14" s="304" t="n">
        <f aca="false">[1]4412Imp!AM$264</f>
        <v>22.424560416</v>
      </c>
      <c r="AP14" s="304" t="n">
        <f aca="false">[1]4412Imp!AN$264</f>
        <v>19.2896492976</v>
      </c>
      <c r="AQ14" s="304" t="n">
        <f aca="false">[1]4412Imp!AO$264</f>
        <v>20.8151413032</v>
      </c>
      <c r="AR14" s="304" t="n">
        <f aca="false">[1]4412Imp!AP$264</f>
        <v>27.7703648465</v>
      </c>
      <c r="AS14" s="304" t="n">
        <f aca="false">[1]4412Imp!AQ$264</f>
        <v>29.2163314695</v>
      </c>
      <c r="AT14" s="304" t="n">
        <f aca="false">[1]4412Imp!AR$264</f>
        <v>27.5700597257</v>
      </c>
      <c r="AU14" s="304" t="n">
        <f aca="false">[1]4412Imp!AS$264</f>
        <v>0</v>
      </c>
      <c r="AV14" s="304" t="n">
        <f aca="false">[1]4412Imp!AT$264</f>
        <v>0</v>
      </c>
      <c r="AW14" s="304" t="n">
        <f aca="false">[1]4412Imp!AU$264</f>
        <v>0</v>
      </c>
      <c r="AX14" s="304" t="n">
        <f aca="false">[1]4412Imp!AV$264</f>
        <v>0</v>
      </c>
      <c r="AY14" s="304" t="n">
        <f aca="false">[1]4412Imp!AW$264</f>
        <v>0</v>
      </c>
      <c r="AZ14" s="304" t="n">
        <f aca="false">[1]4412Imp!AX$264</f>
        <v>0</v>
      </c>
      <c r="BA14" s="304" t="n">
        <f aca="false">[1]4412Imp!AY$264</f>
        <v>0</v>
      </c>
      <c r="BB14" s="304" t="n">
        <f aca="false">[1]4412Imp!AZ$264</f>
        <v>0</v>
      </c>
      <c r="BC14" s="305" t="n">
        <f aca="false">[1]4412Imp!BA$264</f>
        <v>0</v>
      </c>
      <c r="BD14" s="13"/>
    </row>
    <row r="15" customFormat="false" ht="12.9" hidden="false" customHeight="false" outlineLevel="0" collapsed="false">
      <c r="B15" s="45" t="s">
        <v>81</v>
      </c>
      <c r="C15" s="212" t="n">
        <f aca="false">1/$A$1*[1]4412Imp!B$246</f>
        <v>0.009807685</v>
      </c>
      <c r="D15" s="213" t="n">
        <f aca="false">1/$A$1*[1]4412Imp!C$246</f>
        <v>0.01566182</v>
      </c>
      <c r="E15" s="213" t="n">
        <f aca="false">1/$A$1*[1]4412Imp!D$246</f>
        <v>0.01901129</v>
      </c>
      <c r="F15" s="213" t="n">
        <f aca="false">1/$A$1*[1]4412Imp!E$246</f>
        <v>0.01864526</v>
      </c>
      <c r="G15" s="213" t="n">
        <f aca="false">1/$A$1*[1]4412Imp!F$246</f>
        <v>0.029030681</v>
      </c>
      <c r="H15" s="213" t="n">
        <f aca="false">1/$A$1*[1]4412Imp!G$246</f>
        <v>0.04166554</v>
      </c>
      <c r="I15" s="213" t="n">
        <f aca="false">1/$A$1*[1]4412Imp!H$246</f>
        <v>0.0414559</v>
      </c>
      <c r="J15" s="213" t="n">
        <f aca="false">1/$A$1*[1]4412Imp!I$246</f>
        <v>0.027426156</v>
      </c>
      <c r="K15" s="213" t="n">
        <f aca="false">1/$A$1*[1]4412Imp!J$246</f>
        <v>0.015211848</v>
      </c>
      <c r="L15" s="213" t="n">
        <f aca="false">1/$A$1*[1]4412Imp!K$246</f>
        <v>0.0139878754545455</v>
      </c>
      <c r="M15" s="213" t="n">
        <f aca="false">1/$A$1*[1]4412Imp!L$246</f>
        <v>0.0100505173333333</v>
      </c>
      <c r="N15" s="213" t="n">
        <f aca="false">1/$A$1*[1]4412Imp!M$246</f>
        <v>0.007202242</v>
      </c>
      <c r="O15" s="213" t="n">
        <f aca="false">1/$A$1*[1]4412Imp!N$246</f>
        <v>0.00613264666666667</v>
      </c>
      <c r="P15" s="213" t="n">
        <f aca="false">1/$A$1*[1]4412Imp!O$246</f>
        <v>0.0108499466666667</v>
      </c>
      <c r="Q15" s="213" t="n">
        <f aca="false">1/$A$1*[1]4412Imp!P$246</f>
        <v>0.0183003828654971</v>
      </c>
      <c r="R15" s="213" t="n">
        <f aca="false">1/$A$1*[1]4412Imp!Q$246</f>
        <v>0.0180835446153846</v>
      </c>
      <c r="S15" s="213" t="n">
        <f aca="false">1/$A$1*[1]4412Imp!R$246</f>
        <v>0.0129381742857143</v>
      </c>
      <c r="T15" s="213" t="n">
        <f aca="false">1/$A$1*[1]4412Imp!S$246</f>
        <v>0.0129381742857143</v>
      </c>
      <c r="U15" s="213" t="n">
        <f aca="false">1/$A$1*[1]4412Imp!T$246</f>
        <v>0.0129381742857143</v>
      </c>
      <c r="V15" s="213" t="n">
        <f aca="false">1/$A$1*[1]4412Imp!U$246</f>
        <v>0.0129381742857143</v>
      </c>
      <c r="W15" s="213" t="n">
        <f aca="false">1/$A$1*[1]4412Imp!V$246</f>
        <v>0.0129381742857143</v>
      </c>
      <c r="X15" s="213" t="n">
        <f aca="false">1/$A$1*[1]4412Imp!W$246</f>
        <v>0.0129381742857143</v>
      </c>
      <c r="Y15" s="213" t="n">
        <f aca="false">1/$A$1*[1]4412Imp!X$246</f>
        <v>0.0129381742857143</v>
      </c>
      <c r="Z15" s="213" t="n">
        <f aca="false">1/$A$1*[1]4412Imp!Y$246</f>
        <v>0.0129381742857143</v>
      </c>
      <c r="AA15" s="213" t="n">
        <f aca="false">1/$A$1*[1]4412Imp!Z$246</f>
        <v>0.0129381742857143</v>
      </c>
      <c r="AB15" s="214" t="n">
        <f aca="false">1/$A$1*[1]4412Imp!AA$246</f>
        <v>0.0129381742857143</v>
      </c>
      <c r="AC15" s="353"/>
      <c r="AD15" s="357" t="n">
        <f aca="false">[1]4412Imp!AB$246</f>
        <v>6.316212472896</v>
      </c>
      <c r="AE15" s="308" t="n">
        <f aca="false">[1]4412Imp!AC$246</f>
        <v>8.1531366932</v>
      </c>
      <c r="AF15" s="308" t="n">
        <f aca="false">[1]4412Imp!AD$246</f>
        <v>9.4052704512</v>
      </c>
      <c r="AG15" s="308" t="n">
        <f aca="false">[1]4412Imp!AE$246</f>
        <v>11.0450119136</v>
      </c>
      <c r="AH15" s="308" t="n">
        <f aca="false">[1]4412Imp!AF$246</f>
        <v>16.8747187903</v>
      </c>
      <c r="AI15" s="308" t="n">
        <f aca="false">[1]4412Imp!AG$246</f>
        <v>21.4140239742</v>
      </c>
      <c r="AJ15" s="308" t="n">
        <f aca="false">[1]4412Imp!AH$246</f>
        <v>20.9421524</v>
      </c>
      <c r="AK15" s="308" t="n">
        <f aca="false">[1]4412Imp!AI$246</f>
        <v>20.6827129915</v>
      </c>
      <c r="AL15" s="308" t="n">
        <f aca="false">[1]4412Imp!AJ$246</f>
        <v>12.084254588</v>
      </c>
      <c r="AM15" s="308" t="n">
        <f aca="false">[1]4412Imp!AK$246</f>
        <v>9.4794666868</v>
      </c>
      <c r="AN15" s="308" t="n">
        <f aca="false">[1]4412Imp!AL$246</f>
        <v>7.0902386586</v>
      </c>
      <c r="AO15" s="308" t="n">
        <f aca="false">[1]4412Imp!AM$246</f>
        <v>8.250361728</v>
      </c>
      <c r="AP15" s="308" t="n">
        <f aca="false">[1]4412Imp!AN$246</f>
        <v>5.151110096</v>
      </c>
      <c r="AQ15" s="308" t="n">
        <f aca="false">[1]4412Imp!AO$246</f>
        <v>10.5692548737</v>
      </c>
      <c r="AR15" s="308" t="n">
        <f aca="false">[1]4412Imp!AP$246</f>
        <v>12.688118235</v>
      </c>
      <c r="AS15" s="308" t="n">
        <f aca="false">[1]4412Imp!AQ$246</f>
        <v>15.516432946</v>
      </c>
      <c r="AT15" s="308" t="n">
        <f aca="false">[1]4412Imp!AR$246</f>
        <v>13.299591673</v>
      </c>
      <c r="AU15" s="308" t="n">
        <f aca="false">[1]4412Imp!AS$246</f>
        <v>0</v>
      </c>
      <c r="AV15" s="308" t="n">
        <f aca="false">[1]4412Imp!AT$246</f>
        <v>0</v>
      </c>
      <c r="AW15" s="308" t="n">
        <f aca="false">[1]4412Imp!AU$246</f>
        <v>0</v>
      </c>
      <c r="AX15" s="308" t="n">
        <f aca="false">[1]4412Imp!AV$246</f>
        <v>0</v>
      </c>
      <c r="AY15" s="308" t="n">
        <f aca="false">[1]4412Imp!AW$246</f>
        <v>0</v>
      </c>
      <c r="AZ15" s="308" t="n">
        <f aca="false">[1]4412Imp!AX$246</f>
        <v>0</v>
      </c>
      <c r="BA15" s="308" t="n">
        <f aca="false">[1]4412Imp!AY$246</f>
        <v>0</v>
      </c>
      <c r="BB15" s="308" t="n">
        <f aca="false">[1]4412Imp!AZ$246</f>
        <v>0</v>
      </c>
      <c r="BC15" s="309" t="n">
        <f aca="false">[1]4412Imp!BA$246</f>
        <v>0</v>
      </c>
      <c r="BD15" s="13"/>
    </row>
    <row r="16" customFormat="false" ht="12.9" hidden="false" customHeight="false" outlineLevel="0" collapsed="false">
      <c r="B16" s="45" t="s">
        <v>64</v>
      </c>
      <c r="C16" s="67" t="n">
        <f aca="false">SUM(C14:C14)-SUM(C15:C15)</f>
        <v>0.010982314</v>
      </c>
      <c r="D16" s="56" t="n">
        <f aca="false">SUM(D14:D14)-SUM(D15:D15)</f>
        <v>0.021770356</v>
      </c>
      <c r="E16" s="56" t="n">
        <f aca="false">SUM(E14:E14)-SUM(E15:E15)</f>
        <v>0.01350065</v>
      </c>
      <c r="F16" s="56" t="n">
        <f aca="false">SUM(F14:F14)-SUM(F15:F15)</f>
        <v>0.014590827</v>
      </c>
      <c r="G16" s="56" t="n">
        <f aca="false">SUM(G14:G14)-SUM(G15:G15)</f>
        <v>0.020388256</v>
      </c>
      <c r="H16" s="56" t="n">
        <f aca="false">SUM(H14:H14)-SUM(H15:H15)</f>
        <v>0.012507787</v>
      </c>
      <c r="I16" s="56" t="n">
        <f aca="false">SUM(I14:I14)-SUM(I15:I15)</f>
        <v>0.01153614</v>
      </c>
      <c r="J16" s="56" t="n">
        <f aca="false">SUM(J14:J14)-SUM(J15:J15)</f>
        <v>0.00668148</v>
      </c>
      <c r="K16" s="56" t="n">
        <f aca="false">SUM(K14:K14)-SUM(K15:K15)</f>
        <v>0.00845189</v>
      </c>
      <c r="L16" s="56" t="n">
        <f aca="false">SUM(L14:L14)-SUM(L15:L15)</f>
        <v>0.027231217037037</v>
      </c>
      <c r="M16" s="56" t="n">
        <f aca="false">SUM(M14:M14)-SUM(M15:M15)</f>
        <v>0.0295789341666667</v>
      </c>
      <c r="N16" s="56" t="n">
        <f aca="false">SUM(N14:N14)-SUM(N15:N15)</f>
        <v>0.0447768066666667</v>
      </c>
      <c r="O16" s="56" t="n">
        <f aca="false">SUM(O14:O14)-SUM(O15:O15)</f>
        <v>0.0347236591666667</v>
      </c>
      <c r="P16" s="56" t="n">
        <f aca="false">SUM(P14:P14)-SUM(P15:P15)</f>
        <v>0.0209164986882472</v>
      </c>
      <c r="Q16" s="56" t="n">
        <f aca="false">SUM(Q14:Q14)-SUM(Q15:Q15)</f>
        <v>0.03274584</v>
      </c>
      <c r="R16" s="56" t="n">
        <f aca="false">SUM(R14:R14)-SUM(R15:R15)</f>
        <v>0.0317028497916667</v>
      </c>
      <c r="S16" s="56" t="n">
        <f aca="false">SUM(S14:S14)-SUM(S15:S15)</f>
        <v>0.033183295</v>
      </c>
      <c r="T16" s="56" t="n">
        <f aca="false">SUM(T14:T14)-SUM(T15:T15)</f>
        <v>0.033183295</v>
      </c>
      <c r="U16" s="56" t="n">
        <f aca="false">SUM(U14:U14)-SUM(U15:U15)</f>
        <v>0.033183295</v>
      </c>
      <c r="V16" s="56" t="n">
        <f aca="false">SUM(V14:V14)-SUM(V15:V15)</f>
        <v>0.033183295</v>
      </c>
      <c r="W16" s="56" t="n">
        <f aca="false">SUM(W14:W14)-SUM(W15:W15)</f>
        <v>0.033183295</v>
      </c>
      <c r="X16" s="56" t="n">
        <f aca="false">SUM(X14:X14)-SUM(X15:X15)</f>
        <v>0.033183295</v>
      </c>
      <c r="Y16" s="56" t="n">
        <f aca="false">SUM(Y14:Y14)-SUM(Y15:Y15)</f>
        <v>0.033183295</v>
      </c>
      <c r="Z16" s="56" t="n">
        <f aca="false">SUM(Z14:Z14)-SUM(Z15:Z15)</f>
        <v>0.033183295</v>
      </c>
      <c r="AA16" s="56" t="n">
        <f aca="false">SUM(AA14:AA14)-SUM(AA15:AA15)</f>
        <v>0.033183295</v>
      </c>
      <c r="AB16" s="57" t="n">
        <f aca="false">SUM(AB14:AB14)-SUM(AB15:AB15)</f>
        <v>0.033183295</v>
      </c>
      <c r="AC16" s="353"/>
      <c r="AD16" s="364" t="n">
        <f aca="false">SUM(AD14:AD14)-SUM(AD15:AD15)</f>
        <v>8.796623212272</v>
      </c>
      <c r="AE16" s="318" t="n">
        <f aca="false">SUM(AE14:AE14)-SUM(AE15:AE15)</f>
        <v>9.3917425372</v>
      </c>
      <c r="AF16" s="318" t="n">
        <f aca="false">SUM(AF14:AF14)-SUM(AF15:AF15)</f>
        <v>7.0079068464</v>
      </c>
      <c r="AG16" s="318" t="n">
        <f aca="false">SUM(AG14:AG14)-SUM(AG15:AG15)</f>
        <v>11.0498138576</v>
      </c>
      <c r="AH16" s="318" t="n">
        <f aca="false">SUM(AH14:AH14)-SUM(AH15:AH15)</f>
        <v>16.3387944265</v>
      </c>
      <c r="AI16" s="318" t="n">
        <f aca="false">SUM(AI14:AI14)-SUM(AI15:AI15)</f>
        <v>9.498715941</v>
      </c>
      <c r="AJ16" s="318" t="n">
        <f aca="false">SUM(AJ14:AJ14)-SUM(AJ15:AJ15)</f>
        <v>6.918356</v>
      </c>
      <c r="AK16" s="318" t="n">
        <f aca="false">SUM(AK14:AK14)-SUM(AK15:AK15)</f>
        <v>6.230060015</v>
      </c>
      <c r="AL16" s="318" t="n">
        <f aca="false">SUM(AL14:AL14)-SUM(AL15:AL15)</f>
        <v>6.70265622</v>
      </c>
      <c r="AM16" s="318" t="n">
        <f aca="false">SUM(AM14:AM14)-SUM(AM15:AM15)</f>
        <v>9.8482099628</v>
      </c>
      <c r="AN16" s="318" t="n">
        <f aca="false">SUM(AN14:AN14)-SUM(AN15:AN15)</f>
        <v>9.2142579645</v>
      </c>
      <c r="AO16" s="318" t="n">
        <f aca="false">SUM(AO14:AO14)-SUM(AO15:AO15)</f>
        <v>14.174198688</v>
      </c>
      <c r="AP16" s="318" t="n">
        <f aca="false">SUM(AP14:AP14)-SUM(AP15:AP15)</f>
        <v>14.1385392016</v>
      </c>
      <c r="AQ16" s="318" t="n">
        <f aca="false">SUM(AQ14:AQ14)-SUM(AQ15:AQ15)</f>
        <v>10.2458864295</v>
      </c>
      <c r="AR16" s="318" t="n">
        <f aca="false">SUM(AR14:AR14)-SUM(AR15:AR15)</f>
        <v>15.0822466115</v>
      </c>
      <c r="AS16" s="318" t="n">
        <f aca="false">SUM(AS14:AS14)-SUM(AS15:AS15)</f>
        <v>13.6998985235</v>
      </c>
      <c r="AT16" s="318" t="n">
        <f aca="false">SUM(AT14:AT14)-SUM(AT15:AT15)</f>
        <v>14.2704680527</v>
      </c>
      <c r="AU16" s="318" t="n">
        <f aca="false">SUM(AU14:AU14)-SUM(AU15:AU15)</f>
        <v>0</v>
      </c>
      <c r="AV16" s="318" t="n">
        <f aca="false">SUM(AV14:AV14)-SUM(AV15:AV15)</f>
        <v>0</v>
      </c>
      <c r="AW16" s="318" t="n">
        <f aca="false">SUM(AW14:AW14)-SUM(AW15:AW15)</f>
        <v>0</v>
      </c>
      <c r="AX16" s="318" t="n">
        <f aca="false">SUM(AX14:AX14)-SUM(AX15:AX15)</f>
        <v>0</v>
      </c>
      <c r="AY16" s="318" t="n">
        <f aca="false">SUM(AY14:AY14)-SUM(AY15:AY15)</f>
        <v>0</v>
      </c>
      <c r="AZ16" s="318" t="n">
        <f aca="false">SUM(AZ14:AZ14)-SUM(AZ15:AZ15)</f>
        <v>0</v>
      </c>
      <c r="BA16" s="318" t="n">
        <f aca="false">SUM(BA14:BA14)-SUM(BA15:BA15)</f>
        <v>0</v>
      </c>
      <c r="BB16" s="318" t="n">
        <f aca="false">SUM(BB14:BB14)-SUM(BB15:BB15)</f>
        <v>0</v>
      </c>
      <c r="BC16" s="319" t="n">
        <f aca="false">SUM(BC14:BC14)-SUM(BC15:BC15)</f>
        <v>0</v>
      </c>
      <c r="BD16" s="13"/>
    </row>
    <row r="17" customFormat="false" ht="17.15" hidden="false" customHeight="true" outlineLevel="0" collapsed="false">
      <c r="B17" s="237" t="s">
        <v>82</v>
      </c>
      <c r="C17" s="238" t="n">
        <f aca="false">1/$A$1*[1]4412Imp!B$194</f>
        <v>0.00040556</v>
      </c>
      <c r="D17" s="239" t="n">
        <f aca="false">1/$A$1*[1]4412Imp!C$194</f>
        <v>9.536E-005</v>
      </c>
      <c r="E17" s="239" t="n">
        <f aca="false">1/$A$1*[1]4412Imp!D$194</f>
        <v>0.0003308</v>
      </c>
      <c r="F17" s="239" t="n">
        <f aca="false">1/$A$1*[1]4412Imp!E$194</f>
        <v>0.00040784</v>
      </c>
      <c r="G17" s="239" t="n">
        <f aca="false">1/$A$1*[1]4412Imp!F$194</f>
        <v>0.00024</v>
      </c>
      <c r="H17" s="239" t="n">
        <f aca="false">1/$A$1*[1]4412Imp!G$194</f>
        <v>0.000215</v>
      </c>
      <c r="I17" s="239" t="n">
        <f aca="false">1/$A$1*[1]4412Imp!H$194</f>
        <v>0.0002118</v>
      </c>
      <c r="J17" s="239" t="n">
        <f aca="false">1/$A$1*[1]4412Imp!I$194</f>
        <v>0.0002274</v>
      </c>
      <c r="K17" s="239" t="n">
        <f aca="false">1/$A$1*[1]4412Imp!J$194</f>
        <v>0.000258</v>
      </c>
      <c r="L17" s="239" t="n">
        <f aca="false">1/$A$1*[1]4412Imp!K$194</f>
        <v>0.000683</v>
      </c>
      <c r="M17" s="239" t="n">
        <f aca="false">1/$A$1*[1]4412Imp!L$194</f>
        <v>0.000783</v>
      </c>
      <c r="N17" s="239" t="n">
        <f aca="false">1/$A$1*[1]4412Imp!M$194</f>
        <v>0.000761</v>
      </c>
      <c r="O17" s="239" t="n">
        <f aca="false">1/$A$1*[1]4412Imp!N$194</f>
        <v>0.001023</v>
      </c>
      <c r="P17" s="239" t="n">
        <f aca="false">1/$A$1*[1]4412Imp!O$194</f>
        <v>0.001119</v>
      </c>
      <c r="Q17" s="239" t="n">
        <f aca="false">1/$A$1*[1]4412Imp!P$194</f>
        <v>0.001064</v>
      </c>
      <c r="R17" s="239" t="n">
        <f aca="false">1/$A$1*[1]4412Imp!Q$194</f>
        <v>0.000708</v>
      </c>
      <c r="S17" s="239" t="n">
        <f aca="false">1/$A$1*[1]4412Imp!R$194</f>
        <v>0.00110736</v>
      </c>
      <c r="T17" s="239" t="n">
        <f aca="false">1/$A$1*[1]4412Imp!S$194</f>
        <v>0.00110736</v>
      </c>
      <c r="U17" s="239" t="n">
        <f aca="false">1/$A$1*[1]4412Imp!T$194</f>
        <v>0.00110736</v>
      </c>
      <c r="V17" s="239" t="n">
        <f aca="false">1/$A$1*[1]4412Imp!U$194</f>
        <v>0.00110736</v>
      </c>
      <c r="W17" s="239" t="n">
        <f aca="false">1/$A$1*[1]4412Imp!V$194</f>
        <v>0.00110736</v>
      </c>
      <c r="X17" s="239" t="n">
        <f aca="false">1/$A$1*[1]4412Imp!W$194</f>
        <v>0.00110736</v>
      </c>
      <c r="Y17" s="239" t="n">
        <f aca="false">1/$A$1*[1]4412Imp!X$194</f>
        <v>0.00110736</v>
      </c>
      <c r="Z17" s="239" t="n">
        <f aca="false">1/$A$1*[1]4412Imp!Y$194</f>
        <v>0.00110736</v>
      </c>
      <c r="AA17" s="239" t="n">
        <f aca="false">1/$A$1*[1]4412Imp!Z$194</f>
        <v>0.00110736</v>
      </c>
      <c r="AB17" s="240" t="n">
        <f aca="false">1/$A$1*[1]4412Imp!AA$194</f>
        <v>0.00110736</v>
      </c>
      <c r="AC17" s="353"/>
      <c r="AD17" s="355" t="n">
        <f aca="false">[1]4412Imp!AB$194</f>
        <v>0.17741682117</v>
      </c>
      <c r="AE17" s="315" t="n">
        <f aca="false">[1]4412Imp!AC$194</f>
        <v>0.0503855604</v>
      </c>
      <c r="AF17" s="315" t="n">
        <f aca="false">[1]4412Imp!AD$194</f>
        <v>0.1386079392</v>
      </c>
      <c r="AG17" s="315" t="n">
        <f aca="false">[1]4412Imp!AE$194</f>
        <v>0.199028984</v>
      </c>
      <c r="AH17" s="315" t="n">
        <f aca="false">[1]4412Imp!AF$194</f>
        <v>0.1174851111</v>
      </c>
      <c r="AI17" s="315" t="n">
        <f aca="false">[1]4412Imp!AG$194</f>
        <v>0.1016218203</v>
      </c>
      <c r="AJ17" s="315" t="n">
        <f aca="false">[1]4412Imp!AH$194</f>
        <v>0.1079816</v>
      </c>
      <c r="AK17" s="315" t="n">
        <f aca="false">[1]4412Imp!AI$194</f>
        <v>0.1629730075</v>
      </c>
      <c r="AL17" s="315" t="n">
        <f aca="false">[1]4412Imp!AJ$194</f>
        <v>0.1925453696</v>
      </c>
      <c r="AM17" s="315" t="n">
        <f aca="false">[1]4412Imp!AK$194</f>
        <v>0.3146166672</v>
      </c>
      <c r="AN17" s="315" t="n">
        <f aca="false">[1]4412Imp!AL$194</f>
        <v>0.4424855175</v>
      </c>
      <c r="AO17" s="315" t="n">
        <f aca="false">[1]4412Imp!AM$194</f>
        <v>0.480738336</v>
      </c>
      <c r="AP17" s="315" t="n">
        <f aca="false">[1]4412Imp!AN$194</f>
        <v>0.5628503232</v>
      </c>
      <c r="AQ17" s="315" t="n">
        <f aca="false">[1]4412Imp!AO$194</f>
        <v>0.7094736762</v>
      </c>
      <c r="AR17" s="315" t="n">
        <f aca="false">[1]4412Imp!AP$194</f>
        <v>0.73585615</v>
      </c>
      <c r="AS17" s="315" t="n">
        <f aca="false">[1]4412Imp!AQ$194</f>
        <v>0.4258538375</v>
      </c>
      <c r="AT17" s="315" t="n">
        <f aca="false">[1]4412Imp!AR$194</f>
        <v>0.5464400023</v>
      </c>
      <c r="AU17" s="315" t="n">
        <f aca="false">[1]4412Imp!AS$194</f>
        <v>0</v>
      </c>
      <c r="AV17" s="315" t="n">
        <f aca="false">[1]4412Imp!AT$194</f>
        <v>0</v>
      </c>
      <c r="AW17" s="315" t="n">
        <f aca="false">[1]4412Imp!AU$194</f>
        <v>0</v>
      </c>
      <c r="AX17" s="315" t="n">
        <f aca="false">[1]4412Imp!AV$194</f>
        <v>0</v>
      </c>
      <c r="AY17" s="315" t="n">
        <f aca="false">[1]4412Imp!AW$194</f>
        <v>0</v>
      </c>
      <c r="AZ17" s="315" t="n">
        <f aca="false">[1]4412Imp!AX$194</f>
        <v>0</v>
      </c>
      <c r="BA17" s="315" t="n">
        <f aca="false">[1]4412Imp!AY$194</f>
        <v>0</v>
      </c>
      <c r="BB17" s="315" t="n">
        <f aca="false">[1]4412Imp!AZ$194</f>
        <v>0</v>
      </c>
      <c r="BC17" s="316" t="n">
        <f aca="false">[1]4412Imp!BA$194</f>
        <v>0</v>
      </c>
      <c r="BD17" s="13"/>
    </row>
    <row r="18" customFormat="false" ht="17.15" hidden="false" customHeight="true" outlineLevel="0" collapsed="false">
      <c r="B18" s="237" t="s">
        <v>83</v>
      </c>
      <c r="C18" s="365" t="n">
        <f aca="false">1/$A$1*[1]4412Imp!B$273</f>
        <v>0</v>
      </c>
      <c r="D18" s="366" t="n">
        <f aca="false">1/$A$1*[1]4412Imp!C$273</f>
        <v>0</v>
      </c>
      <c r="E18" s="366" t="n">
        <f aca="false">1/$A$1*[1]4412Imp!D$273</f>
        <v>3.04E-005</v>
      </c>
      <c r="F18" s="366" t="n">
        <f aca="false">1/$A$1*[1]4412Imp!E$273</f>
        <v>5.7E-005</v>
      </c>
      <c r="G18" s="366" t="n">
        <f aca="false">1/$A$1*[1]4412Imp!F$273</f>
        <v>0.0001537</v>
      </c>
      <c r="H18" s="366" t="n">
        <f aca="false">1/$A$1*[1]4412Imp!G$273</f>
        <v>7.7E-005</v>
      </c>
      <c r="I18" s="366" t="n">
        <f aca="false">1/$A$1*[1]4412Imp!H$273</f>
        <v>3.36E-005</v>
      </c>
      <c r="J18" s="366" t="n">
        <f aca="false">1/$A$1*[1]4412Imp!I$273</f>
        <v>0.000194</v>
      </c>
      <c r="K18" s="366" t="n">
        <f aca="false">1/$A$1*[1]4412Imp!J$273</f>
        <v>0</v>
      </c>
      <c r="L18" s="366" t="n">
        <f aca="false">1/$A$1*[1]4412Imp!K$273</f>
        <v>3.4E-005</v>
      </c>
      <c r="M18" s="366" t="n">
        <f aca="false">1/$A$1*[1]4412Imp!L$273</f>
        <v>0</v>
      </c>
      <c r="N18" s="366" t="n">
        <f aca="false">1/$A$1*[1]4412Imp!M$273</f>
        <v>0</v>
      </c>
      <c r="O18" s="366" t="n">
        <f aca="false">1/$A$1*[1]4412Imp!N$273</f>
        <v>3.5E-005</v>
      </c>
      <c r="P18" s="366" t="n">
        <f aca="false">1/$A$1*[1]4412Imp!O$273</f>
        <v>3.6E-005</v>
      </c>
      <c r="Q18" s="366" t="n">
        <f aca="false">1/$A$1*[1]4412Imp!P$273</f>
        <v>0</v>
      </c>
      <c r="R18" s="366" t="n">
        <f aca="false">1/$A$1*[1]4412Imp!Q$273</f>
        <v>0</v>
      </c>
      <c r="S18" s="366" t="n">
        <f aca="false">1/$A$1*[1]4412Imp!R$273</f>
        <v>0</v>
      </c>
      <c r="T18" s="366" t="n">
        <f aca="false">1/$A$1*[1]4412Imp!S$273</f>
        <v>0</v>
      </c>
      <c r="U18" s="366" t="n">
        <f aca="false">1/$A$1*[1]4412Imp!T$273</f>
        <v>0</v>
      </c>
      <c r="V18" s="366" t="n">
        <f aca="false">1/$A$1*[1]4412Imp!U$273</f>
        <v>0</v>
      </c>
      <c r="W18" s="366" t="n">
        <f aca="false">1/$A$1*[1]4412Imp!V$273</f>
        <v>0</v>
      </c>
      <c r="X18" s="366" t="n">
        <f aca="false">1/$A$1*[1]4412Imp!W$273</f>
        <v>0</v>
      </c>
      <c r="Y18" s="366" t="n">
        <f aca="false">1/$A$1*[1]4412Imp!X$273</f>
        <v>0</v>
      </c>
      <c r="Z18" s="366" t="n">
        <f aca="false">1/$A$1*[1]4412Imp!Y$273</f>
        <v>0</v>
      </c>
      <c r="AA18" s="366" t="n">
        <f aca="false">1/$A$1*[1]4412Imp!Z$273</f>
        <v>0</v>
      </c>
      <c r="AB18" s="367" t="n">
        <f aca="false">1/$A$1*[1]4412Imp!AA$273</f>
        <v>0</v>
      </c>
      <c r="AC18" s="368"/>
      <c r="AD18" s="369" t="n">
        <f aca="false">[1]4412Imp!AB$273</f>
        <v>0</v>
      </c>
      <c r="AE18" s="370" t="n">
        <f aca="false">[1]4412Imp!AC$273</f>
        <v>0</v>
      </c>
      <c r="AF18" s="370" t="n">
        <f aca="false">[1]4412Imp!AD$273</f>
        <v>0.015148512</v>
      </c>
      <c r="AG18" s="370" t="n">
        <f aca="false">[1]4412Imp!AE$273</f>
        <v>0.0395569328</v>
      </c>
      <c r="AH18" s="370" t="n">
        <f aca="false">[1]4412Imp!AF$273</f>
        <v>0.113754655</v>
      </c>
      <c r="AI18" s="370" t="n">
        <f aca="false">[1]4412Imp!AG$273</f>
        <v>0.0400886343</v>
      </c>
      <c r="AJ18" s="370" t="n">
        <f aca="false">[1]4412Imp!AH$273</f>
        <v>0.0263676</v>
      </c>
      <c r="AK18" s="370" t="n">
        <f aca="false">[1]4412Imp!AI$273</f>
        <v>0.147079319</v>
      </c>
      <c r="AL18" s="370" t="n">
        <f aca="false">[1]4412Imp!AJ$273</f>
        <v>0</v>
      </c>
      <c r="AM18" s="370" t="n">
        <f aca="false">[1]4412Imp!AK$273</f>
        <v>0.025657346</v>
      </c>
      <c r="AN18" s="370" t="n">
        <f aca="false">[1]4412Imp!AL$273</f>
        <v>0.0004666464</v>
      </c>
      <c r="AO18" s="370" t="n">
        <f aca="false">[1]4412Imp!AM$273</f>
        <v>0.000489984</v>
      </c>
      <c r="AP18" s="370" t="n">
        <f aca="false">[1]4412Imp!AN$273</f>
        <v>0.0320917344</v>
      </c>
      <c r="AQ18" s="370" t="n">
        <f aca="false">[1]4412Imp!AO$273</f>
        <v>0.0334123398</v>
      </c>
      <c r="AR18" s="370" t="n">
        <f aca="false">[1]4412Imp!AP$273</f>
        <v>0.000467632</v>
      </c>
      <c r="AS18" s="370" t="n">
        <f aca="false">[1]4412Imp!AQ$273</f>
        <v>0.000390544</v>
      </c>
      <c r="AT18" s="370" t="n">
        <f aca="false">[1]4412Imp!AR$273</f>
        <v>0.0003896288</v>
      </c>
      <c r="AU18" s="370" t="n">
        <f aca="false">[1]4412Imp!AS$273</f>
        <v>0</v>
      </c>
      <c r="AV18" s="370" t="n">
        <f aca="false">[1]4412Imp!AT$273</f>
        <v>0</v>
      </c>
      <c r="AW18" s="370" t="n">
        <f aca="false">[1]4412Imp!AU$273</f>
        <v>0</v>
      </c>
      <c r="AX18" s="370" t="n">
        <f aca="false">[1]4412Imp!AV$273</f>
        <v>0</v>
      </c>
      <c r="AY18" s="370" t="n">
        <f aca="false">[1]4412Imp!AW$273</f>
        <v>0</v>
      </c>
      <c r="AZ18" s="370" t="n">
        <f aca="false">[1]4412Imp!AX$273</f>
        <v>0</v>
      </c>
      <c r="BA18" s="370" t="n">
        <f aca="false">[1]4412Imp!AY$273</f>
        <v>0</v>
      </c>
      <c r="BB18" s="370" t="n">
        <f aca="false">[1]4412Imp!AZ$273</f>
        <v>0</v>
      </c>
      <c r="BC18" s="371" t="n">
        <f aca="false">[1]4412Imp!BA$273</f>
        <v>0</v>
      </c>
      <c r="BD18" s="13"/>
    </row>
    <row r="19" customFormat="false" ht="17.15" hidden="false" customHeight="true" outlineLevel="0" collapsed="false">
      <c r="B19" s="372" t="s">
        <v>114</v>
      </c>
      <c r="C19" s="373" t="n">
        <f aca="false">C5-SUM(C6,C7,C8,C11,C14,C17,C18)</f>
        <v>0.00222247199999996</v>
      </c>
      <c r="D19" s="374" t="n">
        <f aca="false">D5-SUM(D6,D7,D8,D11,D14,D17,D18)</f>
        <v>0.00227180000000002</v>
      </c>
      <c r="E19" s="374" t="n">
        <f aca="false">E5-SUM(E6,E7,E8,E11,E14,E17,E18)</f>
        <v>1.3599999999947E-005</v>
      </c>
      <c r="F19" s="374" t="n">
        <f aca="false">F5-SUM(F6,F7,F8,F11,F14,F17,F18)</f>
        <v>8.63200000000008E-005</v>
      </c>
      <c r="G19" s="374" t="n">
        <f aca="false">G5-SUM(G6,G7,G8,G11,G14,G17,G18)</f>
        <v>0.000239279999999981</v>
      </c>
      <c r="H19" s="374" t="n">
        <f aca="false">H5-SUM(H6,H7,H8,H11,H14,H17,H18)</f>
        <v>0.000229953000000033</v>
      </c>
      <c r="I19" s="374" t="n">
        <f aca="false">I5-SUM(I6,I7,I8,I11,I14,I17,I18)</f>
        <v>0.00028497999999999</v>
      </c>
      <c r="J19" s="374" t="n">
        <f aca="false">J5-SUM(J6,J7,J8,J11,J14,J17,J18)</f>
        <v>0.000688500000000009</v>
      </c>
      <c r="K19" s="374" t="n">
        <f aca="false">K5-SUM(K6,K7,K8,K11,K14,K17,K18)</f>
        <v>2.71799999999878E-005</v>
      </c>
      <c r="L19" s="374" t="n">
        <f aca="false">L5-SUM(L6,L7,L8,L11,L14,L17,L18)</f>
        <v>1.59600000000093E-005</v>
      </c>
      <c r="M19" s="374" t="n">
        <f aca="false">M5-SUM(M6,M7,M8,M11,M14,M17,M18)</f>
        <v>2.53799999999776E-005</v>
      </c>
      <c r="N19" s="374" t="n">
        <f aca="false">N5-SUM(N6,N7,N8,N11,N14,N17,N18)</f>
        <v>9.16071428561094E-007</v>
      </c>
      <c r="O19" s="374" t="n">
        <f aca="false">O5-SUM(O6,O7,O8,O11,O14,O17,O18)</f>
        <v>2.33333333349295E-008</v>
      </c>
      <c r="P19" s="374" t="n">
        <f aca="false">P5-SUM(P6,P7,P8,P11,P14,P17,P18)</f>
        <v>6.18437500002345E-007</v>
      </c>
      <c r="Q19" s="374" t="n">
        <f aca="false">Q5-SUM(Q6,Q7,Q8,Q11,Q14,Q17,Q18)</f>
        <v>0</v>
      </c>
      <c r="R19" s="374" t="n">
        <f aca="false">R5-SUM(R6,R7,R8,R11,R14,R17,R18)</f>
        <v>3.92830188683524E-007</v>
      </c>
      <c r="S19" s="374" t="n">
        <f aca="false">S5-SUM(S6,S7,S8,S11,S14,S17,S18)</f>
        <v>3.81428571408216E-007</v>
      </c>
      <c r="T19" s="374" t="n">
        <f aca="false">T5-SUM(T6,T7,T8,T11,T14,T17,T18)</f>
        <v>3.81428571408216E-007</v>
      </c>
      <c r="U19" s="374" t="n">
        <f aca="false">U5-SUM(U6,U7,U8,U11,U14,U17,U18)</f>
        <v>3.81428571408216E-007</v>
      </c>
      <c r="V19" s="374" t="n">
        <f aca="false">V5-SUM(V6,V7,V8,V11,V14,V17,V18)</f>
        <v>3.81428571408216E-007</v>
      </c>
      <c r="W19" s="374" t="n">
        <f aca="false">W5-SUM(W6,W7,W8,W11,W14,W17,W18)</f>
        <v>3.81428571408216E-007</v>
      </c>
      <c r="X19" s="374" t="n">
        <f aca="false">X5-SUM(X6,X7,X8,X11,X14,X17,X18)</f>
        <v>3.81428571408216E-007</v>
      </c>
      <c r="Y19" s="374" t="n">
        <f aca="false">Y5-SUM(Y6,Y7,Y8,Y11,Y14,Y17,Y18)</f>
        <v>3.81428571408216E-007</v>
      </c>
      <c r="Z19" s="374" t="n">
        <f aca="false">Z5-SUM(Z6,Z7,Z8,Z11,Z14,Z17,Z18)</f>
        <v>3.81428571408216E-007</v>
      </c>
      <c r="AA19" s="374" t="n">
        <f aca="false">AA5-SUM(AA6,AA7,AA8,AA11,AA14,AA17,AA18)</f>
        <v>3.81428571408216E-007</v>
      </c>
      <c r="AB19" s="375" t="n">
        <f aca="false">AB5-SUM(AB6,AB7,AB8,AB11,AB14,AB17,AB18)</f>
        <v>3.81428571408216E-007</v>
      </c>
      <c r="AC19" s="376"/>
      <c r="AD19" s="377" t="n">
        <f aca="false">AD5-SUM(AD6,AD7,AD8,AD11,AD14,AD17,AD18)</f>
        <v>1.39503523494299</v>
      </c>
      <c r="AE19" s="378" t="n">
        <f aca="false">AE5-SUM(AE6,AE7,AE8,AE11,AE14,AE17,AE18)</f>
        <v>1.36269659760001</v>
      </c>
      <c r="AF19" s="378" t="n">
        <f aca="false">AF5-SUM(AF6,AF7,AF8,AF11,AF14,AF17,AF18)</f>
        <v>0.0450833711999934</v>
      </c>
      <c r="AG19" s="378" t="n">
        <f aca="false">AG5-SUM(AG6,AG7,AG8,AG11,AG14,AG17,AG18)</f>
        <v>0.0575475375999801</v>
      </c>
      <c r="AH19" s="378" t="n">
        <f aca="false">AH5-SUM(AH6,AH7,AH8,AH11,AH14,AH17,AH18)</f>
        <v>0.129626819000023</v>
      </c>
      <c r="AI19" s="378" t="n">
        <f aca="false">AI5-SUM(AI6,AI7,AI8,AI11,AI14,AI17,AI18)</f>
        <v>0.132766619699979</v>
      </c>
      <c r="AJ19" s="378" t="n">
        <f aca="false">AJ5-SUM(AJ6,AJ7,AJ8,AJ11,AJ14,AJ17,AJ18)</f>
        <v>0.215963200000004</v>
      </c>
      <c r="AK19" s="378" t="n">
        <f aca="false">AK5-SUM(AK6,AK7,AK8,AK11,AK14,AK17,AK18)</f>
        <v>0.544987548000009</v>
      </c>
      <c r="AL19" s="378" t="n">
        <f aca="false">AL5-SUM(AL6,AL7,AL8,AL11,AL14,AL17,AL18)</f>
        <v>0.069971839200015</v>
      </c>
      <c r="AM19" s="378" t="n">
        <f aca="false">AM5-SUM(AM6,AM7,AM8,AM11,AM14,AM17,AM18)</f>
        <v>0.024502451599993</v>
      </c>
      <c r="AN19" s="378" t="n">
        <f aca="false">AN5-SUM(AN6,AN7,AN8,AN11,AN14,AN17,AN18)</f>
        <v>0.0326572938000034</v>
      </c>
      <c r="AO19" s="378" t="n">
        <f aca="false">AO5-SUM(AO6,AO7,AO8,AO11,AO14,AO17,AO18)</f>
        <v>0.00126532800000234</v>
      </c>
      <c r="AP19" s="378" t="n">
        <f aca="false">AP5-SUM(AP6,AP7,AP8,AP11,AP14,AP17,AP18)</f>
        <v>8.99359999806393E-006</v>
      </c>
      <c r="AQ19" s="378" t="n">
        <f aca="false">AQ5-SUM(AQ6,AQ7,AQ8,AQ11,AQ14,AQ17,AQ18)</f>
        <v>0.000333353100000267</v>
      </c>
      <c r="AR19" s="378" t="n">
        <f aca="false">AR5-SUM(AR6,AR7,AR8,AR11,AR14,AR17,AR18)</f>
        <v>0</v>
      </c>
      <c r="AS19" s="378" t="n">
        <f aca="false">AS5-SUM(AS6,AS7,AS8,AS11,AS14,AS17,AS18)</f>
        <v>0.00210694049999915</v>
      </c>
      <c r="AT19" s="378" t="n">
        <f aca="false">AT5-SUM(AT6,AT7,AT8,AT11,AT14,AT17,AT18)</f>
        <v>0.000106262399995671</v>
      </c>
      <c r="AU19" s="378" t="n">
        <f aca="false">AU5-SUM(AU6,AU7,AU8,AU11,AU14,AU17,AU18)</f>
        <v>0</v>
      </c>
      <c r="AV19" s="378" t="n">
        <f aca="false">AV5-SUM(AV6,AV7,AV8,AV11,AV14,AV17,AV18)</f>
        <v>0</v>
      </c>
      <c r="AW19" s="378" t="n">
        <f aca="false">AW5-SUM(AW6,AW7,AW8,AW11,AW14,AW17,AW18)</f>
        <v>0</v>
      </c>
      <c r="AX19" s="378" t="n">
        <f aca="false">AX5-SUM(AX6,AX7,AX8,AX11,AX14,AX17,AX18)</f>
        <v>0</v>
      </c>
      <c r="AY19" s="378" t="n">
        <f aca="false">AY5-SUM(AY6,AY7,AY8,AY11,AY14,AY17,AY18)</f>
        <v>0</v>
      </c>
      <c r="AZ19" s="378" t="n">
        <f aca="false">AZ5-SUM(AZ6,AZ7,AZ8,AZ11,AZ14,AZ17,AZ18)</f>
        <v>0</v>
      </c>
      <c r="BA19" s="378" t="n">
        <f aca="false">BA5-SUM(BA6,BA7,BA8,BA11,BA14,BA17,BA18)</f>
        <v>0</v>
      </c>
      <c r="BB19" s="378" t="n">
        <f aca="false">BB5-SUM(BB6,BB7,BB8,BB11,BB14,BB17,BB18)</f>
        <v>0</v>
      </c>
      <c r="BC19" s="379" t="n">
        <f aca="false">BC5-SUM(BC6,BC7,BC8,BC11,BC14,BC17,BC18)</f>
        <v>0</v>
      </c>
      <c r="BD19" s="13"/>
    </row>
    <row r="20" customFormat="false" ht="13.6" hidden="false" customHeight="false" outlineLevel="0" collapsed="false">
      <c r="AC20" s="380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</row>
    <row r="21" customFormat="false" ht="12.9" hidden="false" customHeight="false" outlineLevel="0" collapsed="false">
      <c r="AC21" s="380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</row>
    <row r="22" customFormat="false" ht="12.9" hidden="false" customHeight="false" outlineLevel="0" collapsed="false">
      <c r="AC22" s="380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</row>
    <row r="23" customFormat="false" ht="12.9" hidden="false" customHeight="false" outlineLevel="0" collapsed="false">
      <c r="AC23" s="380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</row>
    <row r="24" customFormat="false" ht="12.9" hidden="false" customHeight="false" outlineLevel="0" collapsed="false">
      <c r="AC24" s="380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</row>
    <row r="25" customFormat="false" ht="12.9" hidden="false" customHeight="false" outlineLevel="0" collapsed="false">
      <c r="AC25" s="380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</row>
    <row r="26" customFormat="false" ht="12.9" hidden="false" customHeight="false" outlineLevel="0" collapsed="false">
      <c r="AC26" s="380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</row>
    <row r="27" customFormat="false" ht="12.9" hidden="false" customHeight="false" outlineLevel="0" collapsed="false">
      <c r="AC27" s="380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</row>
    <row r="28" customFormat="false" ht="12.9" hidden="false" customHeight="false" outlineLevel="0" collapsed="false">
      <c r="AC28" s="380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</row>
    <row r="29" customFormat="false" ht="12.9" hidden="false" customHeight="false" outlineLevel="0" collapsed="false">
      <c r="AC29" s="380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</row>
    <row r="30" customFormat="false" ht="12.9" hidden="false" customHeight="false" outlineLevel="0" collapsed="false">
      <c r="AC30" s="380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</row>
    <row r="31" customFormat="false" ht="12.9" hidden="false" customHeight="false" outlineLevel="0" collapsed="false">
      <c r="AC31" s="380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</row>
    <row r="32" customFormat="false" ht="12.9" hidden="false" customHeight="false" outlineLevel="0" collapsed="false">
      <c r="AC32" s="380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</row>
    <row r="33" customFormat="false" ht="12.9" hidden="false" customHeight="false" outlineLevel="0" collapsed="false">
      <c r="AC33" s="380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</row>
    <row r="34" customFormat="false" ht="12.9" hidden="false" customHeight="false" outlineLevel="0" collapsed="false"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</row>
    <row r="35" customFormat="false" ht="12.9" hidden="false" customHeight="false" outlineLevel="0" collapsed="false"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</row>
    <row r="36" customFormat="false" ht="12.9" hidden="false" customHeight="false" outlineLevel="0" collapsed="false"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</row>
    <row r="37" customFormat="false" ht="12.9" hidden="false" customHeight="false" outlineLevel="0" collapsed="false"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</row>
    <row r="38" customFormat="false" ht="12.9" hidden="false" customHeight="false" outlineLevel="0" collapsed="false"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</row>
    <row r="39" customFormat="false" ht="12.9" hidden="false" customHeight="false" outlineLevel="0" collapsed="false"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</row>
    <row r="40" customFormat="false" ht="12.9" hidden="false" customHeight="false" outlineLevel="0" collapsed="false"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</row>
    <row r="41" customFormat="false" ht="12.9" hidden="false" customHeight="false" outlineLevel="0" collapsed="false"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</row>
    <row r="42" customFormat="false" ht="12.9" hidden="false" customHeight="false" outlineLevel="0" collapsed="false"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</row>
    <row r="43" customFormat="false" ht="12.9" hidden="false" customHeight="false" outlineLevel="0" collapsed="false"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</row>
    <row r="44" customFormat="false" ht="12.9" hidden="false" customHeight="false" outlineLevel="0" collapsed="false"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</row>
    <row r="45" customFormat="false" ht="12.9" hidden="false" customHeight="false" outlineLevel="0" collapsed="false"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</row>
    <row r="46" customFormat="false" ht="12.9" hidden="false" customHeight="false" outlineLevel="0" collapsed="false"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</row>
    <row r="47" customFormat="false" ht="12.9" hidden="false" customHeight="false" outlineLevel="0" collapsed="false"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</row>
    <row r="48" customFormat="false" ht="12.9" hidden="false" customHeight="false" outlineLevel="0" collapsed="false"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</row>
    <row r="49" customFormat="false" ht="12.9" hidden="false" customHeight="false" outlineLevel="0" collapsed="false"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</row>
    <row r="50" customFormat="false" ht="12.9" hidden="false" customHeight="false" outlineLevel="0" collapsed="false"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</row>
    <row r="51" customFormat="false" ht="12.9" hidden="false" customHeight="false" outlineLevel="0" collapsed="false"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</row>
    <row r="52" customFormat="false" ht="12.9" hidden="false" customHeight="false" outlineLevel="0" collapsed="false"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</row>
    <row r="53" customFormat="false" ht="12.9" hidden="false" customHeight="false" outlineLevel="0" collapsed="false"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</row>
    <row r="54" customFormat="false" ht="12.9" hidden="false" customHeight="false" outlineLevel="0" collapsed="false"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</row>
    <row r="55" customFormat="false" ht="12.9" hidden="false" customHeight="false" outlineLevel="0" collapsed="false"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</row>
    <row r="56" customFormat="false" ht="12.9" hidden="false" customHeight="false" outlineLevel="0" collapsed="false"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</row>
    <row r="57" customFormat="false" ht="12.9" hidden="false" customHeight="false" outlineLevel="0" collapsed="false"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</row>
    <row r="58" customFormat="false" ht="12.9" hidden="false" customHeight="false" outlineLevel="0" collapsed="false"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</row>
    <row r="59" customFormat="false" ht="12.9" hidden="false" customHeight="false" outlineLevel="0" collapsed="false"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</row>
    <row r="60" customFormat="false" ht="12.9" hidden="false" customHeight="false" outlineLevel="0" collapsed="false"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</row>
    <row r="61" customFormat="false" ht="12.9" hidden="false" customHeight="false" outlineLevel="0" collapsed="false"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</row>
    <row r="62" customFormat="false" ht="12.9" hidden="false" customHeight="false" outlineLevel="0" collapsed="false"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</row>
    <row r="63" customFormat="false" ht="12.9" hidden="false" customHeight="false" outlineLevel="0" collapsed="false"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</row>
    <row r="64" customFormat="false" ht="12.9" hidden="false" customHeight="false" outlineLevel="0" collapsed="false"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v>1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193" t="s">
        <v>58</v>
      </c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10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350" t="n">
        <f aca="false">1/$A$1*[1]44104411Imp!B$263</f>
        <v>0.164047311</v>
      </c>
      <c r="D5" s="285" t="n">
        <f aca="false">1/$A$1*[1]44104411Imp!C$263</f>
        <v>0.1627619392</v>
      </c>
      <c r="E5" s="285" t="n">
        <f aca="false">1/$A$1*[1]44104411Imp!D$263</f>
        <v>0.195565588753846</v>
      </c>
      <c r="F5" s="285" t="n">
        <f aca="false">1/$A$1*[1]44104411Imp!E$263</f>
        <v>0.1953156496</v>
      </c>
      <c r="G5" s="285" t="n">
        <f aca="false">1/$A$1*[1]44104411Imp!F$263</f>
        <v>0.233548656819005</v>
      </c>
      <c r="H5" s="285" t="n">
        <f aca="false">1/$A$1*[1]44104411Imp!G$263</f>
        <v>0.249927443906787</v>
      </c>
      <c r="I5" s="285" t="n">
        <f aca="false">1/$A$1*[1]44104411Imp!H$263</f>
        <v>0.323647416</v>
      </c>
      <c r="J5" s="285" t="n">
        <f aca="false">1/$A$1*[1]44104411Imp!I$263</f>
        <v>0.2442869842</v>
      </c>
      <c r="K5" s="285" t="n">
        <f aca="false">1/$A$1*[1]44104411Imp!J$263</f>
        <v>0.2281183752</v>
      </c>
      <c r="L5" s="285" t="n">
        <f aca="false">1/$A$1*[1]44104411Imp!K$263</f>
        <v>0.16233291243383</v>
      </c>
      <c r="M5" s="285" t="n">
        <f aca="false">1/$A$1*[1]44104411Imp!L$263</f>
        <v>0.160512908634409</v>
      </c>
      <c r="N5" s="285" t="n">
        <f aca="false">1/$A$1*[1]44104411Imp!M$263</f>
        <v>0.200458841179487</v>
      </c>
      <c r="O5" s="285" t="n">
        <f aca="false">1/$A$1*[1]44104411Imp!N$263</f>
        <v>0.224275363502415</v>
      </c>
      <c r="P5" s="285" t="n">
        <f aca="false">1/$A$1*[1]44104411Imp!O$263</f>
        <v>0.216675436918895</v>
      </c>
      <c r="Q5" s="285" t="n">
        <f aca="false">1/$A$1*[1]44104411Imp!P$263</f>
        <v>0.25858696525974</v>
      </c>
      <c r="R5" s="285" t="n">
        <f aca="false">1/$A$1*[1]44104411Imp!Q$263</f>
        <v>0.26034686909443</v>
      </c>
      <c r="S5" s="285" t="n">
        <f aca="false">1/$A$1*[1]44104411Imp!R$263</f>
        <v>0.290481988307261</v>
      </c>
      <c r="T5" s="285" t="n">
        <f aca="false">1/$A$1*[1]44104411Imp!S$263</f>
        <v>0.290481988307261</v>
      </c>
      <c r="U5" s="285" t="n">
        <f aca="false">1/$A$1*[1]44104411Imp!T$263</f>
        <v>0.290481988307261</v>
      </c>
      <c r="V5" s="285" t="n">
        <f aca="false">1/$A$1*[1]44104411Imp!U$263</f>
        <v>0.290481988307261</v>
      </c>
      <c r="W5" s="285" t="n">
        <f aca="false">1/$A$1*[1]44104411Imp!V$263</f>
        <v>0.290481988307261</v>
      </c>
      <c r="X5" s="285" t="n">
        <f aca="false">1/$A$1*[1]44104411Imp!W$263</f>
        <v>0.290481988307261</v>
      </c>
      <c r="Y5" s="285" t="n">
        <f aca="false">1/$A$1*[1]44104411Imp!X$263</f>
        <v>0.290481988307261</v>
      </c>
      <c r="Z5" s="285" t="n">
        <f aca="false">1/$A$1*[1]44104411Imp!Y$263</f>
        <v>0.290481988307261</v>
      </c>
      <c r="AA5" s="285" t="n">
        <f aca="false">1/$A$1*[1]44104411Imp!Z$263</f>
        <v>0.290481988307261</v>
      </c>
      <c r="AB5" s="286" t="n">
        <f aca="false">1/$A$1*[1]44104411Imp!AA$263</f>
        <v>0.290481988307261</v>
      </c>
      <c r="AC5" s="202"/>
      <c r="AD5" s="351" t="n">
        <f aca="false">[1]44104411Imp!AB$263</f>
        <v>42.252765897606</v>
      </c>
      <c r="AE5" s="289" t="n">
        <f aca="false">[1]44104411Imp!AC$263</f>
        <v>45.4332757168</v>
      </c>
      <c r="AF5" s="289" t="n">
        <f aca="false">[1]44104411Imp!AD$263</f>
        <v>46.5680066976</v>
      </c>
      <c r="AG5" s="289" t="n">
        <f aca="false">[1]44104411Imp!AE$263</f>
        <v>58.0378200416</v>
      </c>
      <c r="AH5" s="289" t="n">
        <f aca="false">[1]44104411Imp!AF$263</f>
        <v>65.4639891024</v>
      </c>
      <c r="AI5" s="289" t="n">
        <f aca="false">[1]44104411Imp!AG$263</f>
        <v>73.4379092304</v>
      </c>
      <c r="AJ5" s="289" t="n">
        <f aca="false">[1]44104411Imp!AH$263</f>
        <v>85.85165</v>
      </c>
      <c r="AK5" s="289" t="n">
        <f aca="false">[1]44104411Imp!AI$263</f>
        <v>85.683046016</v>
      </c>
      <c r="AL5" s="289" t="n">
        <f aca="false">[1]44104411Imp!AJ$263</f>
        <v>87.4537327008</v>
      </c>
      <c r="AM5" s="289" t="n">
        <f aca="false">[1]44104411Imp!AK$263</f>
        <v>53.3653325392</v>
      </c>
      <c r="AN5" s="289" t="n">
        <f aca="false">[1]44104411Imp!AL$263</f>
        <v>49.4402461587</v>
      </c>
      <c r="AO5" s="289" t="n">
        <f aca="false">[1]44104411Imp!AM$263</f>
        <v>59.600821344</v>
      </c>
      <c r="AP5" s="289" t="n">
        <f aca="false">[1]44104411Imp!AN$263</f>
        <v>65.1724294672</v>
      </c>
      <c r="AQ5" s="289" t="n">
        <f aca="false">[1]44104411Imp!AO$263</f>
        <v>69.3011411865</v>
      </c>
      <c r="AR5" s="289" t="n">
        <f aca="false">[1]44104411Imp!AP$263</f>
        <v>86.1642528785</v>
      </c>
      <c r="AS5" s="289" t="n">
        <f aca="false">[1]44104411Imp!AQ$263</f>
        <v>78.689856245</v>
      </c>
      <c r="AT5" s="289" t="n">
        <f aca="false">[1]44104411Imp!AR$263</f>
        <v>86.2472936237</v>
      </c>
      <c r="AU5" s="289" t="n">
        <f aca="false">[1]44104411Imp!AS$263</f>
        <v>0</v>
      </c>
      <c r="AV5" s="289" t="n">
        <f aca="false">[1]44104411Imp!AT$263</f>
        <v>0</v>
      </c>
      <c r="AW5" s="289" t="n">
        <f aca="false">[1]44104411Imp!AU$263</f>
        <v>0</v>
      </c>
      <c r="AX5" s="289" t="n">
        <f aca="false">[1]44104411Imp!AV$263</f>
        <v>0</v>
      </c>
      <c r="AY5" s="289" t="n">
        <f aca="false">[1]44104411Imp!AW$263</f>
        <v>0</v>
      </c>
      <c r="AZ5" s="289" t="n">
        <f aca="false">[1]44104411Imp!AX$263</f>
        <v>0</v>
      </c>
      <c r="BA5" s="289" t="n">
        <f aca="false">[1]44104411Imp!AY$263</f>
        <v>0</v>
      </c>
      <c r="BB5" s="289" t="n">
        <f aca="false">[1]44104411Imp!AZ$263</f>
        <v>0</v>
      </c>
      <c r="BC5" s="290" t="n">
        <f aca="false">[1]44104411Imp!BA$263</f>
        <v>0</v>
      </c>
      <c r="BD5" s="13"/>
    </row>
    <row r="6" customFormat="false" ht="17.15" hidden="false" customHeight="true" outlineLevel="0" collapsed="false">
      <c r="B6" s="291" t="s">
        <v>110</v>
      </c>
      <c r="C6" s="352" t="n">
        <f aca="false">1/$A$1*[1]44104411Imp!B$266</f>
        <v>5.5272E-005</v>
      </c>
      <c r="D6" s="294" t="n">
        <f aca="false">1/$A$1*[1]44104411Imp!C$266</f>
        <v>0</v>
      </c>
      <c r="E6" s="294" t="n">
        <f aca="false">1/$A$1*[1]44104411Imp!D$266</f>
        <v>3.136E-006</v>
      </c>
      <c r="F6" s="294" t="n">
        <f aca="false">1/$A$1*[1]44104411Imp!E$266</f>
        <v>3.6E-008</v>
      </c>
      <c r="G6" s="294" t="n">
        <f aca="false">1/$A$1*[1]44104411Imp!F$266</f>
        <v>0.0003424</v>
      </c>
      <c r="H6" s="294" t="n">
        <f aca="false">1/$A$1*[1]44104411Imp!G$266</f>
        <v>0.000361788</v>
      </c>
      <c r="I6" s="294" t="n">
        <f aca="false">1/$A$1*[1]44104411Imp!H$266</f>
        <v>0.00010332</v>
      </c>
      <c r="J6" s="294" t="n">
        <f aca="false">1/$A$1*[1]44104411Imp!I$266</f>
        <v>6.6164E-005</v>
      </c>
      <c r="K6" s="294" t="n">
        <f aca="false">1/$A$1*[1]44104411Imp!J$266</f>
        <v>0</v>
      </c>
      <c r="L6" s="294" t="n">
        <f aca="false">1/$A$1*[1]44104411Imp!K$266</f>
        <v>0</v>
      </c>
      <c r="M6" s="294" t="n">
        <f aca="false">1/$A$1*[1]44104411Imp!L$266</f>
        <v>0</v>
      </c>
      <c r="N6" s="294" t="n">
        <f aca="false">1/$A$1*[1]44104411Imp!M$266</f>
        <v>1.93846153846154E-007</v>
      </c>
      <c r="O6" s="294" t="n">
        <f aca="false">1/$A$1*[1]44104411Imp!N$266</f>
        <v>0</v>
      </c>
      <c r="P6" s="294" t="n">
        <f aca="false">1/$A$1*[1]44104411Imp!O$266</f>
        <v>0</v>
      </c>
      <c r="Q6" s="294" t="n">
        <f aca="false">1/$A$1*[1]44104411Imp!P$266</f>
        <v>0</v>
      </c>
      <c r="R6" s="294" t="n">
        <f aca="false">1/$A$1*[1]44104411Imp!Q$266</f>
        <v>1.4E-007</v>
      </c>
      <c r="S6" s="294" t="n">
        <f aca="false">1/$A$1*[1]44104411Imp!R$266</f>
        <v>0</v>
      </c>
      <c r="T6" s="294" t="n">
        <f aca="false">1/$A$1*[1]44104411Imp!S$266</f>
        <v>0</v>
      </c>
      <c r="U6" s="294" t="n">
        <f aca="false">1/$A$1*[1]44104411Imp!T$266</f>
        <v>0</v>
      </c>
      <c r="V6" s="294" t="n">
        <f aca="false">1/$A$1*[1]44104411Imp!U$266</f>
        <v>0</v>
      </c>
      <c r="W6" s="294" t="n">
        <f aca="false">1/$A$1*[1]44104411Imp!V$266</f>
        <v>0</v>
      </c>
      <c r="X6" s="294" t="n">
        <f aca="false">1/$A$1*[1]44104411Imp!W$266</f>
        <v>0</v>
      </c>
      <c r="Y6" s="294" t="n">
        <f aca="false">1/$A$1*[1]44104411Imp!X$266</f>
        <v>0</v>
      </c>
      <c r="Z6" s="294" t="n">
        <f aca="false">1/$A$1*[1]44104411Imp!Y$266</f>
        <v>0</v>
      </c>
      <c r="AA6" s="294" t="n">
        <f aca="false">1/$A$1*[1]44104411Imp!Z$266</f>
        <v>0</v>
      </c>
      <c r="AB6" s="295" t="n">
        <f aca="false">1/$A$1*[1]44104411Imp!AA$266</f>
        <v>0</v>
      </c>
      <c r="AC6" s="353"/>
      <c r="AD6" s="354" t="n">
        <f aca="false">[1]44104411Imp!AB$266</f>
        <v>0.014614328499</v>
      </c>
      <c r="AE6" s="298" t="n">
        <f aca="false">[1]44104411Imp!AC$266</f>
        <v>0</v>
      </c>
      <c r="AF6" s="298" t="n">
        <f aca="false">[1]44104411Imp!AD$266</f>
        <v>0.00281316</v>
      </c>
      <c r="AG6" s="298" t="n">
        <f aca="false">[1]44104411Imp!AE$266</f>
        <v>2.2624E-005</v>
      </c>
      <c r="AH6" s="298" t="n">
        <f aca="false">[1]44104411Imp!AF$266</f>
        <v>0.0603129793</v>
      </c>
      <c r="AI6" s="298" t="n">
        <f aca="false">[1]44104411Imp!AG$266</f>
        <v>0.0487077591</v>
      </c>
      <c r="AJ6" s="298" t="n">
        <f aca="false">[1]44104411Imp!AH$266</f>
        <v>0.0351568</v>
      </c>
      <c r="AK6" s="298" t="n">
        <f aca="false">[1]44104411Imp!AI$266</f>
        <v>0.03056215</v>
      </c>
      <c r="AL6" s="298" t="n">
        <f aca="false">[1]44104411Imp!AJ$266</f>
        <v>0</v>
      </c>
      <c r="AM6" s="298" t="n">
        <f aca="false">[1]44104411Imp!AK$266</f>
        <v>0</v>
      </c>
      <c r="AN6" s="298" t="n">
        <f aca="false">[1]44104411Imp!AL$266</f>
        <v>0</v>
      </c>
      <c r="AO6" s="298" t="n">
        <f aca="false">[1]44104411Imp!AM$266</f>
        <v>9.744E-005</v>
      </c>
      <c r="AP6" s="298" t="n">
        <f aca="false">[1]44104411Imp!AN$266</f>
        <v>0</v>
      </c>
      <c r="AQ6" s="298" t="n">
        <f aca="false">[1]44104411Imp!AO$266</f>
        <v>0</v>
      </c>
      <c r="AR6" s="298" t="n">
        <f aca="false">[1]44104411Imp!AP$266</f>
        <v>0</v>
      </c>
      <c r="AS6" s="298" t="n">
        <f aca="false">[1]44104411Imp!AQ$266</f>
        <v>3.3285E-005</v>
      </c>
      <c r="AT6" s="298" t="n">
        <f aca="false">[1]44104411Imp!AR$266</f>
        <v>0</v>
      </c>
      <c r="AU6" s="298" t="n">
        <f aca="false">[1]44104411Imp!AS$266</f>
        <v>0</v>
      </c>
      <c r="AV6" s="298" t="n">
        <f aca="false">[1]44104411Imp!AT$266</f>
        <v>0</v>
      </c>
      <c r="AW6" s="298" t="n">
        <f aca="false">[1]44104411Imp!AU$266</f>
        <v>0</v>
      </c>
      <c r="AX6" s="298" t="n">
        <f aca="false">[1]44104411Imp!AV$266</f>
        <v>0</v>
      </c>
      <c r="AY6" s="298" t="n">
        <f aca="false">[1]44104411Imp!AW$266</f>
        <v>0</v>
      </c>
      <c r="AZ6" s="298" t="n">
        <f aca="false">[1]44104411Imp!AX$266</f>
        <v>0</v>
      </c>
      <c r="BA6" s="298" t="n">
        <f aca="false">[1]44104411Imp!AY$266</f>
        <v>0</v>
      </c>
      <c r="BB6" s="298" t="n">
        <f aca="false">[1]44104411Imp!AZ$266</f>
        <v>0</v>
      </c>
      <c r="BC6" s="299" t="n">
        <f aca="false">[1]44104411Imp!BA$266</f>
        <v>0</v>
      </c>
      <c r="BD6" s="13"/>
    </row>
    <row r="7" customFormat="false" ht="17.15" hidden="false" customHeight="true" outlineLevel="0" collapsed="false">
      <c r="B7" s="237" t="s">
        <v>113</v>
      </c>
      <c r="C7" s="238" t="n">
        <f aca="false">1/$A$1*[1]44104411Imp!B$268</f>
        <v>0.001556219</v>
      </c>
      <c r="D7" s="239" t="n">
        <f aca="false">1/$A$1*[1]44104411Imp!C$268</f>
        <v>0.001145066</v>
      </c>
      <c r="E7" s="239" t="n">
        <f aca="false">1/$A$1*[1]44104411Imp!D$268</f>
        <v>0.0067388786</v>
      </c>
      <c r="F7" s="239" t="n">
        <f aca="false">1/$A$1*[1]44104411Imp!E$268</f>
        <v>0.003772608</v>
      </c>
      <c r="G7" s="239" t="n">
        <f aca="false">1/$A$1*[1]44104411Imp!F$268</f>
        <v>0.0041190732</v>
      </c>
      <c r="H7" s="239" t="n">
        <f aca="false">1/$A$1*[1]44104411Imp!G$268</f>
        <v>0.00663586968325792</v>
      </c>
      <c r="I7" s="239" t="n">
        <f aca="false">1/$A$1*[1]44104411Imp!H$268</f>
        <v>0.00207312</v>
      </c>
      <c r="J7" s="239" t="n">
        <f aca="false">1/$A$1*[1]44104411Imp!I$268</f>
        <v>0.003458252</v>
      </c>
      <c r="K7" s="239" t="n">
        <f aca="false">1/$A$1*[1]44104411Imp!J$268</f>
        <v>0.00119617</v>
      </c>
      <c r="L7" s="239" t="n">
        <f aca="false">1/$A$1*[1]44104411Imp!K$268</f>
        <v>0.000222891744680851</v>
      </c>
      <c r="M7" s="239" t="n">
        <f aca="false">1/$A$1*[1]44104411Imp!L$268</f>
        <v>0.000158172</v>
      </c>
      <c r="N7" s="239" t="n">
        <f aca="false">1/$A$1*[1]44104411Imp!M$268</f>
        <v>0.000444808</v>
      </c>
      <c r="O7" s="239" t="n">
        <f aca="false">1/$A$1*[1]44104411Imp!N$268</f>
        <v>7.94755024154589E-005</v>
      </c>
      <c r="P7" s="239" t="n">
        <f aca="false">1/$A$1*[1]44104411Imp!O$268</f>
        <v>3.49447602339181E-005</v>
      </c>
      <c r="Q7" s="239" t="n">
        <f aca="false">1/$A$1*[1]44104411Imp!P$268</f>
        <v>0.00010339</v>
      </c>
      <c r="R7" s="239" t="n">
        <f aca="false">1/$A$1*[1]44104411Imp!Q$268</f>
        <v>1.79237142857143E-005</v>
      </c>
      <c r="S7" s="239" t="n">
        <f aca="false">1/$A$1*[1]44104411Imp!R$268</f>
        <v>2.25464761904762E-005</v>
      </c>
      <c r="T7" s="239" t="n">
        <f aca="false">1/$A$1*[1]44104411Imp!S$268</f>
        <v>2.25464761904762E-005</v>
      </c>
      <c r="U7" s="239" t="n">
        <f aca="false">1/$A$1*[1]44104411Imp!T$268</f>
        <v>2.25464761904762E-005</v>
      </c>
      <c r="V7" s="239" t="n">
        <f aca="false">1/$A$1*[1]44104411Imp!U$268</f>
        <v>2.25464761904762E-005</v>
      </c>
      <c r="W7" s="239" t="n">
        <f aca="false">1/$A$1*[1]44104411Imp!V$268</f>
        <v>2.25464761904762E-005</v>
      </c>
      <c r="X7" s="239" t="n">
        <f aca="false">1/$A$1*[1]44104411Imp!W$268</f>
        <v>2.25464761904762E-005</v>
      </c>
      <c r="Y7" s="239" t="n">
        <f aca="false">1/$A$1*[1]44104411Imp!X$268</f>
        <v>2.25464761904762E-005</v>
      </c>
      <c r="Z7" s="239" t="n">
        <f aca="false">1/$A$1*[1]44104411Imp!Y$268</f>
        <v>2.25464761904762E-005</v>
      </c>
      <c r="AA7" s="239" t="n">
        <f aca="false">1/$A$1*[1]44104411Imp!Z$268</f>
        <v>2.25464761904762E-005</v>
      </c>
      <c r="AB7" s="240" t="n">
        <f aca="false">1/$A$1*[1]44104411Imp!AA$268</f>
        <v>2.25464761904762E-005</v>
      </c>
      <c r="AC7" s="353"/>
      <c r="AD7" s="355" t="n">
        <f aca="false">[1]44104411Imp!AB$268</f>
        <v>0.719851965231</v>
      </c>
      <c r="AE7" s="315" t="n">
        <f aca="false">[1]44104411Imp!AC$268</f>
        <v>0.537194314</v>
      </c>
      <c r="AF7" s="315" t="n">
        <f aca="false">[1]44104411Imp!AD$268</f>
        <v>1.2880622784</v>
      </c>
      <c r="AG7" s="315" t="n">
        <f aca="false">[1]44104411Imp!AE$268</f>
        <v>1.6443700112</v>
      </c>
      <c r="AH7" s="315" t="n">
        <f aca="false">[1]44104411Imp!AF$268</f>
        <v>1.3716597251</v>
      </c>
      <c r="AI7" s="315" t="n">
        <f aca="false">[1]44104411Imp!AG$268</f>
        <v>1.560623922</v>
      </c>
      <c r="AJ7" s="315" t="n">
        <f aca="false">[1]44104411Imp!AH$268</f>
        <v>1.0208028</v>
      </c>
      <c r="AK7" s="315" t="n">
        <f aca="false">[1]44104411Imp!AI$268</f>
        <v>1.0071489285</v>
      </c>
      <c r="AL7" s="315" t="n">
        <f aca="false">[1]44104411Imp!AJ$268</f>
        <v>0.7301830724</v>
      </c>
      <c r="AM7" s="315" t="n">
        <f aca="false">[1]44104411Imp!AK$268</f>
        <v>0.110998184</v>
      </c>
      <c r="AN7" s="315" t="n">
        <f aca="false">[1]44104411Imp!AL$268</f>
        <v>0.0763165719</v>
      </c>
      <c r="AO7" s="315" t="n">
        <f aca="false">[1]44104411Imp!AM$268</f>
        <v>0.212917536</v>
      </c>
      <c r="AP7" s="315" t="n">
        <f aca="false">[1]44104411Imp!AN$268</f>
        <v>0.1004058352</v>
      </c>
      <c r="AQ7" s="315" t="n">
        <f aca="false">[1]44104411Imp!AO$268</f>
        <v>0.0425297463</v>
      </c>
      <c r="AR7" s="315" t="n">
        <f aca="false">[1]44104411Imp!AP$268</f>
        <v>0.2902706075</v>
      </c>
      <c r="AS7" s="315" t="n">
        <f aca="false">[1]44104411Imp!AQ$268</f>
        <v>0.0912397325</v>
      </c>
      <c r="AT7" s="315" t="n">
        <f aca="false">[1]44104411Imp!AR$268</f>
        <v>0.0116611915</v>
      </c>
      <c r="AU7" s="315" t="n">
        <f aca="false">[1]44104411Imp!AS$268</f>
        <v>0</v>
      </c>
      <c r="AV7" s="315" t="n">
        <f aca="false">[1]44104411Imp!AT$268</f>
        <v>0</v>
      </c>
      <c r="AW7" s="315" t="n">
        <f aca="false">[1]44104411Imp!AU$268</f>
        <v>0</v>
      </c>
      <c r="AX7" s="315" t="n">
        <f aca="false">[1]44104411Imp!AV$268</f>
        <v>0</v>
      </c>
      <c r="AY7" s="315" t="n">
        <f aca="false">[1]44104411Imp!AW$268</f>
        <v>0</v>
      </c>
      <c r="AZ7" s="315" t="n">
        <f aca="false">[1]44104411Imp!AX$268</f>
        <v>0</v>
      </c>
      <c r="BA7" s="315" t="n">
        <f aca="false">[1]44104411Imp!AY$268</f>
        <v>0</v>
      </c>
      <c r="BB7" s="315" t="n">
        <f aca="false">[1]44104411Imp!AZ$268</f>
        <v>0</v>
      </c>
      <c r="BC7" s="316" t="n">
        <f aca="false">[1]44104411Imp!BA$268</f>
        <v>0</v>
      </c>
      <c r="BD7" s="13"/>
    </row>
    <row r="8" customFormat="false" ht="17.15" hidden="false" customHeight="true" outlineLevel="0" collapsed="false">
      <c r="B8" s="237" t="s">
        <v>102</v>
      </c>
      <c r="C8" s="238" t="n">
        <f aca="false">1/$A$1*[1]44104411Imp!B$269</f>
        <v>5.2668E-005</v>
      </c>
      <c r="D8" s="239" t="n">
        <f aca="false">1/$A$1*[1]44104411Imp!C$269</f>
        <v>0</v>
      </c>
      <c r="E8" s="239" t="n">
        <f aca="false">1/$A$1*[1]44104411Imp!D$269</f>
        <v>0</v>
      </c>
      <c r="F8" s="239" t="n">
        <f aca="false">1/$A$1*[1]44104411Imp!E$269</f>
        <v>1.008E-006</v>
      </c>
      <c r="G8" s="239" t="n">
        <f aca="false">1/$A$1*[1]44104411Imp!F$269</f>
        <v>0.0006714</v>
      </c>
      <c r="H8" s="239" t="n">
        <f aca="false">1/$A$1*[1]44104411Imp!G$269</f>
        <v>0.0007346612</v>
      </c>
      <c r="I8" s="239" t="n">
        <f aca="false">1/$A$1*[1]44104411Imp!H$269</f>
        <v>0.000107352</v>
      </c>
      <c r="J8" s="239" t="n">
        <f aca="false">1/$A$1*[1]44104411Imp!I$269</f>
        <v>0.000101556</v>
      </c>
      <c r="K8" s="239" t="n">
        <f aca="false">1/$A$1*[1]44104411Imp!J$269</f>
        <v>4.3344E-005</v>
      </c>
      <c r="L8" s="239" t="n">
        <f aca="false">1/$A$1*[1]44104411Imp!K$269</f>
        <v>6.1488E-005</v>
      </c>
      <c r="M8" s="239" t="n">
        <f aca="false">1/$A$1*[1]44104411Imp!L$269</f>
        <v>0.000111132</v>
      </c>
      <c r="N8" s="239" t="n">
        <f aca="false">1/$A$1*[1]44104411Imp!M$269</f>
        <v>2.6964E-005</v>
      </c>
      <c r="O8" s="239" t="n">
        <f aca="false">1/$A$1*[1]44104411Imp!N$269</f>
        <v>0.0001746</v>
      </c>
      <c r="P8" s="239" t="n">
        <f aca="false">1/$A$1*[1]44104411Imp!O$269</f>
        <v>5.58E-005</v>
      </c>
      <c r="Q8" s="239" t="n">
        <f aca="false">1/$A$1*[1]44104411Imp!P$269</f>
        <v>0</v>
      </c>
      <c r="R8" s="239" t="n">
        <f aca="false">1/$A$1*[1]44104411Imp!Q$269</f>
        <v>0</v>
      </c>
      <c r="S8" s="239" t="n">
        <f aca="false">1/$A$1*[1]44104411Imp!R$269</f>
        <v>0</v>
      </c>
      <c r="T8" s="239" t="n">
        <f aca="false">1/$A$1*[1]44104411Imp!S$269</f>
        <v>0</v>
      </c>
      <c r="U8" s="239" t="n">
        <f aca="false">1/$A$1*[1]44104411Imp!T$269</f>
        <v>0</v>
      </c>
      <c r="V8" s="239" t="n">
        <f aca="false">1/$A$1*[1]44104411Imp!U$269</f>
        <v>0</v>
      </c>
      <c r="W8" s="239" t="n">
        <f aca="false">1/$A$1*[1]44104411Imp!V$269</f>
        <v>0</v>
      </c>
      <c r="X8" s="239" t="n">
        <f aca="false">1/$A$1*[1]44104411Imp!W$269</f>
        <v>0</v>
      </c>
      <c r="Y8" s="239" t="n">
        <f aca="false">1/$A$1*[1]44104411Imp!X$269</f>
        <v>0</v>
      </c>
      <c r="Z8" s="239" t="n">
        <f aca="false">1/$A$1*[1]44104411Imp!Y$269</f>
        <v>0</v>
      </c>
      <c r="AA8" s="239" t="n">
        <f aca="false">1/$A$1*[1]44104411Imp!Z$269</f>
        <v>0</v>
      </c>
      <c r="AB8" s="240" t="n">
        <f aca="false">1/$A$1*[1]44104411Imp!AA$269</f>
        <v>0</v>
      </c>
      <c r="AC8" s="353"/>
      <c r="AD8" s="355" t="n">
        <f aca="false">[1]44104411Imp!AB$269</f>
        <v>0.007624425315</v>
      </c>
      <c r="AE8" s="315" t="n">
        <f aca="false">[1]44104411Imp!AC$269</f>
        <v>0</v>
      </c>
      <c r="AF8" s="315" t="n">
        <f aca="false">[1]44104411Imp!AD$269</f>
        <v>0</v>
      </c>
      <c r="AG8" s="315" t="n">
        <f aca="false">[1]44104411Imp!AE$269</f>
        <v>0.0013031424</v>
      </c>
      <c r="AH8" s="315" t="n">
        <f aca="false">[1]44104411Imp!AF$269</f>
        <v>0.1680222803</v>
      </c>
      <c r="AI8" s="315" t="n">
        <f aca="false">[1]44104411Imp!AG$269</f>
        <v>0.1892761299</v>
      </c>
      <c r="AJ8" s="315" t="n">
        <f aca="false">[1]44104411Imp!AH$269</f>
        <v>0.0477128</v>
      </c>
      <c r="AK8" s="315" t="n">
        <f aca="false">[1]44104411Imp!AI$269</f>
        <v>0.0376243365</v>
      </c>
      <c r="AL8" s="315" t="n">
        <f aca="false">[1]44104411Imp!AJ$269</f>
        <v>0.0232342276</v>
      </c>
      <c r="AM8" s="315" t="n">
        <f aca="false">[1]44104411Imp!AK$269</f>
        <v>0.0188660648</v>
      </c>
      <c r="AN8" s="315" t="n">
        <f aca="false">[1]44104411Imp!AL$269</f>
        <v>0.0500557806</v>
      </c>
      <c r="AO8" s="315" t="n">
        <f aca="false">[1]44104411Imp!AM$269</f>
        <v>0.012658848</v>
      </c>
      <c r="AP8" s="315" t="n">
        <f aca="false">[1]44104411Imp!AN$269</f>
        <v>0.0980340944</v>
      </c>
      <c r="AQ8" s="315" t="n">
        <f aca="false">[1]44104411Imp!AO$269</f>
        <v>0.0263428635</v>
      </c>
      <c r="AR8" s="315" t="n">
        <f aca="false">[1]44104411Imp!AP$269</f>
        <v>0</v>
      </c>
      <c r="AS8" s="315" t="n">
        <f aca="false">[1]44104411Imp!AQ$269</f>
        <v>0</v>
      </c>
      <c r="AT8" s="315" t="n">
        <f aca="false">[1]44104411Imp!AR$269</f>
        <v>0</v>
      </c>
      <c r="AU8" s="315" t="n">
        <f aca="false">[1]44104411Imp!AS$269</f>
        <v>0</v>
      </c>
      <c r="AV8" s="315" t="n">
        <f aca="false">[1]44104411Imp!AT$269</f>
        <v>0</v>
      </c>
      <c r="AW8" s="315" t="n">
        <f aca="false">[1]44104411Imp!AU$269</f>
        <v>0</v>
      </c>
      <c r="AX8" s="315" t="n">
        <f aca="false">[1]44104411Imp!AV$269</f>
        <v>0</v>
      </c>
      <c r="AY8" s="315" t="n">
        <f aca="false">[1]44104411Imp!AW$269</f>
        <v>0</v>
      </c>
      <c r="AZ8" s="315" t="n">
        <f aca="false">[1]44104411Imp!AX$269</f>
        <v>0</v>
      </c>
      <c r="BA8" s="315" t="n">
        <f aca="false">[1]44104411Imp!AY$269</f>
        <v>0</v>
      </c>
      <c r="BB8" s="315" t="n">
        <f aca="false">[1]44104411Imp!AZ$269</f>
        <v>0</v>
      </c>
      <c r="BC8" s="316" t="n">
        <f aca="false">[1]44104411Imp!BA$269</f>
        <v>0</v>
      </c>
      <c r="BD8" s="13"/>
    </row>
    <row r="9" customFormat="false" ht="17.15" hidden="false" customHeight="true" outlineLevel="0" collapsed="false">
      <c r="B9" s="237" t="s">
        <v>111</v>
      </c>
      <c r="C9" s="238" t="n">
        <f aca="false">1/$A$1*[1]44104411Imp!B$267</f>
        <v>3.234E-005</v>
      </c>
      <c r="D9" s="239" t="n">
        <f aca="false">1/$A$1*[1]44104411Imp!C$267</f>
        <v>0.0006896172</v>
      </c>
      <c r="E9" s="239" t="n">
        <f aca="false">1/$A$1*[1]44104411Imp!D$267</f>
        <v>9.2392E-005</v>
      </c>
      <c r="F9" s="239" t="n">
        <f aca="false">1/$A$1*[1]44104411Imp!E$267</f>
        <v>2.9176E-005</v>
      </c>
      <c r="G9" s="239" t="n">
        <f aca="false">1/$A$1*[1]44104411Imp!F$267</f>
        <v>0.0001002</v>
      </c>
      <c r="H9" s="239" t="n">
        <f aca="false">1/$A$1*[1]44104411Imp!G$267</f>
        <v>0.000732432615384615</v>
      </c>
      <c r="I9" s="239" t="n">
        <f aca="false">1/$A$1*[1]44104411Imp!H$267</f>
        <v>0.001114988</v>
      </c>
      <c r="J9" s="239" t="n">
        <f aca="false">1/$A$1*[1]44104411Imp!I$267</f>
        <v>0.0030699522</v>
      </c>
      <c r="K9" s="239" t="n">
        <f aca="false">1/$A$1*[1]44104411Imp!J$267</f>
        <v>0.0010524598</v>
      </c>
      <c r="L9" s="239" t="n">
        <f aca="false">1/$A$1*[1]44104411Imp!K$267</f>
        <v>0.0002562</v>
      </c>
      <c r="M9" s="239" t="n">
        <f aca="false">1/$A$1*[1]44104411Imp!L$267</f>
        <v>0.002268648</v>
      </c>
      <c r="N9" s="239" t="n">
        <f aca="false">1/$A$1*[1]44104411Imp!M$267</f>
        <v>0.00468251</v>
      </c>
      <c r="O9" s="239" t="n">
        <f aca="false">1/$A$1*[1]44104411Imp!N$267</f>
        <v>0.004708376</v>
      </c>
      <c r="P9" s="239" t="n">
        <f aca="false">1/$A$1*[1]44104411Imp!O$267</f>
        <v>0.00893693644444444</v>
      </c>
      <c r="Q9" s="239" t="n">
        <f aca="false">1/$A$1*[1]44104411Imp!P$267</f>
        <v>0.0165131461818182</v>
      </c>
      <c r="R9" s="239" t="n">
        <f aca="false">1/$A$1*[1]44104411Imp!Q$267</f>
        <v>0.0133302870227273</v>
      </c>
      <c r="S9" s="239" t="n">
        <f aca="false">1/$A$1*[1]44104411Imp!R$267</f>
        <v>0.0132526486153846</v>
      </c>
      <c r="T9" s="239" t="n">
        <f aca="false">1/$A$1*[1]44104411Imp!S$267</f>
        <v>0.0132526486153846</v>
      </c>
      <c r="U9" s="239" t="n">
        <f aca="false">1/$A$1*[1]44104411Imp!T$267</f>
        <v>0.0132526486153846</v>
      </c>
      <c r="V9" s="239" t="n">
        <f aca="false">1/$A$1*[1]44104411Imp!U$267</f>
        <v>0.0132526486153846</v>
      </c>
      <c r="W9" s="239" t="n">
        <f aca="false">1/$A$1*[1]44104411Imp!V$267</f>
        <v>0.0132526486153846</v>
      </c>
      <c r="X9" s="239" t="n">
        <f aca="false">1/$A$1*[1]44104411Imp!W$267</f>
        <v>0.0132526486153846</v>
      </c>
      <c r="Y9" s="239" t="n">
        <f aca="false">1/$A$1*[1]44104411Imp!X$267</f>
        <v>0.0132526486153846</v>
      </c>
      <c r="Z9" s="239" t="n">
        <f aca="false">1/$A$1*[1]44104411Imp!Y$267</f>
        <v>0.0132526486153846</v>
      </c>
      <c r="AA9" s="239" t="n">
        <f aca="false">1/$A$1*[1]44104411Imp!Z$267</f>
        <v>0.0132526486153846</v>
      </c>
      <c r="AB9" s="240" t="n">
        <f aca="false">1/$A$1*[1]44104411Imp!AA$267</f>
        <v>0.0132526486153846</v>
      </c>
      <c r="AC9" s="353"/>
      <c r="AD9" s="355" t="n">
        <f aca="false">[1]44104411Imp!AB$267</f>
        <v>0.080333087901</v>
      </c>
      <c r="AE9" s="315" t="n">
        <f aca="false">[1]44104411Imp!AC$267</f>
        <v>0.1411223788</v>
      </c>
      <c r="AF9" s="315" t="n">
        <f aca="false">[1]44104411Imp!AD$267</f>
        <v>0.0531682512</v>
      </c>
      <c r="AG9" s="315" t="n">
        <f aca="false">[1]44104411Imp!AE$267</f>
        <v>0.019858216</v>
      </c>
      <c r="AH9" s="315" t="n">
        <f aca="false">[1]44104411Imp!AF$267</f>
        <v>0.0311833291</v>
      </c>
      <c r="AI9" s="315" t="n">
        <f aca="false">[1]44104411Imp!AG$267</f>
        <v>0.1827632664</v>
      </c>
      <c r="AJ9" s="315" t="n">
        <f aca="false">[1]44104411Imp!AH$267</f>
        <v>0.3942584</v>
      </c>
      <c r="AK9" s="315" t="n">
        <f aca="false">[1]44104411Imp!AI$267</f>
        <v>1.095783275</v>
      </c>
      <c r="AL9" s="315" t="n">
        <f aca="false">[1]44104411Imp!AJ$267</f>
        <v>0.4365540312</v>
      </c>
      <c r="AM9" s="315" t="n">
        <f aca="false">[1]44104411Imp!AK$267</f>
        <v>0.062856662</v>
      </c>
      <c r="AN9" s="315" t="n">
        <f aca="false">[1]44104411Imp!AL$267</f>
        <v>0.8842034547</v>
      </c>
      <c r="AO9" s="315" t="n">
        <f aca="false">[1]44104411Imp!AM$267</f>
        <v>1.713284736</v>
      </c>
      <c r="AP9" s="315" t="n">
        <f aca="false">[1]44104411Imp!AN$267</f>
        <v>1.7497768288</v>
      </c>
      <c r="AQ9" s="315" t="n">
        <f aca="false">[1]44104411Imp!AO$267</f>
        <v>2.8348002318</v>
      </c>
      <c r="AR9" s="315" t="n">
        <f aca="false">[1]44104411Imp!AP$267</f>
        <v>5.145410693</v>
      </c>
      <c r="AS9" s="315" t="n">
        <f aca="false">[1]44104411Imp!AQ$267</f>
        <v>3.824186877</v>
      </c>
      <c r="AT9" s="315" t="n">
        <f aca="false">[1]44104411Imp!AR$267</f>
        <v>3.839581513</v>
      </c>
      <c r="AU9" s="315" t="n">
        <f aca="false">[1]44104411Imp!AS$267</f>
        <v>0</v>
      </c>
      <c r="AV9" s="315" t="n">
        <f aca="false">[1]44104411Imp!AT$267</f>
        <v>0</v>
      </c>
      <c r="AW9" s="315" t="n">
        <f aca="false">[1]44104411Imp!AU$267</f>
        <v>0</v>
      </c>
      <c r="AX9" s="315" t="n">
        <f aca="false">[1]44104411Imp!AV$267</f>
        <v>0</v>
      </c>
      <c r="AY9" s="315" t="n">
        <f aca="false">[1]44104411Imp!AW$267</f>
        <v>0</v>
      </c>
      <c r="AZ9" s="315" t="n">
        <f aca="false">[1]44104411Imp!AX$267</f>
        <v>0</v>
      </c>
      <c r="BA9" s="315" t="n">
        <f aca="false">[1]44104411Imp!AY$267</f>
        <v>0</v>
      </c>
      <c r="BB9" s="315" t="n">
        <f aca="false">[1]44104411Imp!AZ$267</f>
        <v>0</v>
      </c>
      <c r="BC9" s="316" t="n">
        <f aca="false">[1]44104411Imp!BA$267</f>
        <v>0</v>
      </c>
      <c r="BD9" s="13"/>
    </row>
    <row r="10" customFormat="false" ht="17.15" hidden="false" customHeight="true" outlineLevel="0" collapsed="false">
      <c r="B10" s="218" t="s">
        <v>75</v>
      </c>
      <c r="C10" s="219" t="n">
        <f aca="false">1/$A$1*[1]44104411Imp!B$264</f>
        <v>0.133918352</v>
      </c>
      <c r="D10" s="220" t="n">
        <f aca="false">1/$A$1*[1]44104411Imp!C$264</f>
        <v>0.135084516</v>
      </c>
      <c r="E10" s="220" t="n">
        <f aca="false">1/$A$1*[1]44104411Imp!D$264</f>
        <v>0.185908997538462</v>
      </c>
      <c r="F10" s="220" t="n">
        <f aca="false">1/$A$1*[1]44104411Imp!E$264</f>
        <v>0.18932592</v>
      </c>
      <c r="G10" s="220" t="n">
        <f aca="false">1/$A$1*[1]44104411Imp!F$264</f>
        <v>0.225027537465158</v>
      </c>
      <c r="H10" s="220" t="n">
        <f aca="false">1/$A$1*[1]44104411Imp!G$264</f>
        <v>0.237795947761991</v>
      </c>
      <c r="I10" s="220" t="n">
        <f aca="false">1/$A$1*[1]44104411Imp!H$264</f>
        <v>0.318424912</v>
      </c>
      <c r="J10" s="220" t="n">
        <f aca="false">1/$A$1*[1]44104411Imp!I$264</f>
        <v>0.23626624</v>
      </c>
      <c r="K10" s="220" t="n">
        <f aca="false">1/$A$1*[1]44104411Imp!J$264</f>
        <v>0.2251456736</v>
      </c>
      <c r="L10" s="220" t="n">
        <f aca="false">1/$A$1*[1]44104411Imp!K$264</f>
        <v>0.16116350868915</v>
      </c>
      <c r="M10" s="220" t="n">
        <f aca="false">1/$A$1*[1]44104411Imp!L$264</f>
        <v>0.150856243301076</v>
      </c>
      <c r="N10" s="220" t="n">
        <f aca="false">1/$A$1*[1]44104411Imp!M$264</f>
        <v>0.191435974</v>
      </c>
      <c r="O10" s="220" t="n">
        <f aca="false">1/$A$1*[1]44104411Imp!N$264</f>
        <v>0.2159823</v>
      </c>
      <c r="P10" s="220" t="n">
        <f aca="false">1/$A$1*[1]44104411Imp!O$264</f>
        <v>0.204489919714217</v>
      </c>
      <c r="Q10" s="220" t="n">
        <f aca="false">1/$A$1*[1]44104411Imp!P$264</f>
        <v>0.235711484714286</v>
      </c>
      <c r="R10" s="220" t="n">
        <f aca="false">1/$A$1*[1]44104411Imp!Q$264</f>
        <v>0.238361195024084</v>
      </c>
      <c r="S10" s="220" t="n">
        <f aca="false">1/$A$1*[1]44104411Imp!R$264</f>
        <v>0.265788796882353</v>
      </c>
      <c r="T10" s="220" t="n">
        <f aca="false">1/$A$1*[1]44104411Imp!S$264</f>
        <v>0.265788796882353</v>
      </c>
      <c r="U10" s="220" t="n">
        <f aca="false">1/$A$1*[1]44104411Imp!T$264</f>
        <v>0.265788796882353</v>
      </c>
      <c r="V10" s="220" t="n">
        <f aca="false">1/$A$1*[1]44104411Imp!U$264</f>
        <v>0.265788796882353</v>
      </c>
      <c r="W10" s="220" t="n">
        <f aca="false">1/$A$1*[1]44104411Imp!V$264</f>
        <v>0.265788796882353</v>
      </c>
      <c r="X10" s="220" t="n">
        <f aca="false">1/$A$1*[1]44104411Imp!W$264</f>
        <v>0.265788796882353</v>
      </c>
      <c r="Y10" s="220" t="n">
        <f aca="false">1/$A$1*[1]44104411Imp!X$264</f>
        <v>0.265788796882353</v>
      </c>
      <c r="Z10" s="220" t="n">
        <f aca="false">1/$A$1*[1]44104411Imp!Y$264</f>
        <v>0.265788796882353</v>
      </c>
      <c r="AA10" s="220" t="n">
        <f aca="false">1/$A$1*[1]44104411Imp!Z$264</f>
        <v>0.265788796882353</v>
      </c>
      <c r="AB10" s="221" t="n">
        <f aca="false">1/$A$1*[1]44104411Imp!AA$264</f>
        <v>0.265788796882353</v>
      </c>
      <c r="AC10" s="353"/>
      <c r="AD10" s="356" t="n">
        <f aca="false">[1]44104411Imp!AB$264</f>
        <v>34.669995528906</v>
      </c>
      <c r="AE10" s="304" t="n">
        <f aca="false">[1]44104411Imp!AC$264</f>
        <v>38.1094082008</v>
      </c>
      <c r="AF10" s="304" t="n">
        <f aca="false">[1]44104411Imp!AD$264</f>
        <v>44.7647484432</v>
      </c>
      <c r="AG10" s="304" t="n">
        <f aca="false">[1]44104411Imp!AE$264</f>
        <v>55.6898492864</v>
      </c>
      <c r="AH10" s="304" t="n">
        <f aca="false">[1]44104411Imp!AF$264</f>
        <v>63.2870732977</v>
      </c>
      <c r="AI10" s="304" t="n">
        <f aca="false">[1]44104411Imp!AG$264</f>
        <v>70.7322641883</v>
      </c>
      <c r="AJ10" s="304" t="n">
        <f aca="false">[1]44104411Imp!AH$264</f>
        <v>83.1860112</v>
      </c>
      <c r="AK10" s="304" t="n">
        <f aca="false">[1]44104411Imp!AI$264</f>
        <v>83.023692183</v>
      </c>
      <c r="AL10" s="304" t="n">
        <f aca="false">[1]44104411Imp!AJ$264</f>
        <v>85.8840905284</v>
      </c>
      <c r="AM10" s="304" t="n">
        <f aca="false">[1]44104411Imp!AK$264</f>
        <v>52.8996116088</v>
      </c>
      <c r="AN10" s="304" t="n">
        <f aca="false">[1]44104411Imp!AL$264</f>
        <v>45.7352938089</v>
      </c>
      <c r="AO10" s="304" t="n">
        <f aca="false">[1]44104411Imp!AM$264</f>
        <v>56.1896112</v>
      </c>
      <c r="AP10" s="304" t="n">
        <f aca="false">[1]44104411Imp!AN$264</f>
        <v>62.1177172528</v>
      </c>
      <c r="AQ10" s="304" t="n">
        <f aca="false">[1]44104411Imp!AO$264</f>
        <v>65.2894690455</v>
      </c>
      <c r="AR10" s="304" t="n">
        <f aca="false">[1]44104411Imp!AP$264</f>
        <v>78.348494746</v>
      </c>
      <c r="AS10" s="304" t="n">
        <f aca="false">[1]44104411Imp!AQ$264</f>
        <v>71.787403779</v>
      </c>
      <c r="AT10" s="304" t="n">
        <f aca="false">[1]44104411Imp!AR$264</f>
        <v>78.3582180817</v>
      </c>
      <c r="AU10" s="304" t="n">
        <f aca="false">[1]44104411Imp!AS$264</f>
        <v>0</v>
      </c>
      <c r="AV10" s="304" t="n">
        <f aca="false">[1]44104411Imp!AT$264</f>
        <v>0</v>
      </c>
      <c r="AW10" s="304" t="n">
        <f aca="false">[1]44104411Imp!AU$264</f>
        <v>0</v>
      </c>
      <c r="AX10" s="304" t="n">
        <f aca="false">[1]44104411Imp!AV$264</f>
        <v>0</v>
      </c>
      <c r="AY10" s="304" t="n">
        <f aca="false">[1]44104411Imp!AW$264</f>
        <v>0</v>
      </c>
      <c r="AZ10" s="304" t="n">
        <f aca="false">[1]44104411Imp!AX$264</f>
        <v>0</v>
      </c>
      <c r="BA10" s="304" t="n">
        <f aca="false">[1]44104411Imp!AY$264</f>
        <v>0</v>
      </c>
      <c r="BB10" s="304" t="n">
        <f aca="false">[1]44104411Imp!AZ$264</f>
        <v>0</v>
      </c>
      <c r="BC10" s="305" t="n">
        <f aca="false">[1]44104411Imp!BA$264</f>
        <v>0</v>
      </c>
      <c r="BD10" s="13"/>
    </row>
    <row r="11" customFormat="false" ht="12.9" hidden="false" customHeight="false" outlineLevel="0" collapsed="false">
      <c r="B11" s="45" t="s">
        <v>98</v>
      </c>
      <c r="C11" s="212" t="n">
        <f aca="false">1/$A$1*[1]44104411Imp!B$23</f>
        <v>0.02090816</v>
      </c>
      <c r="D11" s="213" t="n">
        <f aca="false">1/$A$1*[1]44104411Imp!C$23</f>
        <v>0.020423788</v>
      </c>
      <c r="E11" s="213" t="n">
        <f aca="false">1/$A$1*[1]44104411Imp!D$23</f>
        <v>0.0168858521085973</v>
      </c>
      <c r="F11" s="213" t="n">
        <f aca="false">1/$A$1*[1]44104411Imp!E$23</f>
        <v>0.017862292</v>
      </c>
      <c r="G11" s="213" t="n">
        <f aca="false">1/$A$1*[1]44104411Imp!F$23</f>
        <v>0.0217872751113122</v>
      </c>
      <c r="H11" s="213" t="n">
        <f aca="false">1/$A$1*[1]44104411Imp!G$23</f>
        <v>0.0245768416217195</v>
      </c>
      <c r="I11" s="213" t="n">
        <f aca="false">1/$A$1*[1]44104411Imp!H$23</f>
        <v>0.030121252</v>
      </c>
      <c r="J11" s="213" t="n">
        <f aca="false">1/$A$1*[1]44104411Imp!I$23</f>
        <v>0.029178632</v>
      </c>
      <c r="K11" s="213" t="n">
        <f aca="false">1/$A$1*[1]44104411Imp!J$23</f>
        <v>0.0206254058</v>
      </c>
      <c r="L11" s="213" t="n">
        <f aca="false">1/$A$1*[1]44104411Imp!K$23</f>
        <v>0.0125911596363636</v>
      </c>
      <c r="M11" s="213" t="n">
        <f aca="false">1/$A$1*[1]44104411Imp!L$23</f>
        <v>0.0212222563636364</v>
      </c>
      <c r="N11" s="213" t="n">
        <f aca="false">1/$A$1*[1]44104411Imp!M$23</f>
        <v>0.019331585</v>
      </c>
      <c r="O11" s="213" t="n">
        <f aca="false">1/$A$1*[1]44104411Imp!N$23</f>
        <v>0.015209433</v>
      </c>
      <c r="P11" s="213" t="n">
        <f aca="false">1/$A$1*[1]44104411Imp!O$23</f>
        <v>0.0117310761618875</v>
      </c>
      <c r="Q11" s="213" t="n">
        <f aca="false">1/$A$1*[1]44104411Imp!P$23</f>
        <v>0.016938203</v>
      </c>
      <c r="R11" s="213" t="n">
        <f aca="false">1/$A$1*[1]44104411Imp!Q$23</f>
        <v>0.0119016141074169</v>
      </c>
      <c r="S11" s="213" t="n">
        <f aca="false">1/$A$1*[1]44104411Imp!R$23</f>
        <v>0.0147307388823529</v>
      </c>
      <c r="T11" s="213" t="n">
        <f aca="false">1/$A$1*[1]44104411Imp!S$23</f>
        <v>0.0147307388823529</v>
      </c>
      <c r="U11" s="213" t="n">
        <f aca="false">1/$A$1*[1]44104411Imp!T$23</f>
        <v>0.0147307388823529</v>
      </c>
      <c r="V11" s="213" t="n">
        <f aca="false">1/$A$1*[1]44104411Imp!U$23</f>
        <v>0.0147307388823529</v>
      </c>
      <c r="W11" s="213" t="n">
        <f aca="false">1/$A$1*[1]44104411Imp!V$23</f>
        <v>0.0147307388823529</v>
      </c>
      <c r="X11" s="213" t="n">
        <f aca="false">1/$A$1*[1]44104411Imp!W$23</f>
        <v>0.0147307388823529</v>
      </c>
      <c r="Y11" s="213" t="n">
        <f aca="false">1/$A$1*[1]44104411Imp!X$23</f>
        <v>0.0147307388823529</v>
      </c>
      <c r="Z11" s="213" t="n">
        <f aca="false">1/$A$1*[1]44104411Imp!Y$23</f>
        <v>0.0147307388823529</v>
      </c>
      <c r="AA11" s="213" t="n">
        <f aca="false">1/$A$1*[1]44104411Imp!Z$23</f>
        <v>0.0147307388823529</v>
      </c>
      <c r="AB11" s="214" t="n">
        <f aca="false">1/$A$1*[1]44104411Imp!AA$23</f>
        <v>0.0147307388823529</v>
      </c>
      <c r="AC11" s="353"/>
      <c r="AD11" s="357" t="n">
        <f aca="false">[1]44104411Imp!AB$23</f>
        <v>5.345252299677</v>
      </c>
      <c r="AE11" s="308" t="n">
        <f aca="false">[1]44104411Imp!AC$23</f>
        <v>5.4820464128</v>
      </c>
      <c r="AF11" s="308" t="n">
        <f aca="false">[1]44104411Imp!AD$23</f>
        <v>4.5198857328</v>
      </c>
      <c r="AG11" s="308" t="n">
        <f aca="false">[1]44104411Imp!AE$23</f>
        <v>5.4094312048</v>
      </c>
      <c r="AH11" s="308" t="n">
        <f aca="false">[1]44104411Imp!AF$23</f>
        <v>6.7680399976</v>
      </c>
      <c r="AI11" s="308" t="n">
        <f aca="false">[1]44104411Imp!AG$23</f>
        <v>7.6036941123</v>
      </c>
      <c r="AJ11" s="308" t="n">
        <f aca="false">[1]44104411Imp!AH$23</f>
        <v>9.9230068</v>
      </c>
      <c r="AK11" s="308" t="n">
        <f aca="false">[1]44104411Imp!AI$23</f>
        <v>13.0367263835</v>
      </c>
      <c r="AL11" s="308" t="n">
        <f aca="false">[1]44104411Imp!AJ$23</f>
        <v>10.4503678716</v>
      </c>
      <c r="AM11" s="308" t="n">
        <f aca="false">[1]44104411Imp!AK$23</f>
        <v>5.789480048</v>
      </c>
      <c r="AN11" s="308" t="n">
        <f aca="false">[1]44104411Imp!AL$23</f>
        <v>7.4359109565</v>
      </c>
      <c r="AO11" s="308" t="n">
        <f aca="false">[1]44104411Imp!AM$23</f>
        <v>7.581447264</v>
      </c>
      <c r="AP11" s="308" t="n">
        <f aca="false">[1]44104411Imp!AN$23</f>
        <v>5.9111759344</v>
      </c>
      <c r="AQ11" s="308" t="n">
        <f aca="false">[1]44104411Imp!AO$23</f>
        <v>5.0783635461</v>
      </c>
      <c r="AR11" s="308" t="n">
        <f aca="false">[1]44104411Imp!AP$23</f>
        <v>6.7598849315</v>
      </c>
      <c r="AS11" s="308" t="n">
        <f aca="false">[1]44104411Imp!AQ$23</f>
        <v>4.8103160245</v>
      </c>
      <c r="AT11" s="308" t="n">
        <f aca="false">[1]44104411Imp!AR$23</f>
        <v>5.7649875732</v>
      </c>
      <c r="AU11" s="308" t="n">
        <f aca="false">[1]44104411Imp!AS$23</f>
        <v>0</v>
      </c>
      <c r="AV11" s="308" t="n">
        <f aca="false">[1]44104411Imp!AT$23</f>
        <v>0</v>
      </c>
      <c r="AW11" s="308" t="n">
        <f aca="false">[1]44104411Imp!AU$23</f>
        <v>0</v>
      </c>
      <c r="AX11" s="308" t="n">
        <f aca="false">[1]44104411Imp!AV$23</f>
        <v>0</v>
      </c>
      <c r="AY11" s="308" t="n">
        <f aca="false">[1]44104411Imp!AW$23</f>
        <v>0</v>
      </c>
      <c r="AZ11" s="308" t="n">
        <f aca="false">[1]44104411Imp!AX$23</f>
        <v>0</v>
      </c>
      <c r="BA11" s="308" t="n">
        <f aca="false">[1]44104411Imp!AY$23</f>
        <v>0</v>
      </c>
      <c r="BB11" s="308" t="n">
        <f aca="false">[1]44104411Imp!AZ$23</f>
        <v>0</v>
      </c>
      <c r="BC11" s="309" t="n">
        <f aca="false">[1]44104411Imp!BA$23</f>
        <v>0</v>
      </c>
      <c r="BD11" s="13"/>
    </row>
    <row r="12" customFormat="false" ht="12.9" hidden="false" customHeight="false" outlineLevel="0" collapsed="false">
      <c r="B12" s="45" t="s">
        <v>78</v>
      </c>
      <c r="C12" s="212" t="n">
        <f aca="false">1/$A$1*[1]44104411Imp!B$91</f>
        <v>0.031938928</v>
      </c>
      <c r="D12" s="213" t="n">
        <f aca="false">1/$A$1*[1]44104411Imp!C$91</f>
        <v>0.025006604</v>
      </c>
      <c r="E12" s="213" t="n">
        <f aca="false">1/$A$1*[1]44104411Imp!D$91</f>
        <v>0.0204777623167421</v>
      </c>
      <c r="F12" s="213" t="n">
        <f aca="false">1/$A$1*[1]44104411Imp!E$91</f>
        <v>0.024886288</v>
      </c>
      <c r="G12" s="213" t="n">
        <f aca="false">1/$A$1*[1]44104411Imp!F$91</f>
        <v>0.0247690972</v>
      </c>
      <c r="H12" s="213" t="n">
        <f aca="false">1/$A$1*[1]44104411Imp!G$91</f>
        <v>0.0235344265230769</v>
      </c>
      <c r="I12" s="213" t="n">
        <f aca="false">1/$A$1*[1]44104411Imp!H$91</f>
        <v>0.02360386</v>
      </c>
      <c r="J12" s="213" t="n">
        <f aca="false">1/$A$1*[1]44104411Imp!I$91</f>
        <v>0.014290556</v>
      </c>
      <c r="K12" s="213" t="n">
        <f aca="false">1/$A$1*[1]44104411Imp!J$91</f>
        <v>0.0186543492</v>
      </c>
      <c r="L12" s="213" t="n">
        <f aca="false">1/$A$1*[1]44104411Imp!K$91</f>
        <v>0.008327816</v>
      </c>
      <c r="M12" s="213" t="n">
        <f aca="false">1/$A$1*[1]44104411Imp!L$91</f>
        <v>0.005364342</v>
      </c>
      <c r="N12" s="213" t="n">
        <f aca="false">1/$A$1*[1]44104411Imp!M$91</f>
        <v>0.01482524</v>
      </c>
      <c r="O12" s="213" t="n">
        <f aca="false">1/$A$1*[1]44104411Imp!N$91</f>
        <v>0.011837324</v>
      </c>
      <c r="P12" s="213" t="n">
        <f aca="false">1/$A$1*[1]44104411Imp!O$91</f>
        <v>0.0151073844</v>
      </c>
      <c r="Q12" s="213" t="n">
        <f aca="false">1/$A$1*[1]44104411Imp!P$91</f>
        <v>0.0167344</v>
      </c>
      <c r="R12" s="213" t="n">
        <f aca="false">1/$A$1*[1]44104411Imp!Q$91</f>
        <v>0.025745424</v>
      </c>
      <c r="S12" s="213" t="n">
        <f aca="false">1/$A$1*[1]44104411Imp!R$91</f>
        <v>0.037904792</v>
      </c>
      <c r="T12" s="213" t="n">
        <f aca="false">1/$A$1*[1]44104411Imp!S$91</f>
        <v>0.037904792</v>
      </c>
      <c r="U12" s="213" t="n">
        <f aca="false">1/$A$1*[1]44104411Imp!T$91</f>
        <v>0.037904792</v>
      </c>
      <c r="V12" s="213" t="n">
        <f aca="false">1/$A$1*[1]44104411Imp!U$91</f>
        <v>0.037904792</v>
      </c>
      <c r="W12" s="213" t="n">
        <f aca="false">1/$A$1*[1]44104411Imp!V$91</f>
        <v>0.037904792</v>
      </c>
      <c r="X12" s="213" t="n">
        <f aca="false">1/$A$1*[1]44104411Imp!W$91</f>
        <v>0.037904792</v>
      </c>
      <c r="Y12" s="213" t="n">
        <f aca="false">1/$A$1*[1]44104411Imp!X$91</f>
        <v>0.037904792</v>
      </c>
      <c r="Z12" s="213" t="n">
        <f aca="false">1/$A$1*[1]44104411Imp!Y$91</f>
        <v>0.037904792</v>
      </c>
      <c r="AA12" s="213" t="n">
        <f aca="false">1/$A$1*[1]44104411Imp!Z$91</f>
        <v>0.037904792</v>
      </c>
      <c r="AB12" s="214" t="n">
        <f aca="false">1/$A$1*[1]44104411Imp!AA$91</f>
        <v>0.037904792</v>
      </c>
      <c r="AC12" s="353"/>
      <c r="AD12" s="357" t="n">
        <f aca="false">[1]44104411Imp!AB$91</f>
        <v>9.811324773558</v>
      </c>
      <c r="AE12" s="308" t="n">
        <f aca="false">[1]44104411Imp!AC$91</f>
        <v>6.3455776636</v>
      </c>
      <c r="AF12" s="308" t="n">
        <f aca="false">[1]44104411Imp!AD$91</f>
        <v>6.0191629008</v>
      </c>
      <c r="AG12" s="308" t="n">
        <f aca="false">[1]44104411Imp!AE$91</f>
        <v>8.0920946288</v>
      </c>
      <c r="AH12" s="308" t="n">
        <f aca="false">[1]44104411Imp!AF$91</f>
        <v>8.5779120098</v>
      </c>
      <c r="AI12" s="308" t="n">
        <f aca="false">[1]44104411Imp!AG$91</f>
        <v>8.7076338063</v>
      </c>
      <c r="AJ12" s="308" t="n">
        <f aca="false">[1]44104411Imp!AH$91</f>
        <v>9.7848908</v>
      </c>
      <c r="AK12" s="308" t="n">
        <f aca="false">[1]44104411Imp!AI$91</f>
        <v>6.5471046325</v>
      </c>
      <c r="AL12" s="308" t="n">
        <f aca="false">[1]44104411Imp!AJ$91</f>
        <v>8.2217234636</v>
      </c>
      <c r="AM12" s="308" t="n">
        <f aca="false">[1]44104411Imp!AK$91</f>
        <v>4.3148960932</v>
      </c>
      <c r="AN12" s="308" t="n">
        <f aca="false">[1]44104411Imp!AL$91</f>
        <v>3.1206023496</v>
      </c>
      <c r="AO12" s="308" t="n">
        <f aca="false">[1]44104411Imp!AM$91</f>
        <v>5.567828784</v>
      </c>
      <c r="AP12" s="308" t="n">
        <f aca="false">[1]44104411Imp!AN$91</f>
        <v>5.3268758752</v>
      </c>
      <c r="AQ12" s="308" t="n">
        <f aca="false">[1]44104411Imp!AO$91</f>
        <v>6.4457500722</v>
      </c>
      <c r="AR12" s="308" t="n">
        <f aca="false">[1]44104411Imp!AP$91</f>
        <v>6.846241417</v>
      </c>
      <c r="AS12" s="308" t="n">
        <f aca="false">[1]44104411Imp!AQ$91</f>
        <v>9.8741982885</v>
      </c>
      <c r="AT12" s="308" t="n">
        <f aca="false">[1]44104411Imp!AR$91</f>
        <v>11.1639421337</v>
      </c>
      <c r="AU12" s="308" t="n">
        <f aca="false">[1]44104411Imp!AS$91</f>
        <v>0</v>
      </c>
      <c r="AV12" s="308" t="n">
        <f aca="false">[1]44104411Imp!AT$91</f>
        <v>0</v>
      </c>
      <c r="AW12" s="308" t="n">
        <f aca="false">[1]44104411Imp!AU$91</f>
        <v>0</v>
      </c>
      <c r="AX12" s="308" t="n">
        <f aca="false">[1]44104411Imp!AV$91</f>
        <v>0</v>
      </c>
      <c r="AY12" s="308" t="n">
        <f aca="false">[1]44104411Imp!AW$91</f>
        <v>0</v>
      </c>
      <c r="AZ12" s="308" t="n">
        <f aca="false">[1]44104411Imp!AX$91</f>
        <v>0</v>
      </c>
      <c r="BA12" s="308" t="n">
        <f aca="false">[1]44104411Imp!AY$91</f>
        <v>0</v>
      </c>
      <c r="BB12" s="308" t="n">
        <f aca="false">[1]44104411Imp!AZ$91</f>
        <v>0</v>
      </c>
      <c r="BC12" s="309" t="n">
        <f aca="false">[1]44104411Imp!BA$91</f>
        <v>0</v>
      </c>
      <c r="BD12" s="13"/>
    </row>
    <row r="13" customFormat="false" ht="12.9" hidden="false" customHeight="false" outlineLevel="0" collapsed="false">
      <c r="B13" s="45" t="s">
        <v>106</v>
      </c>
      <c r="C13" s="212" t="n">
        <f aca="false">1/$A$1*[1]44104411Imp!B$212</f>
        <v>0.025140052</v>
      </c>
      <c r="D13" s="213" t="n">
        <f aca="false">1/$A$1*[1]44104411Imp!C$212</f>
        <v>0.025317656</v>
      </c>
      <c r="E13" s="213" t="n">
        <f aca="false">1/$A$1*[1]44104411Imp!D$212</f>
        <v>0.0330146492307692</v>
      </c>
      <c r="F13" s="213" t="n">
        <f aca="false">1/$A$1*[1]44104411Imp!E$212</f>
        <v>0.04447842</v>
      </c>
      <c r="G13" s="213" t="n">
        <f aca="false">1/$A$1*[1]44104411Imp!F$212</f>
        <v>0.0393440266307692</v>
      </c>
      <c r="H13" s="213" t="n">
        <f aca="false">1/$A$1*[1]44104411Imp!G$212</f>
        <v>0.0468689018461538</v>
      </c>
      <c r="I13" s="213" t="n">
        <f aca="false">1/$A$1*[1]44104411Imp!H$212</f>
        <v>0.058210572</v>
      </c>
      <c r="J13" s="213" t="n">
        <f aca="false">1/$A$1*[1]44104411Imp!I$212</f>
        <v>0.056370832</v>
      </c>
      <c r="K13" s="213" t="n">
        <f aca="false">1/$A$1*[1]44104411Imp!J$212</f>
        <v>0.0276270362</v>
      </c>
      <c r="L13" s="213" t="n">
        <f aca="false">1/$A$1*[1]44104411Imp!K$212</f>
        <v>0.025210332</v>
      </c>
      <c r="M13" s="213" t="n">
        <f aca="false">1/$A$1*[1]44104411Imp!L$212</f>
        <v>0.021884072</v>
      </c>
      <c r="N13" s="213" t="n">
        <f aca="false">1/$A$1*[1]44104411Imp!M$212</f>
        <v>0.031785676</v>
      </c>
      <c r="O13" s="213" t="n">
        <f aca="false">1/$A$1*[1]44104411Imp!N$212</f>
        <v>0.034952836</v>
      </c>
      <c r="P13" s="213" t="n">
        <f aca="false">1/$A$1*[1]44104411Imp!O$212</f>
        <v>0.047197724</v>
      </c>
      <c r="Q13" s="213" t="n">
        <f aca="false">1/$A$1*[1]44104411Imp!P$212</f>
        <v>0.070281716</v>
      </c>
      <c r="R13" s="213" t="n">
        <f aca="false">1/$A$1*[1]44104411Imp!Q$212</f>
        <v>0.072634228</v>
      </c>
      <c r="S13" s="213" t="n">
        <f aca="false">1/$A$1*[1]44104411Imp!R$212</f>
        <v>0.09835748</v>
      </c>
      <c r="T13" s="213" t="n">
        <f aca="false">1/$A$1*[1]44104411Imp!S$212</f>
        <v>0.09835748</v>
      </c>
      <c r="U13" s="213" t="n">
        <f aca="false">1/$A$1*[1]44104411Imp!T$212</f>
        <v>0.09835748</v>
      </c>
      <c r="V13" s="213" t="n">
        <f aca="false">1/$A$1*[1]44104411Imp!U$212</f>
        <v>0.09835748</v>
      </c>
      <c r="W13" s="213" t="n">
        <f aca="false">1/$A$1*[1]44104411Imp!V$212</f>
        <v>0.09835748</v>
      </c>
      <c r="X13" s="213" t="n">
        <f aca="false">1/$A$1*[1]44104411Imp!W$212</f>
        <v>0.09835748</v>
      </c>
      <c r="Y13" s="213" t="n">
        <f aca="false">1/$A$1*[1]44104411Imp!X$212</f>
        <v>0.09835748</v>
      </c>
      <c r="Z13" s="213" t="n">
        <f aca="false">1/$A$1*[1]44104411Imp!Y$212</f>
        <v>0.09835748</v>
      </c>
      <c r="AA13" s="213" t="n">
        <f aca="false">1/$A$1*[1]44104411Imp!Z$212</f>
        <v>0.09835748</v>
      </c>
      <c r="AB13" s="214" t="n">
        <f aca="false">1/$A$1*[1]44104411Imp!AA$212</f>
        <v>0.09835748</v>
      </c>
      <c r="AC13" s="353"/>
      <c r="AD13" s="357" t="n">
        <f aca="false">[1]44104411Imp!AB$212</f>
        <v>3.369062216487</v>
      </c>
      <c r="AE13" s="308" t="n">
        <f aca="false">[1]44104411Imp!AC$212</f>
        <v>3.5777509404</v>
      </c>
      <c r="AF13" s="308" t="n">
        <f aca="false">[1]44104411Imp!AD$212</f>
        <v>3.5288146656</v>
      </c>
      <c r="AG13" s="308" t="n">
        <f aca="false">[1]44104411Imp!AE$212</f>
        <v>6.7379260592</v>
      </c>
      <c r="AH13" s="308" t="n">
        <f aca="false">[1]44104411Imp!AF$212</f>
        <v>6.6378073993</v>
      </c>
      <c r="AI13" s="308" t="n">
        <f aca="false">[1]44104411Imp!AG$212</f>
        <v>8.3101587855</v>
      </c>
      <c r="AJ13" s="308" t="n">
        <f aca="false">[1]44104411Imp!AH$212</f>
        <v>10.4390584</v>
      </c>
      <c r="AK13" s="308" t="n">
        <f aca="false">[1]44104411Imp!AI$212</f>
        <v>11.8922876175</v>
      </c>
      <c r="AL13" s="308" t="n">
        <f aca="false">[1]44104411Imp!AJ$212</f>
        <v>8.2804583908</v>
      </c>
      <c r="AM13" s="308" t="n">
        <f aca="false">[1]44104411Imp!AK$212</f>
        <v>6.8148491356</v>
      </c>
      <c r="AN13" s="308" t="n">
        <f aca="false">[1]44104411Imp!AL$212</f>
        <v>6.1962475608</v>
      </c>
      <c r="AO13" s="308" t="n">
        <f aca="false">[1]44104411Imp!AM$212</f>
        <v>8.64537096</v>
      </c>
      <c r="AP13" s="308" t="n">
        <f aca="false">[1]44104411Imp!AN$212</f>
        <v>10.227631128</v>
      </c>
      <c r="AQ13" s="308" t="n">
        <f aca="false">[1]44104411Imp!AO$212</f>
        <v>13.7018111412</v>
      </c>
      <c r="AR13" s="308" t="n">
        <f aca="false">[1]44104411Imp!AP$212</f>
        <v>20.48392894</v>
      </c>
      <c r="AS13" s="308" t="n">
        <f aca="false">[1]44104411Imp!AQ$212</f>
        <v>18.770509905</v>
      </c>
      <c r="AT13" s="308" t="n">
        <f aca="false">[1]44104411Imp!AR$212</f>
        <v>26.5533167307</v>
      </c>
      <c r="AU13" s="308" t="n">
        <f aca="false">[1]44104411Imp!AS$212</f>
        <v>0</v>
      </c>
      <c r="AV13" s="308" t="n">
        <f aca="false">[1]44104411Imp!AT$212</f>
        <v>0</v>
      </c>
      <c r="AW13" s="308" t="n">
        <f aca="false">[1]44104411Imp!AU$212</f>
        <v>0</v>
      </c>
      <c r="AX13" s="308" t="n">
        <f aca="false">[1]44104411Imp!AV$212</f>
        <v>0</v>
      </c>
      <c r="AY13" s="308" t="n">
        <f aca="false">[1]44104411Imp!AW$212</f>
        <v>0</v>
      </c>
      <c r="AZ13" s="308" t="n">
        <f aca="false">[1]44104411Imp!AX$212</f>
        <v>0</v>
      </c>
      <c r="BA13" s="308" t="n">
        <f aca="false">[1]44104411Imp!AY$212</f>
        <v>0</v>
      </c>
      <c r="BB13" s="308" t="n">
        <f aca="false">[1]44104411Imp!AZ$212</f>
        <v>0</v>
      </c>
      <c r="BC13" s="309" t="n">
        <f aca="false">[1]44104411Imp!BA$212</f>
        <v>0</v>
      </c>
      <c r="BD13" s="13"/>
    </row>
    <row r="14" customFormat="false" ht="12.9" hidden="false" customHeight="false" outlineLevel="0" collapsed="false">
      <c r="B14" s="45" t="s">
        <v>81</v>
      </c>
      <c r="C14" s="212" t="n">
        <f aca="false">1/$A$1*[1]44104411Imp!B$246</f>
        <v>0.044816192</v>
      </c>
      <c r="D14" s="213" t="n">
        <f aca="false">1/$A$1*[1]44104411Imp!C$246</f>
        <v>0.047658744</v>
      </c>
      <c r="E14" s="213" t="n">
        <f aca="false">1/$A$1*[1]44104411Imp!D$246</f>
        <v>0.0930733785701357</v>
      </c>
      <c r="F14" s="213" t="n">
        <f aca="false">1/$A$1*[1]44104411Imp!E$246</f>
        <v>0.078764196</v>
      </c>
      <c r="G14" s="213" t="n">
        <f aca="false">1/$A$1*[1]44104411Imp!F$246</f>
        <v>0.122755211123077</v>
      </c>
      <c r="H14" s="213" t="n">
        <f aca="false">1/$A$1*[1]44104411Imp!G$246</f>
        <v>0.125837811940272</v>
      </c>
      <c r="I14" s="213" t="n">
        <f aca="false">1/$A$1*[1]44104411Imp!H$246</f>
        <v>0.190108772</v>
      </c>
      <c r="J14" s="213" t="n">
        <f aca="false">1/$A$1*[1]44104411Imp!I$246</f>
        <v>0.121745148</v>
      </c>
      <c r="K14" s="213" t="n">
        <f aca="false">1/$A$1*[1]44104411Imp!J$246</f>
        <v>0.140593989</v>
      </c>
      <c r="L14" s="213" t="n">
        <f aca="false">1/$A$1*[1]44104411Imp!K$246</f>
        <v>0.102969539204301</v>
      </c>
      <c r="M14" s="213" t="n">
        <f aca="false">1/$A$1*[1]44104411Imp!L$246</f>
        <v>0.0895200516388889</v>
      </c>
      <c r="N14" s="213" t="n">
        <f aca="false">1/$A$1*[1]44104411Imp!M$246</f>
        <v>0.098291669</v>
      </c>
      <c r="O14" s="213" t="n">
        <f aca="false">1/$A$1*[1]44104411Imp!N$246</f>
        <v>0.125645684</v>
      </c>
      <c r="P14" s="213" t="n">
        <f aca="false">1/$A$1*[1]44104411Imp!O$246</f>
        <v>0.0925089536</v>
      </c>
      <c r="Q14" s="213" t="n">
        <f aca="false">1/$A$1*[1]44104411Imp!P$246</f>
        <v>0.081856952</v>
      </c>
      <c r="R14" s="213" t="n">
        <f aca="false">1/$A$1*[1]44104411Imp!Q$246</f>
        <v>0.068700156</v>
      </c>
      <c r="S14" s="213" t="n">
        <f aca="false">1/$A$1*[1]44104411Imp!R$246</f>
        <v>0.06309456</v>
      </c>
      <c r="T14" s="213" t="n">
        <f aca="false">1/$A$1*[1]44104411Imp!S$246</f>
        <v>0.06309456</v>
      </c>
      <c r="U14" s="213" t="n">
        <f aca="false">1/$A$1*[1]44104411Imp!T$246</f>
        <v>0.06309456</v>
      </c>
      <c r="V14" s="213" t="n">
        <f aca="false">1/$A$1*[1]44104411Imp!U$246</f>
        <v>0.06309456</v>
      </c>
      <c r="W14" s="213" t="n">
        <f aca="false">1/$A$1*[1]44104411Imp!V$246</f>
        <v>0.06309456</v>
      </c>
      <c r="X14" s="213" t="n">
        <f aca="false">1/$A$1*[1]44104411Imp!W$246</f>
        <v>0.06309456</v>
      </c>
      <c r="Y14" s="213" t="n">
        <f aca="false">1/$A$1*[1]44104411Imp!X$246</f>
        <v>0.06309456</v>
      </c>
      <c r="Z14" s="213" t="n">
        <f aca="false">1/$A$1*[1]44104411Imp!Y$246</f>
        <v>0.06309456</v>
      </c>
      <c r="AA14" s="213" t="n">
        <f aca="false">1/$A$1*[1]44104411Imp!Z$246</f>
        <v>0.06309456</v>
      </c>
      <c r="AB14" s="214" t="n">
        <f aca="false">1/$A$1*[1]44104411Imp!AA$246</f>
        <v>0.06309456</v>
      </c>
      <c r="AC14" s="353"/>
      <c r="AD14" s="357" t="n">
        <f aca="false">[1]44104411Imp!AB$246</f>
        <v>12.250314240723</v>
      </c>
      <c r="AE14" s="308" t="n">
        <f aca="false">[1]44104411Imp!AC$246</f>
        <v>14.498805708</v>
      </c>
      <c r="AF14" s="308" t="n">
        <f aca="false">[1]44104411Imp!AD$246</f>
        <v>21.8632450224</v>
      </c>
      <c r="AG14" s="308" t="n">
        <f aca="false">[1]44104411Imp!AE$246</f>
        <v>26.0424931872</v>
      </c>
      <c r="AH14" s="308" t="n">
        <f aca="false">[1]44104411Imp!AF$246</f>
        <v>34.6156323212</v>
      </c>
      <c r="AI14" s="308" t="n">
        <f aca="false">[1]44104411Imp!AG$246</f>
        <v>40.6618421781</v>
      </c>
      <c r="AJ14" s="308" t="n">
        <f aca="false">[1]44104411Imp!AH$246</f>
        <v>49.0399692</v>
      </c>
      <c r="AK14" s="308" t="n">
        <f aca="false">[1]44104411Imp!AI$246</f>
        <v>46.9076279365</v>
      </c>
      <c r="AL14" s="308" t="n">
        <f aca="false">[1]44104411Imp!AJ$246</f>
        <v>51.857436984</v>
      </c>
      <c r="AM14" s="308" t="n">
        <f aca="false">[1]44104411Imp!AK$246</f>
        <v>31.7677737124</v>
      </c>
      <c r="AN14" s="308" t="n">
        <f aca="false">[1]44104411Imp!AL$246</f>
        <v>24.9185850093</v>
      </c>
      <c r="AO14" s="308" t="n">
        <f aca="false">[1]44104411Imp!AM$246</f>
        <v>27.557109408</v>
      </c>
      <c r="AP14" s="308" t="n">
        <f aca="false">[1]44104411Imp!AN$246</f>
        <v>32.04721608</v>
      </c>
      <c r="AQ14" s="308" t="n">
        <f aca="false">[1]44104411Imp!AO$246</f>
        <v>28.2885937488</v>
      </c>
      <c r="AR14" s="308" t="n">
        <f aca="false">[1]44104411Imp!AP$246</f>
        <v>29.4063142875</v>
      </c>
      <c r="AS14" s="308" t="n">
        <f aca="false">[1]44104411Imp!AQ$246</f>
        <v>22.32462673</v>
      </c>
      <c r="AT14" s="308" t="n">
        <f aca="false">[1]44104411Imp!AR$246</f>
        <v>23.1939737448</v>
      </c>
      <c r="AU14" s="308" t="n">
        <f aca="false">[1]44104411Imp!AS$246</f>
        <v>0</v>
      </c>
      <c r="AV14" s="308" t="n">
        <f aca="false">[1]44104411Imp!AT$246</f>
        <v>0</v>
      </c>
      <c r="AW14" s="308" t="n">
        <f aca="false">[1]44104411Imp!AU$246</f>
        <v>0</v>
      </c>
      <c r="AX14" s="308" t="n">
        <f aca="false">[1]44104411Imp!AV$246</f>
        <v>0</v>
      </c>
      <c r="AY14" s="308" t="n">
        <f aca="false">[1]44104411Imp!AW$246</f>
        <v>0</v>
      </c>
      <c r="AZ14" s="308" t="n">
        <f aca="false">[1]44104411Imp!AX$246</f>
        <v>0</v>
      </c>
      <c r="BA14" s="308" t="n">
        <f aca="false">[1]44104411Imp!AY$246</f>
        <v>0</v>
      </c>
      <c r="BB14" s="308" t="n">
        <f aca="false">[1]44104411Imp!AZ$246</f>
        <v>0</v>
      </c>
      <c r="BC14" s="309" t="n">
        <f aca="false">[1]44104411Imp!BA$246</f>
        <v>0</v>
      </c>
      <c r="BD14" s="13"/>
    </row>
    <row r="15" customFormat="false" ht="12.9" hidden="false" customHeight="false" outlineLevel="0" collapsed="false">
      <c r="B15" s="45" t="s">
        <v>64</v>
      </c>
      <c r="C15" s="67" t="n">
        <f aca="false">SUM(C10:C10)-SUM(C11:C14)</f>
        <v>0.01111502</v>
      </c>
      <c r="D15" s="56" t="n">
        <f aca="false">SUM(D10:D10)-SUM(D11:D14)</f>
        <v>0.016677724</v>
      </c>
      <c r="E15" s="56" t="n">
        <f aca="false">SUM(E10:E10)-SUM(E11:E14)</f>
        <v>0.0224573553122172</v>
      </c>
      <c r="F15" s="56" t="n">
        <f aca="false">SUM(F10:F10)-SUM(F11:F14)</f>
        <v>0.023334724</v>
      </c>
      <c r="G15" s="56" t="n">
        <f aca="false">SUM(G10:G10)-SUM(G11:G14)</f>
        <v>0.0163719274</v>
      </c>
      <c r="H15" s="56" t="n">
        <f aca="false">SUM(H10:H10)-SUM(H11:H14)</f>
        <v>0.0169779658307693</v>
      </c>
      <c r="I15" s="56" t="n">
        <f aca="false">SUM(I10:I10)-SUM(I11:I14)</f>
        <v>0.016380456</v>
      </c>
      <c r="J15" s="56" t="n">
        <f aca="false">SUM(J10:J10)-SUM(J11:J14)</f>
        <v>0.014681072</v>
      </c>
      <c r="K15" s="56" t="n">
        <f aca="false">SUM(K10:K10)-SUM(K11:K14)</f>
        <v>0.0176448934</v>
      </c>
      <c r="L15" s="56" t="n">
        <f aca="false">SUM(L10:L10)-SUM(L11:L14)</f>
        <v>0.0120646618484848</v>
      </c>
      <c r="M15" s="56" t="n">
        <f aca="false">SUM(M10:M10)-SUM(M11:M14)</f>
        <v>0.0128655212985507</v>
      </c>
      <c r="N15" s="56" t="n">
        <f aca="false">SUM(N10:N10)-SUM(N11:N14)</f>
        <v>0.027201804</v>
      </c>
      <c r="O15" s="56" t="n">
        <f aca="false">SUM(O10:O10)-SUM(O11:O14)</f>
        <v>0.028337023</v>
      </c>
      <c r="P15" s="56" t="n">
        <f aca="false">SUM(P10:P10)-SUM(P11:P14)</f>
        <v>0.0379447815523291</v>
      </c>
      <c r="Q15" s="56" t="n">
        <f aca="false">SUM(Q10:Q10)-SUM(Q11:Q14)</f>
        <v>0.0499002137142857</v>
      </c>
      <c r="R15" s="56" t="n">
        <f aca="false">SUM(R10:R10)-SUM(R11:R14)</f>
        <v>0.0593797729166667</v>
      </c>
      <c r="S15" s="56" t="n">
        <f aca="false">SUM(S10:S10)-SUM(S11:S14)</f>
        <v>0.051701226</v>
      </c>
      <c r="T15" s="56" t="n">
        <f aca="false">SUM(T10:T10)-SUM(T11:T14)</f>
        <v>0.051701226</v>
      </c>
      <c r="U15" s="56" t="n">
        <f aca="false">SUM(U10:U10)-SUM(U11:U14)</f>
        <v>0.051701226</v>
      </c>
      <c r="V15" s="56" t="n">
        <f aca="false">SUM(V10:V10)-SUM(V11:V14)</f>
        <v>0.051701226</v>
      </c>
      <c r="W15" s="56" t="n">
        <f aca="false">SUM(W10:W10)-SUM(W11:W14)</f>
        <v>0.051701226</v>
      </c>
      <c r="X15" s="56" t="n">
        <f aca="false">SUM(X10:X10)-SUM(X11:X14)</f>
        <v>0.051701226</v>
      </c>
      <c r="Y15" s="56" t="n">
        <f aca="false">SUM(Y10:Y10)-SUM(Y11:Y14)</f>
        <v>0.051701226</v>
      </c>
      <c r="Z15" s="56" t="n">
        <f aca="false">SUM(Z10:Z10)-SUM(Z11:Z14)</f>
        <v>0.051701226</v>
      </c>
      <c r="AA15" s="56" t="n">
        <f aca="false">SUM(AA10:AA10)-SUM(AA11:AA14)</f>
        <v>0.051701226</v>
      </c>
      <c r="AB15" s="57" t="n">
        <f aca="false">SUM(AB10:AB10)-SUM(AB11:AB14)</f>
        <v>0.051701226</v>
      </c>
      <c r="AC15" s="353"/>
      <c r="AD15" s="364" t="n">
        <f aca="false">SUM(AD10:AD10)-SUM(AD11:AD14)</f>
        <v>3.894041998461</v>
      </c>
      <c r="AE15" s="318" t="n">
        <f aca="false">SUM(AE10:AE10)-SUM(AE11:AE14)</f>
        <v>8.205227476</v>
      </c>
      <c r="AF15" s="318" t="n">
        <f aca="false">SUM(AF10:AF10)-SUM(AF11:AF14)</f>
        <v>8.8336401216</v>
      </c>
      <c r="AG15" s="318" t="n">
        <f aca="false">SUM(AG10:AG10)-SUM(AG11:AG14)</f>
        <v>9.4079042064</v>
      </c>
      <c r="AH15" s="318" t="n">
        <f aca="false">SUM(AH10:AH10)-SUM(AH11:AH14)</f>
        <v>6.6876815698</v>
      </c>
      <c r="AI15" s="318" t="n">
        <f aca="false">SUM(AI10:AI10)-SUM(AI11:AI14)</f>
        <v>5.4489353061</v>
      </c>
      <c r="AJ15" s="318" t="n">
        <f aca="false">SUM(AJ10:AJ10)-SUM(AJ11:AJ14)</f>
        <v>3.99908599999999</v>
      </c>
      <c r="AK15" s="318" t="n">
        <f aca="false">SUM(AK10:AK10)-SUM(AK11:AK14)</f>
        <v>4.63994561300001</v>
      </c>
      <c r="AL15" s="318" t="n">
        <f aca="false">SUM(AL10:AL10)-SUM(AL11:AL14)</f>
        <v>7.07410381840001</v>
      </c>
      <c r="AM15" s="318" t="n">
        <f aca="false">SUM(AM10:AM10)-SUM(AM11:AM14)</f>
        <v>4.2126126196</v>
      </c>
      <c r="AN15" s="318" t="n">
        <f aca="false">SUM(AN10:AN10)-SUM(AN11:AN14)</f>
        <v>4.0639479327</v>
      </c>
      <c r="AO15" s="318" t="n">
        <f aca="false">SUM(AO10:AO10)-SUM(AO11:AO14)</f>
        <v>6.837854784</v>
      </c>
      <c r="AP15" s="318" t="n">
        <f aca="false">SUM(AP10:AP10)-SUM(AP11:AP14)</f>
        <v>8.60481823519999</v>
      </c>
      <c r="AQ15" s="318" t="n">
        <f aca="false">SUM(AQ10:AQ10)-SUM(AQ11:AQ14)</f>
        <v>11.7749505372</v>
      </c>
      <c r="AR15" s="318" t="n">
        <f aca="false">SUM(AR10:AR10)-SUM(AR11:AR14)</f>
        <v>14.85212517</v>
      </c>
      <c r="AS15" s="318" t="n">
        <f aca="false">SUM(AS10:AS10)-SUM(AS11:AS14)</f>
        <v>16.007752831</v>
      </c>
      <c r="AT15" s="318" t="n">
        <f aca="false">SUM(AT10:AT10)-SUM(AT11:AT14)</f>
        <v>11.6819978993</v>
      </c>
      <c r="AU15" s="318" t="n">
        <f aca="false">SUM(AU10:AU10)-SUM(AU11:AU14)</f>
        <v>0</v>
      </c>
      <c r="AV15" s="318" t="n">
        <f aca="false">SUM(AV10:AV10)-SUM(AV11:AV14)</f>
        <v>0</v>
      </c>
      <c r="AW15" s="318" t="n">
        <f aca="false">SUM(AW10:AW10)-SUM(AW11:AW14)</f>
        <v>0</v>
      </c>
      <c r="AX15" s="318" t="n">
        <f aca="false">SUM(AX10:AX10)-SUM(AX11:AX14)</f>
        <v>0</v>
      </c>
      <c r="AY15" s="318" t="n">
        <f aca="false">SUM(AY10:AY10)-SUM(AY11:AY14)</f>
        <v>0</v>
      </c>
      <c r="AZ15" s="318" t="n">
        <f aca="false">SUM(AZ10:AZ10)-SUM(AZ11:AZ14)</f>
        <v>0</v>
      </c>
      <c r="BA15" s="318" t="n">
        <f aca="false">SUM(BA10:BA10)-SUM(BA11:BA14)</f>
        <v>0</v>
      </c>
      <c r="BB15" s="318" t="n">
        <f aca="false">SUM(BB10:BB10)-SUM(BB11:BB14)</f>
        <v>0</v>
      </c>
      <c r="BC15" s="319" t="n">
        <f aca="false">SUM(BC10:BC10)-SUM(BC11:BC14)</f>
        <v>0</v>
      </c>
      <c r="BD15" s="13"/>
    </row>
    <row r="16" customFormat="false" ht="17.15" hidden="false" customHeight="true" outlineLevel="0" collapsed="false">
      <c r="B16" s="237" t="s">
        <v>82</v>
      </c>
      <c r="C16" s="238" t="n">
        <f aca="false">1/$A$1*[1]44104411Imp!B$194</f>
        <v>1.68E-005</v>
      </c>
      <c r="D16" s="239" t="n">
        <f aca="false">1/$A$1*[1]44104411Imp!C$194</f>
        <v>0</v>
      </c>
      <c r="E16" s="239" t="n">
        <f aca="false">1/$A$1*[1]44104411Imp!D$194</f>
        <v>0</v>
      </c>
      <c r="F16" s="239" t="n">
        <f aca="false">1/$A$1*[1]44104411Imp!E$194</f>
        <v>0</v>
      </c>
      <c r="G16" s="239" t="n">
        <f aca="false">1/$A$1*[1]44104411Imp!F$194</f>
        <v>3E-006</v>
      </c>
      <c r="H16" s="239" t="n">
        <f aca="false">1/$A$1*[1]44104411Imp!G$194</f>
        <v>0.000128892307692308</v>
      </c>
      <c r="I16" s="239" t="n">
        <f aca="false">1/$A$1*[1]44104411Imp!H$194</f>
        <v>0</v>
      </c>
      <c r="J16" s="239" t="n">
        <f aca="false">1/$A$1*[1]44104411Imp!I$194</f>
        <v>0.00010836</v>
      </c>
      <c r="K16" s="239" t="n">
        <f aca="false">1/$A$1*[1]44104411Imp!J$194</f>
        <v>0</v>
      </c>
      <c r="L16" s="239" t="n">
        <f aca="false">1/$A$1*[1]44104411Imp!K$194</f>
        <v>0</v>
      </c>
      <c r="M16" s="239" t="n">
        <f aca="false">1/$A$1*[1]44104411Imp!L$194</f>
        <v>0</v>
      </c>
      <c r="N16" s="239" t="n">
        <f aca="false">1/$A$1*[1]44104411Imp!M$194</f>
        <v>0</v>
      </c>
      <c r="O16" s="239" t="n">
        <f aca="false">1/$A$1*[1]44104411Imp!N$194</f>
        <v>0</v>
      </c>
      <c r="P16" s="239" t="n">
        <f aca="false">1/$A$1*[1]44104411Imp!O$194</f>
        <v>0</v>
      </c>
      <c r="Q16" s="239" t="n">
        <f aca="false">1/$A$1*[1]44104411Imp!P$194</f>
        <v>0</v>
      </c>
      <c r="R16" s="239" t="n">
        <f aca="false">1/$A$1*[1]44104411Imp!Q$194</f>
        <v>0</v>
      </c>
      <c r="S16" s="239" t="n">
        <f aca="false">1/$A$1*[1]44104411Imp!R$194</f>
        <v>0</v>
      </c>
      <c r="T16" s="239" t="n">
        <f aca="false">1/$A$1*[1]44104411Imp!S$194</f>
        <v>0</v>
      </c>
      <c r="U16" s="239" t="n">
        <f aca="false">1/$A$1*[1]44104411Imp!T$194</f>
        <v>0</v>
      </c>
      <c r="V16" s="239" t="n">
        <f aca="false">1/$A$1*[1]44104411Imp!U$194</f>
        <v>0</v>
      </c>
      <c r="W16" s="239" t="n">
        <f aca="false">1/$A$1*[1]44104411Imp!V$194</f>
        <v>0</v>
      </c>
      <c r="X16" s="239" t="n">
        <f aca="false">1/$A$1*[1]44104411Imp!W$194</f>
        <v>0</v>
      </c>
      <c r="Y16" s="239" t="n">
        <f aca="false">1/$A$1*[1]44104411Imp!X$194</f>
        <v>0</v>
      </c>
      <c r="Z16" s="239" t="n">
        <f aca="false">1/$A$1*[1]44104411Imp!Y$194</f>
        <v>0</v>
      </c>
      <c r="AA16" s="239" t="n">
        <f aca="false">1/$A$1*[1]44104411Imp!Z$194</f>
        <v>0</v>
      </c>
      <c r="AB16" s="240" t="n">
        <f aca="false">1/$A$1*[1]44104411Imp!AA$194</f>
        <v>0</v>
      </c>
      <c r="AC16" s="353"/>
      <c r="AD16" s="355" t="n">
        <f aca="false">[1]44104411Imp!AB$194</f>
        <v>0.005517664062</v>
      </c>
      <c r="AE16" s="315" t="n">
        <f aca="false">[1]44104411Imp!AC$194</f>
        <v>0</v>
      </c>
      <c r="AF16" s="315" t="n">
        <f aca="false">[1]44104411Imp!AD$194</f>
        <v>0</v>
      </c>
      <c r="AG16" s="315" t="n">
        <f aca="false">[1]44104411Imp!AE$194</f>
        <v>0</v>
      </c>
      <c r="AH16" s="315" t="n">
        <f aca="false">[1]44104411Imp!AF$194</f>
        <v>0.0052256239</v>
      </c>
      <c r="AI16" s="315" t="n">
        <f aca="false">[1]44104411Imp!AG$194</f>
        <v>0.0273216801</v>
      </c>
      <c r="AJ16" s="315" t="n">
        <f aca="false">[1]44104411Imp!AH$194</f>
        <v>0</v>
      </c>
      <c r="AK16" s="315" t="n">
        <f aca="false">[1]44104411Imp!AI$194</f>
        <v>0.0235383375</v>
      </c>
      <c r="AL16" s="315" t="n">
        <f aca="false">[1]44104411Imp!AJ$194</f>
        <v>0</v>
      </c>
      <c r="AM16" s="315" t="n">
        <f aca="false">[1]44104411Imp!AK$194</f>
        <v>0</v>
      </c>
      <c r="AN16" s="315" t="n">
        <f aca="false">[1]44104411Imp!AL$194</f>
        <v>0</v>
      </c>
      <c r="AO16" s="315" t="n">
        <f aca="false">[1]44104411Imp!AM$194</f>
        <v>0</v>
      </c>
      <c r="AP16" s="315" t="n">
        <f aca="false">[1]44104411Imp!AN$194</f>
        <v>0</v>
      </c>
      <c r="AQ16" s="315" t="n">
        <f aca="false">[1]44104411Imp!AO$194</f>
        <v>0</v>
      </c>
      <c r="AR16" s="315" t="n">
        <f aca="false">[1]44104411Imp!AP$194</f>
        <v>0</v>
      </c>
      <c r="AS16" s="315" t="n">
        <f aca="false">[1]44104411Imp!AQ$194</f>
        <v>0</v>
      </c>
      <c r="AT16" s="315" t="n">
        <f aca="false">[1]44104411Imp!AR$194</f>
        <v>0</v>
      </c>
      <c r="AU16" s="315" t="n">
        <f aca="false">[1]44104411Imp!AS$194</f>
        <v>0</v>
      </c>
      <c r="AV16" s="315" t="n">
        <f aca="false">[1]44104411Imp!AT$194</f>
        <v>0</v>
      </c>
      <c r="AW16" s="315" t="n">
        <f aca="false">[1]44104411Imp!AU$194</f>
        <v>0</v>
      </c>
      <c r="AX16" s="315" t="n">
        <f aca="false">[1]44104411Imp!AV$194</f>
        <v>0</v>
      </c>
      <c r="AY16" s="315" t="n">
        <f aca="false">[1]44104411Imp!AW$194</f>
        <v>0</v>
      </c>
      <c r="AZ16" s="315" t="n">
        <f aca="false">[1]44104411Imp!AX$194</f>
        <v>0</v>
      </c>
      <c r="BA16" s="315" t="n">
        <f aca="false">[1]44104411Imp!AY$194</f>
        <v>0</v>
      </c>
      <c r="BB16" s="315" t="n">
        <f aca="false">[1]44104411Imp!AZ$194</f>
        <v>0</v>
      </c>
      <c r="BC16" s="316" t="n">
        <f aca="false">[1]44104411Imp!BA$194</f>
        <v>0</v>
      </c>
      <c r="BD16" s="13"/>
    </row>
    <row r="17" customFormat="false" ht="17.15" hidden="false" customHeight="true" outlineLevel="0" collapsed="false">
      <c r="B17" s="242" t="s">
        <v>83</v>
      </c>
      <c r="C17" s="243" t="n">
        <f aca="false">1/$A$1*[1]44104411Imp!B$273</f>
        <v>0</v>
      </c>
      <c r="D17" s="244" t="n">
        <f aca="false">1/$A$1*[1]44104411Imp!C$273</f>
        <v>9.3492E-005</v>
      </c>
      <c r="E17" s="244" t="n">
        <f aca="false">1/$A$1*[1]44104411Imp!D$273</f>
        <v>0.0001498</v>
      </c>
      <c r="F17" s="244" t="n">
        <f aca="false">1/$A$1*[1]44104411Imp!E$273</f>
        <v>0.0001008</v>
      </c>
      <c r="G17" s="244" t="n">
        <f aca="false">1/$A$1*[1]44104411Imp!F$273</f>
        <v>3.32307692307692E-005</v>
      </c>
      <c r="H17" s="244" t="n">
        <f aca="false">1/$A$1*[1]44104411Imp!G$273</f>
        <v>0</v>
      </c>
      <c r="I17" s="244" t="n">
        <f aca="false">1/$A$1*[1]44104411Imp!H$273</f>
        <v>9.828E-006</v>
      </c>
      <c r="J17" s="244" t="n">
        <f aca="false">1/$A$1*[1]44104411Imp!I$273</f>
        <v>0</v>
      </c>
      <c r="K17" s="244" t="n">
        <f aca="false">1/$A$1*[1]44104411Imp!J$273</f>
        <v>0</v>
      </c>
      <c r="L17" s="244" t="n">
        <f aca="false">1/$A$1*[1]44104411Imp!K$273</f>
        <v>0.000306684</v>
      </c>
      <c r="M17" s="244" t="n">
        <f aca="false">1/$A$1*[1]44104411Imp!L$273</f>
        <v>0</v>
      </c>
      <c r="N17" s="244" t="n">
        <f aca="false">1/$A$1*[1]44104411Imp!M$273</f>
        <v>0</v>
      </c>
      <c r="O17" s="244" t="n">
        <f aca="false">1/$A$1*[1]44104411Imp!N$273</f>
        <v>0</v>
      </c>
      <c r="P17" s="244" t="n">
        <f aca="false">1/$A$1*[1]44104411Imp!O$273</f>
        <v>0</v>
      </c>
      <c r="Q17" s="244" t="n">
        <f aca="false">1/$A$1*[1]44104411Imp!P$273</f>
        <v>0</v>
      </c>
      <c r="R17" s="244" t="n">
        <f aca="false">1/$A$1*[1]44104411Imp!Q$273</f>
        <v>3.96E-005</v>
      </c>
      <c r="S17" s="244" t="n">
        <f aca="false">1/$A$1*[1]44104411Imp!R$273</f>
        <v>0</v>
      </c>
      <c r="T17" s="244" t="n">
        <f aca="false">1/$A$1*[1]44104411Imp!S$273</f>
        <v>0</v>
      </c>
      <c r="U17" s="244" t="n">
        <f aca="false">1/$A$1*[1]44104411Imp!T$273</f>
        <v>0</v>
      </c>
      <c r="V17" s="244" t="n">
        <f aca="false">1/$A$1*[1]44104411Imp!U$273</f>
        <v>0</v>
      </c>
      <c r="W17" s="244" t="n">
        <f aca="false">1/$A$1*[1]44104411Imp!V$273</f>
        <v>0</v>
      </c>
      <c r="X17" s="244" t="n">
        <f aca="false">1/$A$1*[1]44104411Imp!W$273</f>
        <v>0</v>
      </c>
      <c r="Y17" s="244" t="n">
        <f aca="false">1/$A$1*[1]44104411Imp!X$273</f>
        <v>0</v>
      </c>
      <c r="Z17" s="244" t="n">
        <f aca="false">1/$A$1*[1]44104411Imp!Y$273</f>
        <v>0</v>
      </c>
      <c r="AA17" s="244" t="n">
        <f aca="false">1/$A$1*[1]44104411Imp!Z$273</f>
        <v>0</v>
      </c>
      <c r="AB17" s="245" t="n">
        <f aca="false">1/$A$1*[1]44104411Imp!AA$273</f>
        <v>0</v>
      </c>
      <c r="AC17" s="368"/>
      <c r="AD17" s="381" t="n">
        <f aca="false">[1]44104411Imp!AB$273</f>
        <v>0</v>
      </c>
      <c r="AE17" s="324" t="n">
        <f aca="false">[1]44104411Imp!AC$273</f>
        <v>0.066193796</v>
      </c>
      <c r="AF17" s="324" t="n">
        <f aca="false">[1]44104411Imp!AD$273</f>
        <v>0.108654168</v>
      </c>
      <c r="AG17" s="324" t="n">
        <f aca="false">[1]44104411Imp!AE$273</f>
        <v>0.0657521312</v>
      </c>
      <c r="AH17" s="324" t="n">
        <f aca="false">[1]44104411Imp!AF$273</f>
        <v>0.0064272313</v>
      </c>
      <c r="AI17" s="324" t="n">
        <f aca="false">[1]44104411Imp!AG$273</f>
        <v>0</v>
      </c>
      <c r="AJ17" s="324" t="n">
        <f aca="false">[1]44104411Imp!AH$273</f>
        <v>0.012556</v>
      </c>
      <c r="AK17" s="324" t="n">
        <f aca="false">[1]44104411Imp!AI$273</f>
        <v>0</v>
      </c>
      <c r="AL17" s="324" t="n">
        <f aca="false">[1]44104411Imp!AJ$273</f>
        <v>0</v>
      </c>
      <c r="AM17" s="324" t="n">
        <f aca="false">[1]44104411Imp!AK$273</f>
        <v>0.1177587796</v>
      </c>
      <c r="AN17" s="324" t="n">
        <f aca="false">[1]44104411Imp!AL$273</f>
        <v>0.0009332928</v>
      </c>
      <c r="AO17" s="324" t="n">
        <f aca="false">[1]44104411Imp!AM$273</f>
        <v>0.000979968</v>
      </c>
      <c r="AP17" s="324" t="n">
        <f aca="false">[1]44104411Imp!AN$273</f>
        <v>0.0009044992</v>
      </c>
      <c r="AQ17" s="324" t="n">
        <f aca="false">[1]44104411Imp!AO$273</f>
        <v>0.0009349824</v>
      </c>
      <c r="AR17" s="324" t="n">
        <f aca="false">[1]44104411Imp!AP$273</f>
        <v>0.000935264</v>
      </c>
      <c r="AS17" s="324" t="n">
        <f aca="false">[1]44104411Imp!AQ$273</f>
        <v>0.0101663485</v>
      </c>
      <c r="AT17" s="324" t="n">
        <f aca="false">[1]44104411Imp!AR$273</f>
        <v>0.0007792576</v>
      </c>
      <c r="AU17" s="324" t="n">
        <f aca="false">[1]44104411Imp!AS$273</f>
        <v>0</v>
      </c>
      <c r="AV17" s="324" t="n">
        <f aca="false">[1]44104411Imp!AT$273</f>
        <v>0</v>
      </c>
      <c r="AW17" s="324" t="n">
        <f aca="false">[1]44104411Imp!AU$273</f>
        <v>0</v>
      </c>
      <c r="AX17" s="324" t="n">
        <f aca="false">[1]44104411Imp!AV$273</f>
        <v>0</v>
      </c>
      <c r="AY17" s="324" t="n">
        <f aca="false">[1]44104411Imp!AW$273</f>
        <v>0</v>
      </c>
      <c r="AZ17" s="324" t="n">
        <f aca="false">[1]44104411Imp!AX$273</f>
        <v>0</v>
      </c>
      <c r="BA17" s="324" t="n">
        <f aca="false">[1]44104411Imp!AY$273</f>
        <v>0</v>
      </c>
      <c r="BB17" s="324" t="n">
        <f aca="false">[1]44104411Imp!AZ$273</f>
        <v>0</v>
      </c>
      <c r="BC17" s="325" t="n">
        <f aca="false">[1]44104411Imp!BA$273</f>
        <v>0</v>
      </c>
      <c r="BD17" s="13"/>
    </row>
    <row r="18" customFormat="false" ht="17.15" hidden="false" customHeight="true" outlineLevel="0" collapsed="false">
      <c r="B18" s="372" t="s">
        <v>114</v>
      </c>
      <c r="C18" s="373" t="n">
        <f aca="false">C5-SUM(C6,C7,C8,C9,C10,C16,C17)</f>
        <v>0.02841566</v>
      </c>
      <c r="D18" s="374" t="n">
        <f aca="false">D5-SUM(D6,D7,D8,D9,D10,D16,D17)</f>
        <v>0.025749248</v>
      </c>
      <c r="E18" s="374" t="n">
        <f aca="false">E5-SUM(E6,E7,E8,E9,E10,E16,E17)</f>
        <v>0.00267238461538463</v>
      </c>
      <c r="F18" s="374" t="n">
        <f aca="false">F5-SUM(F6,F7,F8,F9,F10,F16,F17)</f>
        <v>0.00208610160000006</v>
      </c>
      <c r="G18" s="374" t="n">
        <f aca="false">G5-SUM(G6,G7,G8,G9,G10,G16,G17)</f>
        <v>0.00325181538461539</v>
      </c>
      <c r="H18" s="374" t="n">
        <f aca="false">H5-SUM(H6,H7,H8,H9,H10,H16,H17)</f>
        <v>0.00353785233846152</v>
      </c>
      <c r="I18" s="374" t="n">
        <f aca="false">I5-SUM(I6,I7,I8,I9,I10,I16,I17)</f>
        <v>0.00181389599999998</v>
      </c>
      <c r="J18" s="374" t="n">
        <f aca="false">J5-SUM(J6,J7,J8,J9,J10,J16,J17)</f>
        <v>0.00121646</v>
      </c>
      <c r="K18" s="374" t="n">
        <f aca="false">K5-SUM(K6,K7,K8,K9,K10,K16,K17)</f>
        <v>0.000680727800000003</v>
      </c>
      <c r="L18" s="374" t="n">
        <f aca="false">L5-SUM(L6,L7,L8,L9,L10,L16,L17)</f>
        <v>0.000322139999999971</v>
      </c>
      <c r="M18" s="374" t="n">
        <f aca="false">M5-SUM(M6,M7,M8,M9,M10,M16,M17)</f>
        <v>0.00711871333333336</v>
      </c>
      <c r="N18" s="374" t="n">
        <f aca="false">N5-SUM(N6,N7,N8,N9,N10,N16,N17)</f>
        <v>0.00386839133333333</v>
      </c>
      <c r="O18" s="374" t="n">
        <f aca="false">O5-SUM(O6,O7,O8,O9,O10,O16,O17)</f>
        <v>0.00333061200000001</v>
      </c>
      <c r="P18" s="374" t="n">
        <f aca="false">P5-SUM(P6,P7,P8,P9,P10,P16,P17)</f>
        <v>0.003157836</v>
      </c>
      <c r="Q18" s="374" t="n">
        <f aca="false">Q5-SUM(Q6,Q7,Q8,Q9,Q10,Q16,Q17)</f>
        <v>0.00625894436363633</v>
      </c>
      <c r="R18" s="374" t="n">
        <f aca="false">R5-SUM(R6,R7,R8,R9,R10,R16,R17)</f>
        <v>0.00859772333333331</v>
      </c>
      <c r="S18" s="374" t="n">
        <f aca="false">S5-SUM(S6,S7,S8,S9,S10,S16,S17)</f>
        <v>0.0114179963333333</v>
      </c>
      <c r="T18" s="374" t="n">
        <f aca="false">T5-SUM(T6,T7,T8,T9,T10,T16,T17)</f>
        <v>0.0114179963333333</v>
      </c>
      <c r="U18" s="374" t="n">
        <f aca="false">U5-SUM(U6,U7,U8,U9,U10,U16,U17)</f>
        <v>0.0114179963333333</v>
      </c>
      <c r="V18" s="374" t="n">
        <f aca="false">V5-SUM(V6,V7,V8,V9,V10,V16,V17)</f>
        <v>0.0114179963333333</v>
      </c>
      <c r="W18" s="374" t="n">
        <f aca="false">W5-SUM(W6,W7,W8,W9,W10,W16,W17)</f>
        <v>0.0114179963333333</v>
      </c>
      <c r="X18" s="374" t="n">
        <f aca="false">X5-SUM(X6,X7,X8,X9,X10,X16,X17)</f>
        <v>0.0114179963333333</v>
      </c>
      <c r="Y18" s="374" t="n">
        <f aca="false">Y5-SUM(Y6,Y7,Y8,Y9,Y10,Y16,Y17)</f>
        <v>0.0114179963333333</v>
      </c>
      <c r="Z18" s="374" t="n">
        <f aca="false">Z5-SUM(Z6,Z7,Z8,Z9,Z10,Z16,Z17)</f>
        <v>0.0114179963333333</v>
      </c>
      <c r="AA18" s="374" t="n">
        <f aca="false">AA5-SUM(AA6,AA7,AA8,AA9,AA10,AA16,AA17)</f>
        <v>0.0114179963333333</v>
      </c>
      <c r="AB18" s="375" t="n">
        <f aca="false">AB5-SUM(AB6,AB7,AB8,AB9,AB10,AB16,AB17)</f>
        <v>0.0114179963333333</v>
      </c>
      <c r="AC18" s="376"/>
      <c r="AD18" s="377" t="n">
        <f aca="false">AD5-SUM(AD6,AD7,AD8,AD9,AD10,AD16,AD17)</f>
        <v>6.754828897692</v>
      </c>
      <c r="AE18" s="378" t="n">
        <f aca="false">AE5-SUM(AE6,AE7,AE8,AE9,AE10,AE16,AE17)</f>
        <v>6.5793570272</v>
      </c>
      <c r="AF18" s="378" t="n">
        <f aca="false">AF5-SUM(AF6,AF7,AF8,AF9,AF10,AF16,AF17)</f>
        <v>0.350560396799999</v>
      </c>
      <c r="AG18" s="378" t="n">
        <f aca="false">AG5-SUM(AG6,AG7,AG8,AG9,AG10,AG16,AG17)</f>
        <v>0.616664630399988</v>
      </c>
      <c r="AH18" s="378" t="n">
        <f aca="false">AH5-SUM(AH6,AH7,AH8,AH9,AH10,AH16,AH17)</f>
        <v>0.534084635699998</v>
      </c>
      <c r="AI18" s="378" t="n">
        <f aca="false">AI5-SUM(AI6,AI7,AI8,AI9,AI10,AI16,AI17)</f>
        <v>0.696952284599988</v>
      </c>
      <c r="AJ18" s="378" t="n">
        <f aca="false">AJ5-SUM(AJ6,AJ7,AJ8,AJ9,AJ10,AJ16,AJ17)</f>
        <v>1.155152</v>
      </c>
      <c r="AK18" s="378" t="n">
        <f aca="false">AK5-SUM(AK6,AK7,AK8,AK9,AK10,AK16,AK17)</f>
        <v>0.464696805499997</v>
      </c>
      <c r="AL18" s="378" t="n">
        <f aca="false">AL5-SUM(AL6,AL7,AL8,AL9,AL10,AL16,AL17)</f>
        <v>0.379670841199996</v>
      </c>
      <c r="AM18" s="378" t="n">
        <f aca="false">AM5-SUM(AM6,AM7,AM8,AM9,AM10,AM16,AM17)</f>
        <v>0.155241240000002</v>
      </c>
      <c r="AN18" s="378" t="n">
        <f aca="false">AN5-SUM(AN6,AN7,AN8,AN9,AN10,AN16,AN17)</f>
        <v>2.6934432498</v>
      </c>
      <c r="AO18" s="378" t="n">
        <f aca="false">AO5-SUM(AO6,AO7,AO8,AO9,AO10,AO16,AO17)</f>
        <v>1.471271616</v>
      </c>
      <c r="AP18" s="378" t="n">
        <f aca="false">AP5-SUM(AP6,AP7,AP8,AP9,AP10,AP16,AP17)</f>
        <v>1.1055909568</v>
      </c>
      <c r="AQ18" s="378" t="n">
        <f aca="false">AQ5-SUM(AQ6,AQ7,AQ8,AQ9,AQ10,AQ16,AQ17)</f>
        <v>1.10706431700001</v>
      </c>
      <c r="AR18" s="378" t="n">
        <f aca="false">AR5-SUM(AR6,AR7,AR8,AR9,AR10,AR16,AR17)</f>
        <v>2.37914156800001</v>
      </c>
      <c r="AS18" s="378" t="n">
        <f aca="false">AS5-SUM(AS6,AS7,AS8,AS9,AS10,AS16,AS17)</f>
        <v>2.97682622300002</v>
      </c>
      <c r="AT18" s="378" t="n">
        <f aca="false">AT5-SUM(AT6,AT7,AT8,AT9,AT10,AT16,AT17)</f>
        <v>4.03705357989999</v>
      </c>
      <c r="AU18" s="378" t="n">
        <f aca="false">AU5-SUM(AU6,AU7,AU8,AU9,AU10,AU16,AU17)</f>
        <v>0</v>
      </c>
      <c r="AV18" s="378" t="n">
        <f aca="false">AV5-SUM(AV6,AV7,AV8,AV9,AV10,AV16,AV17)</f>
        <v>0</v>
      </c>
      <c r="AW18" s="378" t="n">
        <f aca="false">AW5-SUM(AW6,AW7,AW8,AW9,AW10,AW16,AW17)</f>
        <v>0</v>
      </c>
      <c r="AX18" s="378" t="n">
        <f aca="false">AX5-SUM(AX6,AX7,AX8,AX9,AX10,AX16,AX17)</f>
        <v>0</v>
      </c>
      <c r="AY18" s="378" t="n">
        <f aca="false">AY5-SUM(AY6,AY7,AY8,AY9,AY10,AY16,AY17)</f>
        <v>0</v>
      </c>
      <c r="AZ18" s="378" t="n">
        <f aca="false">AZ5-SUM(AZ6,AZ7,AZ8,AZ9,AZ10,AZ16,AZ17)</f>
        <v>0</v>
      </c>
      <c r="BA18" s="378" t="n">
        <f aca="false">BA5-SUM(BA6,BA7,BA8,BA9,BA10,BA16,BA17)</f>
        <v>0</v>
      </c>
      <c r="BB18" s="378" t="n">
        <f aca="false">BB5-SUM(BB6,BB7,BB8,BB9,BB10,BB16,BB17)</f>
        <v>0</v>
      </c>
      <c r="BC18" s="379" t="n">
        <f aca="false">BC5-SUM(BC6,BC7,BC8,BC9,BC10,BC16,BC17)</f>
        <v>0</v>
      </c>
      <c r="BD18" s="13"/>
    </row>
    <row r="19" customFormat="false" ht="13.6" hidden="false" customHeight="false" outlineLevel="0" collapsed="false">
      <c r="AC19" s="380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</row>
    <row r="20" customFormat="false" ht="12.9" hidden="false" customHeight="false" outlineLevel="0" collapsed="false">
      <c r="AC20" s="380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</row>
    <row r="21" customFormat="false" ht="12.9" hidden="false" customHeight="false" outlineLevel="0" collapsed="false">
      <c r="AC21" s="380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</row>
    <row r="22" customFormat="false" ht="12.9" hidden="false" customHeight="false" outlineLevel="0" collapsed="false">
      <c r="AC22" s="380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</row>
    <row r="23" customFormat="false" ht="12.9" hidden="false" customHeight="false" outlineLevel="0" collapsed="false">
      <c r="AC23" s="380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</row>
    <row r="24" customFormat="false" ht="12.9" hidden="false" customHeight="false" outlineLevel="0" collapsed="false">
      <c r="AC24" s="380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</row>
    <row r="25" customFormat="false" ht="12.9" hidden="false" customHeight="false" outlineLevel="0" collapsed="false">
      <c r="AC25" s="380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</row>
    <row r="26" customFormat="false" ht="12.9" hidden="false" customHeight="false" outlineLevel="0" collapsed="false">
      <c r="AC26" s="380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</row>
    <row r="27" customFormat="false" ht="12.9" hidden="false" customHeight="false" outlineLevel="0" collapsed="false">
      <c r="AC27" s="380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</row>
    <row r="28" customFormat="false" ht="12.9" hidden="false" customHeight="false" outlineLevel="0" collapsed="false">
      <c r="AC28" s="380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</row>
    <row r="29" customFormat="false" ht="12.9" hidden="false" customHeight="false" outlineLevel="0" collapsed="false">
      <c r="AC29" s="380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</row>
    <row r="30" customFormat="false" ht="12.9" hidden="false" customHeight="false" outlineLevel="0" collapsed="false">
      <c r="AC30" s="380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</row>
    <row r="31" customFormat="false" ht="12.9" hidden="false" customHeight="false" outlineLevel="0" collapsed="false">
      <c r="AC31" s="380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</row>
    <row r="32" customFormat="false" ht="12.9" hidden="false" customHeight="false" outlineLevel="0" collapsed="false">
      <c r="AC32" s="380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</row>
    <row r="33" customFormat="false" ht="12.9" hidden="false" customHeight="false" outlineLevel="0" collapsed="false">
      <c r="AC33" s="380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</row>
    <row r="34" customFormat="false" ht="12.9" hidden="false" customHeight="false" outlineLevel="0" collapsed="false"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</row>
    <row r="35" customFormat="false" ht="12.9" hidden="false" customHeight="false" outlineLevel="0" collapsed="false"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</row>
    <row r="36" customFormat="false" ht="12.9" hidden="false" customHeight="false" outlineLevel="0" collapsed="false"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</row>
    <row r="37" customFormat="false" ht="12.9" hidden="false" customHeight="false" outlineLevel="0" collapsed="false"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</row>
    <row r="38" customFormat="false" ht="12.9" hidden="false" customHeight="false" outlineLevel="0" collapsed="false"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</row>
    <row r="39" customFormat="false" ht="12.9" hidden="false" customHeight="false" outlineLevel="0" collapsed="false"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</row>
    <row r="40" customFormat="false" ht="12.9" hidden="false" customHeight="false" outlineLevel="0" collapsed="false"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</row>
    <row r="41" customFormat="false" ht="12.9" hidden="false" customHeight="false" outlineLevel="0" collapsed="false"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</row>
    <row r="42" customFormat="false" ht="12.9" hidden="false" customHeight="false" outlineLevel="0" collapsed="false"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</row>
    <row r="43" customFormat="false" ht="12.9" hidden="false" customHeight="false" outlineLevel="0" collapsed="false"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</row>
    <row r="44" customFormat="false" ht="12.9" hidden="false" customHeight="false" outlineLevel="0" collapsed="false"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</row>
    <row r="45" customFormat="false" ht="12.9" hidden="false" customHeight="false" outlineLevel="0" collapsed="false"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</row>
    <row r="46" customFormat="false" ht="12.9" hidden="false" customHeight="false" outlineLevel="0" collapsed="false"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</row>
    <row r="47" customFormat="false" ht="12.9" hidden="false" customHeight="false" outlineLevel="0" collapsed="false"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</row>
    <row r="48" customFormat="false" ht="12.9" hidden="false" customHeight="false" outlineLevel="0" collapsed="false"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</row>
    <row r="49" customFormat="false" ht="12.9" hidden="false" customHeight="false" outlineLevel="0" collapsed="false"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</row>
    <row r="50" customFormat="false" ht="12.9" hidden="false" customHeight="false" outlineLevel="0" collapsed="false"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</row>
    <row r="51" customFormat="false" ht="12.9" hidden="false" customHeight="false" outlineLevel="0" collapsed="false"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</row>
    <row r="52" customFormat="false" ht="12.9" hidden="false" customHeight="false" outlineLevel="0" collapsed="false"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</row>
    <row r="53" customFormat="false" ht="12.9" hidden="false" customHeight="false" outlineLevel="0" collapsed="false"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</row>
    <row r="54" customFormat="false" ht="12.9" hidden="false" customHeight="false" outlineLevel="0" collapsed="false"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</row>
    <row r="55" customFormat="false" ht="12.9" hidden="false" customHeight="false" outlineLevel="0" collapsed="false"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</row>
    <row r="56" customFormat="false" ht="12.9" hidden="false" customHeight="false" outlineLevel="0" collapsed="false"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</row>
    <row r="57" customFormat="false" ht="12.9" hidden="false" customHeight="false" outlineLevel="0" collapsed="false"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</row>
    <row r="58" customFormat="false" ht="12.9" hidden="false" customHeight="false" outlineLevel="0" collapsed="false"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</row>
    <row r="59" customFormat="false" ht="12.9" hidden="false" customHeight="false" outlineLevel="0" collapsed="false"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v>1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193" t="s">
        <v>58</v>
      </c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5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350" t="n">
        <f aca="false">1/$A$1*[1]44094418Imp!B$263</f>
        <v>0.1985758248</v>
      </c>
      <c r="D5" s="285" t="n">
        <f aca="false">1/$A$1*[1]44094418Imp!C$263</f>
        <v>0.2199625285</v>
      </c>
      <c r="E5" s="285" t="n">
        <f aca="false">1/$A$1*[1]44094418Imp!D$263</f>
        <v>0.2556582443</v>
      </c>
      <c r="F5" s="285" t="n">
        <f aca="false">1/$A$1*[1]44094418Imp!E$263</f>
        <v>0.2739384867</v>
      </c>
      <c r="G5" s="285" t="n">
        <f aca="false">1/$A$1*[1]44094418Imp!F$263</f>
        <v>0.3475226551</v>
      </c>
      <c r="H5" s="285" t="n">
        <f aca="false">1/$A$1*[1]44094418Imp!G$263</f>
        <v>0.4198358274</v>
      </c>
      <c r="I5" s="285" t="n">
        <f aca="false">1/$A$1*[1]44094418Imp!H$263</f>
        <v>0.416919604</v>
      </c>
      <c r="J5" s="285" t="n">
        <f aca="false">1/$A$1*[1]44094418Imp!I$263</f>
        <v>0.3500103794</v>
      </c>
      <c r="K5" s="285" t="n">
        <f aca="false">1/$A$1*[1]44094418Imp!J$263</f>
        <v>0.2535240092</v>
      </c>
      <c r="L5" s="285" t="n">
        <f aca="false">1/$A$1*[1]44094418Imp!K$263</f>
        <v>0.153163520001548</v>
      </c>
      <c r="M5" s="285" t="n">
        <f aca="false">1/$A$1*[1]44094418Imp!L$263</f>
        <v>0.128916906159943</v>
      </c>
      <c r="N5" s="285" t="n">
        <f aca="false">1/$A$1*[1]44094418Imp!M$263</f>
        <v>0.107225053470792</v>
      </c>
      <c r="O5" s="285" t="n">
        <f aca="false">1/$A$1*[1]44094418Imp!N$263</f>
        <v>0.0822262542012043</v>
      </c>
      <c r="P5" s="285" t="n">
        <f aca="false">1/$A$1*[1]44094418Imp!O$263</f>
        <v>0.0904403999580892</v>
      </c>
      <c r="Q5" s="285" t="n">
        <f aca="false">1/$A$1*[1]44094418Imp!P$263</f>
        <v>0.103638487220427</v>
      </c>
      <c r="R5" s="285" t="n">
        <f aca="false">1/$A$1*[1]44094418Imp!Q$263</f>
        <v>0.133068373583429</v>
      </c>
      <c r="S5" s="285" t="n">
        <f aca="false">1/$A$1*[1]44094418Imp!R$263</f>
        <v>0.127091622592672</v>
      </c>
      <c r="T5" s="285" t="n">
        <f aca="false">1/$A$1*[1]44094418Imp!S$263</f>
        <v>0.127091622592672</v>
      </c>
      <c r="U5" s="285" t="n">
        <f aca="false">1/$A$1*[1]44094418Imp!T$263</f>
        <v>0.127091622592672</v>
      </c>
      <c r="V5" s="285" t="n">
        <f aca="false">1/$A$1*[1]44094418Imp!U$263</f>
        <v>0.127091622592672</v>
      </c>
      <c r="W5" s="285" t="n">
        <f aca="false">1/$A$1*[1]44094418Imp!V$263</f>
        <v>0.127091622592672</v>
      </c>
      <c r="X5" s="285" t="n">
        <f aca="false">1/$A$1*[1]44094418Imp!W$263</f>
        <v>0.127091622592672</v>
      </c>
      <c r="Y5" s="285" t="n">
        <f aca="false">1/$A$1*[1]44094418Imp!X$263</f>
        <v>0.127091622592672</v>
      </c>
      <c r="Z5" s="285" t="n">
        <f aca="false">1/$A$1*[1]44094418Imp!Y$263</f>
        <v>0.127091622592672</v>
      </c>
      <c r="AA5" s="285" t="n">
        <f aca="false">1/$A$1*[1]44094418Imp!Z$263</f>
        <v>0.127091622592672</v>
      </c>
      <c r="AB5" s="286" t="n">
        <f aca="false">1/$A$1*[1]44094418Imp!AA$263</f>
        <v>0.127091622592672</v>
      </c>
      <c r="AC5" s="202"/>
      <c r="AD5" s="203" t="n">
        <f aca="false">1/1000*[1]44094418Imp!AB$263</f>
        <v>0.127063487136408</v>
      </c>
      <c r="AE5" s="204" t="n">
        <f aca="false">1/1000*[1]44094418Imp!AC$263</f>
        <v>0.1279262761324</v>
      </c>
      <c r="AF5" s="204" t="n">
        <f aca="false">1/1000*[1]44094418Imp!AD$263</f>
        <v>0.1449223411152</v>
      </c>
      <c r="AG5" s="204" t="n">
        <f aca="false">1/1000*[1]44094418Imp!AE$263</f>
        <v>0.1860354278704</v>
      </c>
      <c r="AH5" s="204" t="n">
        <f aca="false">1/1000*[1]44094418Imp!AF$263</f>
        <v>0.2449314007658</v>
      </c>
      <c r="AI5" s="204" t="n">
        <f aca="false">1/1000*[1]44094418Imp!AG$263</f>
        <v>0.2899097354439</v>
      </c>
      <c r="AJ5" s="204" t="n">
        <f aca="false">1/1000*[1]44094418Imp!AH$263</f>
        <v>0.3264723228</v>
      </c>
      <c r="AK5" s="204" t="n">
        <f aca="false">1/1000*[1]44094418Imp!AI$263</f>
        <v>0.309223343942</v>
      </c>
      <c r="AL5" s="204" t="n">
        <f aca="false">1/1000*[1]44094418Imp!AJ$263</f>
        <v>0.2328356161484</v>
      </c>
      <c r="AM5" s="204" t="n">
        <f aca="false">1/1000*[1]44094418Imp!AK$263</f>
        <v>0.11788957697</v>
      </c>
      <c r="AN5" s="204" t="n">
        <f aca="false">1/1000*[1]44094418Imp!AL$263</f>
        <v>0.1008409096377</v>
      </c>
      <c r="AO5" s="204" t="n">
        <f aca="false">1/1000*[1]44094418Imp!AM$263</f>
        <v>0.085338191424</v>
      </c>
      <c r="AP5" s="204" t="n">
        <f aca="false">1/1000*[1]44094418Imp!AN$263</f>
        <v>0.0662498100704</v>
      </c>
      <c r="AQ5" s="204" t="n">
        <f aca="false">1/1000*[1]44094418Imp!AO$263</f>
        <v>0.0595870432623</v>
      </c>
      <c r="AR5" s="204" t="n">
        <f aca="false">1/1000*[1]44094418Imp!AP$263</f>
        <v>0.0708502799975</v>
      </c>
      <c r="AS5" s="204" t="n">
        <f aca="false">1/1000*[1]44094418Imp!AQ$263</f>
        <v>0.089881642368</v>
      </c>
      <c r="AT5" s="204" t="n">
        <f aca="false">1/1000*[1]44094418Imp!AR$263</f>
        <v>0.0872475028534</v>
      </c>
      <c r="AU5" s="204" t="n">
        <f aca="false">1/1000*[1]44094418Imp!AS$263</f>
        <v>0</v>
      </c>
      <c r="AV5" s="204" t="n">
        <f aca="false">1/1000*[1]44094418Imp!AT$263</f>
        <v>0</v>
      </c>
      <c r="AW5" s="204" t="n">
        <f aca="false">1/1000*[1]44094418Imp!AU$263</f>
        <v>0</v>
      </c>
      <c r="AX5" s="204" t="n">
        <f aca="false">1/1000*[1]44094418Imp!AV$263</f>
        <v>0</v>
      </c>
      <c r="AY5" s="204" t="n">
        <f aca="false">1/1000*[1]44094418Imp!AW$263</f>
        <v>0</v>
      </c>
      <c r="AZ5" s="204" t="n">
        <f aca="false">1/1000*[1]44094418Imp!AX$263</f>
        <v>0</v>
      </c>
      <c r="BA5" s="204" t="n">
        <f aca="false">1/1000*[1]44094418Imp!AY$263</f>
        <v>0</v>
      </c>
      <c r="BB5" s="204" t="n">
        <f aca="false">1/1000*[1]44094418Imp!AZ$263</f>
        <v>0</v>
      </c>
      <c r="BC5" s="205" t="n">
        <f aca="false">1/1000*[1]44094418Imp!BA$263</f>
        <v>0</v>
      </c>
      <c r="BD5" s="13"/>
    </row>
    <row r="6" customFormat="false" ht="17.15" hidden="false" customHeight="true" outlineLevel="0" collapsed="false">
      <c r="B6" s="206" t="s">
        <v>60</v>
      </c>
      <c r="C6" s="207" t="n">
        <f aca="false">1/$A$1*[1]44094418Imp!B$266</f>
        <v>0.019320322</v>
      </c>
      <c r="D6" s="208" t="n">
        <f aca="false">1/$A$1*[1]44094418Imp!C$266</f>
        <v>0.0168307875</v>
      </c>
      <c r="E6" s="208" t="n">
        <f aca="false">1/$A$1*[1]44094418Imp!D$266</f>
        <v>0.0196229772</v>
      </c>
      <c r="F6" s="208" t="n">
        <f aca="false">1/$A$1*[1]44094418Imp!E$266</f>
        <v>0.018559489</v>
      </c>
      <c r="G6" s="208" t="n">
        <f aca="false">1/$A$1*[1]44094418Imp!F$266</f>
        <v>0.0172407566</v>
      </c>
      <c r="H6" s="208" t="n">
        <f aca="false">1/$A$1*[1]44094418Imp!G$266</f>
        <v>0.0152586775</v>
      </c>
      <c r="I6" s="208" t="n">
        <f aca="false">1/$A$1*[1]44094418Imp!H$266</f>
        <v>0.009961014</v>
      </c>
      <c r="J6" s="208" t="n">
        <f aca="false">1/$A$1*[1]44094418Imp!I$266</f>
        <v>0.005635764</v>
      </c>
      <c r="K6" s="208" t="n">
        <f aca="false">1/$A$1*[1]44094418Imp!J$266</f>
        <v>0.0026512765</v>
      </c>
      <c r="L6" s="208" t="n">
        <f aca="false">1/$A$1*[1]44094418Imp!K$266</f>
        <v>0.00172902566666667</v>
      </c>
      <c r="M6" s="208" t="n">
        <f aca="false">1/$A$1*[1]44094418Imp!L$266</f>
        <v>0.0013097</v>
      </c>
      <c r="N6" s="208" t="n">
        <f aca="false">1/$A$1*[1]44094418Imp!M$266</f>
        <v>0.000788813888888889</v>
      </c>
      <c r="O6" s="208" t="n">
        <f aca="false">1/$A$1*[1]44094418Imp!N$266</f>
        <v>0.00031745</v>
      </c>
      <c r="P6" s="208" t="n">
        <f aca="false">1/$A$1*[1]44094418Imp!O$266</f>
        <v>0.000634412</v>
      </c>
      <c r="Q6" s="208" t="n">
        <f aca="false">1/$A$1*[1]44094418Imp!P$266</f>
        <v>0.00161137572727273</v>
      </c>
      <c r="R6" s="208" t="n">
        <f aca="false">1/$A$1*[1]44094418Imp!Q$266</f>
        <v>0.00253912083333333</v>
      </c>
      <c r="S6" s="208" t="n">
        <f aca="false">1/$A$1*[1]44094418Imp!R$266</f>
        <v>0.00248605</v>
      </c>
      <c r="T6" s="208" t="n">
        <f aca="false">1/$A$1*[1]44094418Imp!S$266</f>
        <v>0.00248605</v>
      </c>
      <c r="U6" s="208" t="n">
        <f aca="false">1/$A$1*[1]44094418Imp!T$266</f>
        <v>0.00248605</v>
      </c>
      <c r="V6" s="208" t="n">
        <f aca="false">1/$A$1*[1]44094418Imp!U$266</f>
        <v>0.00248605</v>
      </c>
      <c r="W6" s="208" t="n">
        <f aca="false">1/$A$1*[1]44094418Imp!V$266</f>
        <v>0.00248605</v>
      </c>
      <c r="X6" s="208" t="n">
        <f aca="false">1/$A$1*[1]44094418Imp!W$266</f>
        <v>0.00248605</v>
      </c>
      <c r="Y6" s="208" t="n">
        <f aca="false">1/$A$1*[1]44094418Imp!X$266</f>
        <v>0.00248605</v>
      </c>
      <c r="Z6" s="208" t="n">
        <f aca="false">1/$A$1*[1]44094418Imp!Y$266</f>
        <v>0.00248605</v>
      </c>
      <c r="AA6" s="208" t="n">
        <f aca="false">1/$A$1*[1]44094418Imp!Z$266</f>
        <v>0.00248605</v>
      </c>
      <c r="AB6" s="209" t="n">
        <f aca="false">1/$A$1*[1]44094418Imp!AA$266</f>
        <v>0.00248605</v>
      </c>
      <c r="AC6" s="69"/>
      <c r="AD6" s="210" t="n">
        <f aca="false">1/1000*[1]44094418Imp!AB$266</f>
        <v>0.007816004817912</v>
      </c>
      <c r="AE6" s="208" t="n">
        <f aca="false">1/1000*[1]44094418Imp!AC$266</f>
        <v>0.007119621458</v>
      </c>
      <c r="AF6" s="208" t="n">
        <f aca="false">1/1000*[1]44094418Imp!AD$266</f>
        <v>0.008367538752</v>
      </c>
      <c r="AG6" s="208" t="n">
        <f aca="false">1/1000*[1]44094418Imp!AE$266</f>
        <v>0.0096949032208</v>
      </c>
      <c r="AH6" s="208" t="n">
        <f aca="false">1/1000*[1]44094418Imp!AF$266</f>
        <v>0.0097174002877</v>
      </c>
      <c r="AI6" s="208" t="n">
        <f aca="false">1/1000*[1]44094418Imp!AG$266</f>
        <v>0.0092652332058</v>
      </c>
      <c r="AJ6" s="208" t="n">
        <f aca="false">1/1000*[1]44094418Imp!AH$266</f>
        <v>0.006033158</v>
      </c>
      <c r="AK6" s="208" t="n">
        <f aca="false">1/1000*[1]44094418Imp!AI$266</f>
        <v>0.003692359985</v>
      </c>
      <c r="AL6" s="208" t="n">
        <f aca="false">1/1000*[1]44094418Imp!AJ$266</f>
        <v>0.0018071587228</v>
      </c>
      <c r="AM6" s="208" t="n">
        <f aca="false">1/1000*[1]44094418Imp!AK$266</f>
        <v>0.0010574494876</v>
      </c>
      <c r="AN6" s="208" t="n">
        <f aca="false">1/1000*[1]44094418Imp!AL$266</f>
        <v>0.0007295101731</v>
      </c>
      <c r="AO6" s="208" t="n">
        <f aca="false">1/1000*[1]44094418Imp!AM$266</f>
        <v>0.000509932752</v>
      </c>
      <c r="AP6" s="208" t="n">
        <f aca="false">1/1000*[1]44094418Imp!AN$266</f>
        <v>0.0002068476608</v>
      </c>
      <c r="AQ6" s="208" t="n">
        <f aca="false">1/1000*[1]44094418Imp!AO$266</f>
        <v>0.0004187539143</v>
      </c>
      <c r="AR6" s="208" t="n">
        <f aca="false">1/1000*[1]44094418Imp!AP$266</f>
        <v>0.0010765752165</v>
      </c>
      <c r="AS6" s="208" t="n">
        <f aca="false">1/1000*[1]44094418Imp!AQ$266</f>
        <v>0.001407558299</v>
      </c>
      <c r="AT6" s="208" t="n">
        <f aca="false">1/1000*[1]44094418Imp!AR$266</f>
        <v>0.0014017870152</v>
      </c>
      <c r="AU6" s="208" t="n">
        <f aca="false">1/1000*[1]44094418Imp!AS$266</f>
        <v>0</v>
      </c>
      <c r="AV6" s="208" t="n">
        <f aca="false">1/1000*[1]44094418Imp!AT$266</f>
        <v>0</v>
      </c>
      <c r="AW6" s="208" t="n">
        <f aca="false">1/1000*[1]44094418Imp!AU$266</f>
        <v>0</v>
      </c>
      <c r="AX6" s="208" t="n">
        <f aca="false">1/1000*[1]44094418Imp!AV$266</f>
        <v>0</v>
      </c>
      <c r="AY6" s="208" t="n">
        <f aca="false">1/1000*[1]44094418Imp!AW$266</f>
        <v>0</v>
      </c>
      <c r="AZ6" s="208" t="n">
        <f aca="false">1/1000*[1]44094418Imp!AX$266</f>
        <v>0</v>
      </c>
      <c r="BA6" s="208" t="n">
        <f aca="false">1/1000*[1]44094418Imp!AY$266</f>
        <v>0</v>
      </c>
      <c r="BB6" s="208" t="n">
        <f aca="false">1/1000*[1]44094418Imp!AZ$266</f>
        <v>0</v>
      </c>
      <c r="BC6" s="211" t="n">
        <f aca="false">1/1000*[1]44094418Imp!BA$266</f>
        <v>0</v>
      </c>
      <c r="BD6" s="13"/>
    </row>
    <row r="7" customFormat="false" ht="12.9" hidden="false" customHeight="false" outlineLevel="0" collapsed="false">
      <c r="B7" s="45" t="s">
        <v>94</v>
      </c>
      <c r="C7" s="212" t="n">
        <f aca="false">1/$A$1*[1]44094418Imp!B$211</f>
        <v>0.018852582</v>
      </c>
      <c r="D7" s="213" t="n">
        <f aca="false">1/$A$1*[1]44094418Imp!C$211</f>
        <v>0.0163218575</v>
      </c>
      <c r="E7" s="213" t="n">
        <f aca="false">1/$A$1*[1]44094418Imp!D$211</f>
        <v>0.019294573</v>
      </c>
      <c r="F7" s="213" t="n">
        <f aca="false">1/$A$1*[1]44094418Imp!E$211</f>
        <v>0.0180703615</v>
      </c>
      <c r="G7" s="213" t="n">
        <f aca="false">1/$A$1*[1]44094418Imp!F$211</f>
        <v>0.0164312845</v>
      </c>
      <c r="H7" s="213" t="n">
        <f aca="false">1/$A$1*[1]44094418Imp!G$211</f>
        <v>0.0144834305</v>
      </c>
      <c r="I7" s="213" t="n">
        <f aca="false">1/$A$1*[1]44094418Imp!H$211</f>
        <v>0.009548868</v>
      </c>
      <c r="J7" s="213" t="n">
        <f aca="false">1/$A$1*[1]44094418Imp!I$211</f>
        <v>0.00482564</v>
      </c>
      <c r="K7" s="213" t="n">
        <f aca="false">1/$A$1*[1]44094418Imp!J$211</f>
        <v>0.0020413525</v>
      </c>
      <c r="L7" s="213" t="n">
        <f aca="false">1/$A$1*[1]44094418Imp!K$211</f>
        <v>0.00143731916666667</v>
      </c>
      <c r="M7" s="213" t="n">
        <f aca="false">1/$A$1*[1]44094418Imp!L$211</f>
        <v>0.00125195</v>
      </c>
      <c r="N7" s="213" t="n">
        <f aca="false">1/$A$1*[1]44094418Imp!M$211</f>
        <v>0.0006902</v>
      </c>
      <c r="O7" s="213" t="n">
        <f aca="false">1/$A$1*[1]44094418Imp!N$211</f>
        <v>0.0003115</v>
      </c>
      <c r="P7" s="213" t="n">
        <f aca="false">1/$A$1*[1]44094418Imp!O$211</f>
        <v>0.0006335</v>
      </c>
      <c r="Q7" s="213" t="n">
        <f aca="false">1/$A$1*[1]44094418Imp!P$211</f>
        <v>0.00156934772727273</v>
      </c>
      <c r="R7" s="213" t="n">
        <f aca="false">1/$A$1*[1]44094418Imp!Q$211</f>
        <v>0.0025382</v>
      </c>
      <c r="S7" s="213" t="n">
        <f aca="false">1/$A$1*[1]44094418Imp!R$211</f>
        <v>0.00248605</v>
      </c>
      <c r="T7" s="213" t="n">
        <f aca="false">1/$A$1*[1]44094418Imp!S$211</f>
        <v>0.00248605</v>
      </c>
      <c r="U7" s="213" t="n">
        <f aca="false">1/$A$1*[1]44094418Imp!T$211</f>
        <v>0.00248605</v>
      </c>
      <c r="V7" s="213" t="n">
        <f aca="false">1/$A$1*[1]44094418Imp!U$211</f>
        <v>0.00248605</v>
      </c>
      <c r="W7" s="213" t="n">
        <f aca="false">1/$A$1*[1]44094418Imp!V$211</f>
        <v>0.00248605</v>
      </c>
      <c r="X7" s="213" t="n">
        <f aca="false">1/$A$1*[1]44094418Imp!W$211</f>
        <v>0.00248605</v>
      </c>
      <c r="Y7" s="213" t="n">
        <f aca="false">1/$A$1*[1]44094418Imp!X$211</f>
        <v>0.00248605</v>
      </c>
      <c r="Z7" s="213" t="n">
        <f aca="false">1/$A$1*[1]44094418Imp!Y$211</f>
        <v>0.00248605</v>
      </c>
      <c r="AA7" s="213" t="n">
        <f aca="false">1/$A$1*[1]44094418Imp!Z$211</f>
        <v>0.00248605</v>
      </c>
      <c r="AB7" s="214" t="n">
        <f aca="false">1/$A$1*[1]44094418Imp!AA$211</f>
        <v>0.00248605</v>
      </c>
      <c r="AC7" s="15"/>
      <c r="AD7" s="212" t="n">
        <f aca="false">1/1000*[1]44094418Imp!AB$211</f>
        <v>0.007648603656114</v>
      </c>
      <c r="AE7" s="213" t="n">
        <f aca="false">1/1000*[1]44094418Imp!AC$211</f>
        <v>0.0069547441848</v>
      </c>
      <c r="AF7" s="213" t="n">
        <f aca="false">1/1000*[1]44094418Imp!AD$211</f>
        <v>0.0082816319376</v>
      </c>
      <c r="AG7" s="213" t="n">
        <f aca="false">1/1000*[1]44094418Imp!AE$211</f>
        <v>0.0095682970544</v>
      </c>
      <c r="AH7" s="213" t="n">
        <f aca="false">1/1000*[1]44094418Imp!AF$211</f>
        <v>0.0093707141626</v>
      </c>
      <c r="AI7" s="213" t="n">
        <f aca="false">1/1000*[1]44094418Imp!AG$211</f>
        <v>0.0088826674794</v>
      </c>
      <c r="AJ7" s="213" t="n">
        <f aca="false">1/1000*[1]44094418Imp!AH$211</f>
        <v>0.0058159392</v>
      </c>
      <c r="AK7" s="213" t="n">
        <f aca="false">1/1000*[1]44094418Imp!AI$211</f>
        <v>0.003285850498</v>
      </c>
      <c r="AL7" s="213" t="n">
        <f aca="false">1/1000*[1]44094418Imp!AJ$211</f>
        <v>0.0013403444524</v>
      </c>
      <c r="AM7" s="213" t="n">
        <f aca="false">1/1000*[1]44094418Imp!AK$211</f>
        <v>0.0008891068912</v>
      </c>
      <c r="AN7" s="213" t="n">
        <f aca="false">1/1000*[1]44094418Imp!AL$211</f>
        <v>0.0007091712837</v>
      </c>
      <c r="AO7" s="213" t="n">
        <f aca="false">1/1000*[1]44094418Imp!AM$211</f>
        <v>0.000455417856</v>
      </c>
      <c r="AP7" s="213" t="n">
        <f aca="false">1/1000*[1]44094418Imp!AN$211</f>
        <v>0.0001929756752</v>
      </c>
      <c r="AQ7" s="213" t="n">
        <f aca="false">1/1000*[1]44094418Imp!AO$211</f>
        <v>0.0004173859713</v>
      </c>
      <c r="AR7" s="213" t="n">
        <f aca="false">1/1000*[1]44094418Imp!AP$211</f>
        <v>0.0010502204335</v>
      </c>
      <c r="AS7" s="213" t="n">
        <f aca="false">1/1000*[1]44094418Imp!AQ$211</f>
        <v>0.0014070679</v>
      </c>
      <c r="AT7" s="213" t="n">
        <f aca="false">1/1000*[1]44094418Imp!AR$211</f>
        <v>0.0014017870152</v>
      </c>
      <c r="AU7" s="213" t="n">
        <f aca="false">1/1000*[1]44094418Imp!AS$211</f>
        <v>0</v>
      </c>
      <c r="AV7" s="213" t="n">
        <f aca="false">1/1000*[1]44094418Imp!AT$211</f>
        <v>0</v>
      </c>
      <c r="AW7" s="213" t="n">
        <f aca="false">1/1000*[1]44094418Imp!AU$211</f>
        <v>0</v>
      </c>
      <c r="AX7" s="213" t="n">
        <f aca="false">1/1000*[1]44094418Imp!AV$211</f>
        <v>0</v>
      </c>
      <c r="AY7" s="213" t="n">
        <f aca="false">1/1000*[1]44094418Imp!AW$211</f>
        <v>0</v>
      </c>
      <c r="AZ7" s="213" t="n">
        <f aca="false">1/1000*[1]44094418Imp!AX$211</f>
        <v>0</v>
      </c>
      <c r="BA7" s="213" t="n">
        <f aca="false">1/1000*[1]44094418Imp!AY$211</f>
        <v>0</v>
      </c>
      <c r="BB7" s="213" t="n">
        <f aca="false">1/1000*[1]44094418Imp!AZ$211</f>
        <v>0</v>
      </c>
      <c r="BC7" s="215" t="n">
        <f aca="false">1/1000*[1]44094418Imp!BA$211</f>
        <v>0</v>
      </c>
      <c r="BD7" s="13"/>
    </row>
    <row r="8" customFormat="false" ht="12.9" hidden="false" customHeight="false" outlineLevel="0" collapsed="false">
      <c r="B8" s="58" t="s">
        <v>64</v>
      </c>
      <c r="C8" s="216" t="n">
        <f aca="false">SUM(C6:C6)-SUM(C7:C7)</f>
        <v>0.000467740000000001</v>
      </c>
      <c r="D8" s="96" t="n">
        <f aca="false">SUM(D6:D6)-SUM(D7:D7)</f>
        <v>0.000508930000000001</v>
      </c>
      <c r="E8" s="96" t="n">
        <f aca="false">SUM(E6:E6)-SUM(E7:E7)</f>
        <v>0.000328404200000004</v>
      </c>
      <c r="F8" s="96" t="n">
        <f aca="false">SUM(F6:F6)-SUM(F7:F7)</f>
        <v>0.000489127499999999</v>
      </c>
      <c r="G8" s="96" t="n">
        <f aca="false">SUM(G6:G6)-SUM(G7:G7)</f>
        <v>0.0008094721</v>
      </c>
      <c r="H8" s="96" t="n">
        <f aca="false">SUM(H6:H6)-SUM(H7:H7)</f>
        <v>0.000775247</v>
      </c>
      <c r="I8" s="96" t="n">
        <f aca="false">SUM(I6:I6)-SUM(I7:I7)</f>
        <v>0.000412146</v>
      </c>
      <c r="J8" s="96" t="n">
        <f aca="false">SUM(J6:J6)-SUM(J7:J7)</f>
        <v>0.000810123999999999</v>
      </c>
      <c r="K8" s="96" t="n">
        <f aca="false">SUM(K6:K6)-SUM(K7:K7)</f>
        <v>0.000609924</v>
      </c>
      <c r="L8" s="96" t="n">
        <f aca="false">SUM(L6:L6)-SUM(L7:L7)</f>
        <v>0.0002917065</v>
      </c>
      <c r="M8" s="96" t="n">
        <f aca="false">SUM(M6:M6)-SUM(M7:M7)</f>
        <v>5.77500000000001E-005</v>
      </c>
      <c r="N8" s="96" t="n">
        <f aca="false">SUM(N6:N6)-SUM(N7:N7)</f>
        <v>9.86138888888888E-005</v>
      </c>
      <c r="O8" s="96" t="n">
        <f aca="false">SUM(O6:O6)-SUM(O7:O7)</f>
        <v>5.95000000000001E-006</v>
      </c>
      <c r="P8" s="96" t="n">
        <f aca="false">SUM(P6:P6)-SUM(P7:P7)</f>
        <v>9.12000000000048E-007</v>
      </c>
      <c r="Q8" s="96" t="n">
        <f aca="false">SUM(Q6:Q6)-SUM(Q7:Q7)</f>
        <v>4.20279999999999E-005</v>
      </c>
      <c r="R8" s="96" t="n">
        <f aca="false">SUM(R6:R6)-SUM(R7:R7)</f>
        <v>9.20833333333503E-007</v>
      </c>
      <c r="S8" s="96" t="n">
        <f aca="false">SUM(S6:S6)-SUM(S7:S7)</f>
        <v>0</v>
      </c>
      <c r="T8" s="96" t="n">
        <f aca="false">SUM(T6:T6)-SUM(T7:T7)</f>
        <v>0</v>
      </c>
      <c r="U8" s="96" t="n">
        <f aca="false">SUM(U6:U6)-SUM(U7:U7)</f>
        <v>0</v>
      </c>
      <c r="V8" s="96" t="n">
        <f aca="false">SUM(V6:V6)-SUM(V7:V7)</f>
        <v>0</v>
      </c>
      <c r="W8" s="96" t="n">
        <f aca="false">SUM(W6:W6)-SUM(W7:W7)</f>
        <v>0</v>
      </c>
      <c r="X8" s="96" t="n">
        <f aca="false">SUM(X6:X6)-SUM(X7:X7)</f>
        <v>0</v>
      </c>
      <c r="Y8" s="96" t="n">
        <f aca="false">SUM(Y6:Y6)-SUM(Y7:Y7)</f>
        <v>0</v>
      </c>
      <c r="Z8" s="96" t="n">
        <f aca="false">SUM(Z6:Z6)-SUM(Z7:Z7)</f>
        <v>0</v>
      </c>
      <c r="AA8" s="96" t="n">
        <f aca="false">SUM(AA6:AA6)-SUM(AA7:AA7)</f>
        <v>0</v>
      </c>
      <c r="AB8" s="97" t="n">
        <f aca="false">SUM(AB6:AB6)-SUM(AB7:AB7)</f>
        <v>0</v>
      </c>
      <c r="AC8" s="15"/>
      <c r="AD8" s="217" t="n">
        <f aca="false">SUM(AD6:AD6)-SUM(AD7:AD7)</f>
        <v>0.000167401161798001</v>
      </c>
      <c r="AE8" s="60" t="n">
        <f aca="false">SUM(AE6:AE6)-SUM(AE7:AE7)</f>
        <v>0.0001648772732</v>
      </c>
      <c r="AF8" s="60" t="n">
        <f aca="false">SUM(AF6:AF6)-SUM(AF7:AF7)</f>
        <v>8.59068144000007E-005</v>
      </c>
      <c r="AG8" s="60" t="n">
        <f aca="false">SUM(AG6:AG6)-SUM(AG7:AG7)</f>
        <v>0.000126606166400001</v>
      </c>
      <c r="AH8" s="60" t="n">
        <f aca="false">SUM(AH6:AH6)-SUM(AH7:AH7)</f>
        <v>0.0003466861251</v>
      </c>
      <c r="AI8" s="60" t="n">
        <f aca="false">SUM(AI6:AI6)-SUM(AI7:AI7)</f>
        <v>0.000382565726399999</v>
      </c>
      <c r="AJ8" s="60" t="n">
        <f aca="false">SUM(AJ6:AJ6)-SUM(AJ7:AJ7)</f>
        <v>0.000217218799999999</v>
      </c>
      <c r="AK8" s="60" t="n">
        <f aca="false">SUM(AK6:AK6)-SUM(AK7:AK7)</f>
        <v>0.000406509487</v>
      </c>
      <c r="AL8" s="60" t="n">
        <f aca="false">SUM(AL6:AL6)-SUM(AL7:AL7)</f>
        <v>0.0004668142704</v>
      </c>
      <c r="AM8" s="60" t="n">
        <f aca="false">SUM(AM6:AM6)-SUM(AM7:AM7)</f>
        <v>0.0001683425964</v>
      </c>
      <c r="AN8" s="60" t="n">
        <f aca="false">SUM(AN6:AN6)-SUM(AN7:AN7)</f>
        <v>2.03388893999999E-005</v>
      </c>
      <c r="AO8" s="60" t="n">
        <f aca="false">SUM(AO6:AO6)-SUM(AO7:AO7)</f>
        <v>5.4514896E-005</v>
      </c>
      <c r="AP8" s="60" t="n">
        <f aca="false">SUM(AP6:AP6)-SUM(AP7:AP7)</f>
        <v>1.38719856E-005</v>
      </c>
      <c r="AQ8" s="60" t="n">
        <f aca="false">SUM(AQ6:AQ6)-SUM(AQ7:AQ7)</f>
        <v>1.36794300000003E-006</v>
      </c>
      <c r="AR8" s="60" t="n">
        <f aca="false">SUM(AR6:AR6)-SUM(AR7:AR7)</f>
        <v>2.63547829999998E-005</v>
      </c>
      <c r="AS8" s="60" t="n">
        <f aca="false">SUM(AS6:AS6)-SUM(AS7:AS7)</f>
        <v>4.90399000000049E-007</v>
      </c>
      <c r="AT8" s="60" t="n">
        <f aca="false">SUM(AT6:AT6)-SUM(AT7:AT7)</f>
        <v>0</v>
      </c>
      <c r="AU8" s="60" t="n">
        <f aca="false">SUM(AU6:AU6)-SUM(AU7:AU7)</f>
        <v>0</v>
      </c>
      <c r="AV8" s="60" t="n">
        <f aca="false">SUM(AV6:AV6)-SUM(AV7:AV7)</f>
        <v>0</v>
      </c>
      <c r="AW8" s="60" t="n">
        <f aca="false">SUM(AW6:AW6)-SUM(AW7:AW7)</f>
        <v>0</v>
      </c>
      <c r="AX8" s="60" t="n">
        <f aca="false">SUM(AX6:AX6)-SUM(AX7:AX7)</f>
        <v>0</v>
      </c>
      <c r="AY8" s="60" t="n">
        <f aca="false">SUM(AY6:AY6)-SUM(AY7:AY7)</f>
        <v>0</v>
      </c>
      <c r="AZ8" s="60" t="n">
        <f aca="false">SUM(AZ6:AZ6)-SUM(AZ7:AZ7)</f>
        <v>0</v>
      </c>
      <c r="BA8" s="60" t="n">
        <f aca="false">SUM(BA6:BA6)-SUM(BA7:BA7)</f>
        <v>0</v>
      </c>
      <c r="BB8" s="60" t="n">
        <f aca="false">SUM(BB6:BB6)-SUM(BB7:BB7)</f>
        <v>0</v>
      </c>
      <c r="BC8" s="62" t="n">
        <f aca="false">SUM(BC6:BC6)-SUM(BC7:BC7)</f>
        <v>0</v>
      </c>
      <c r="BD8" s="13"/>
    </row>
    <row r="9" customFormat="false" ht="17.15" hidden="false" customHeight="true" outlineLevel="0" collapsed="false">
      <c r="B9" s="218" t="s">
        <v>65</v>
      </c>
      <c r="C9" s="219" t="n">
        <f aca="false">1/$A$1*[1]44094418Imp!B$268</f>
        <v>0.0232248401</v>
      </c>
      <c r="D9" s="220" t="n">
        <f aca="false">1/$A$1*[1]44094418Imp!C$268</f>
        <v>0.0122811715</v>
      </c>
      <c r="E9" s="220" t="n">
        <f aca="false">1/$A$1*[1]44094418Imp!D$268</f>
        <v>0.0127755016</v>
      </c>
      <c r="F9" s="220" t="n">
        <f aca="false">1/$A$1*[1]44094418Imp!E$268</f>
        <v>0.0145078228</v>
      </c>
      <c r="G9" s="220" t="n">
        <f aca="false">1/$A$1*[1]44094418Imp!F$268</f>
        <v>0.0149665777</v>
      </c>
      <c r="H9" s="220" t="n">
        <f aca="false">1/$A$1*[1]44094418Imp!G$268</f>
        <v>0.0134311247</v>
      </c>
      <c r="I9" s="220" t="n">
        <f aca="false">1/$A$1*[1]44094418Imp!H$268</f>
        <v>0.015424962</v>
      </c>
      <c r="J9" s="220" t="n">
        <f aca="false">1/$A$1*[1]44094418Imp!I$268</f>
        <v>0.0133973165</v>
      </c>
      <c r="K9" s="220" t="n">
        <f aca="false">1/$A$1*[1]44094418Imp!J$268</f>
        <v>0.0096933186</v>
      </c>
      <c r="L9" s="220" t="n">
        <f aca="false">1/$A$1*[1]44094418Imp!K$268</f>
        <v>0.00307925577316017</v>
      </c>
      <c r="M9" s="220" t="n">
        <f aca="false">1/$A$1*[1]44094418Imp!L$268</f>
        <v>0.00183199987820513</v>
      </c>
      <c r="N9" s="220" t="n">
        <f aca="false">1/$A$1*[1]44094418Imp!M$268</f>
        <v>0.00127905058169935</v>
      </c>
      <c r="O9" s="220" t="n">
        <f aca="false">1/$A$1*[1]44094418Imp!N$268</f>
        <v>0.000957569059343434</v>
      </c>
      <c r="P9" s="220" t="n">
        <f aca="false">1/$A$1*[1]44094418Imp!O$268</f>
        <v>0.00107483698251748</v>
      </c>
      <c r="Q9" s="220" t="n">
        <f aca="false">1/$A$1*[1]44094418Imp!P$268</f>
        <v>0.000919359648989899</v>
      </c>
      <c r="R9" s="220" t="n">
        <f aca="false">1/$A$1*[1]44094418Imp!Q$268</f>
        <v>0.000484172558365103</v>
      </c>
      <c r="S9" s="220" t="n">
        <f aca="false">1/$A$1*[1]44094418Imp!R$268</f>
        <v>0.000349964034090909</v>
      </c>
      <c r="T9" s="220" t="n">
        <f aca="false">1/$A$1*[1]44094418Imp!S$268</f>
        <v>0.000349964034090909</v>
      </c>
      <c r="U9" s="220" t="n">
        <f aca="false">1/$A$1*[1]44094418Imp!T$268</f>
        <v>0.000349964034090909</v>
      </c>
      <c r="V9" s="220" t="n">
        <f aca="false">1/$A$1*[1]44094418Imp!U$268</f>
        <v>0.000349964034090909</v>
      </c>
      <c r="W9" s="220" t="n">
        <f aca="false">1/$A$1*[1]44094418Imp!V$268</f>
        <v>0.000349964034090909</v>
      </c>
      <c r="X9" s="220" t="n">
        <f aca="false">1/$A$1*[1]44094418Imp!W$268</f>
        <v>0.000349964034090909</v>
      </c>
      <c r="Y9" s="220" t="n">
        <f aca="false">1/$A$1*[1]44094418Imp!X$268</f>
        <v>0.000349964034090909</v>
      </c>
      <c r="Z9" s="220" t="n">
        <f aca="false">1/$A$1*[1]44094418Imp!Y$268</f>
        <v>0.000349964034090909</v>
      </c>
      <c r="AA9" s="220" t="n">
        <f aca="false">1/$A$1*[1]44094418Imp!Z$268</f>
        <v>0.000349964034090909</v>
      </c>
      <c r="AB9" s="221" t="n">
        <f aca="false">1/$A$1*[1]44094418Imp!AA$268</f>
        <v>0.000349964034090909</v>
      </c>
      <c r="AC9" s="69"/>
      <c r="AD9" s="219" t="n">
        <f aca="false">1/1000*[1]44094418Imp!AB$268</f>
        <v>0.015357013101204</v>
      </c>
      <c r="AE9" s="220" t="n">
        <f aca="false">1/1000*[1]44094418Imp!AC$268</f>
        <v>0.0101339038672</v>
      </c>
      <c r="AF9" s="220" t="n">
        <f aca="false">1/1000*[1]44094418Imp!AD$268</f>
        <v>0.0100702749984</v>
      </c>
      <c r="AG9" s="220" t="n">
        <f aca="false">1/1000*[1]44094418Imp!AE$268</f>
        <v>0.0111944898128</v>
      </c>
      <c r="AH9" s="220" t="n">
        <f aca="false">1/1000*[1]44094418Imp!AF$268</f>
        <v>0.0142009681793</v>
      </c>
      <c r="AI9" s="220" t="n">
        <f aca="false">1/1000*[1]44094418Imp!AG$268</f>
        <v>0.0165045901449</v>
      </c>
      <c r="AJ9" s="220" t="n">
        <f aca="false">1/1000*[1]44094418Imp!AH$268</f>
        <v>0.0169732008</v>
      </c>
      <c r="AK9" s="220" t="n">
        <f aca="false">1/1000*[1]44094418Imp!AI$268</f>
        <v>0.0164228454025</v>
      </c>
      <c r="AL9" s="220" t="n">
        <f aca="false">1/1000*[1]44094418Imp!AJ$268</f>
        <v>0.0127484502184</v>
      </c>
      <c r="AM9" s="220" t="n">
        <f aca="false">1/1000*[1]44094418Imp!AK$268</f>
        <v>0.0049415211516</v>
      </c>
      <c r="AN9" s="220" t="n">
        <f aca="false">1/1000*[1]44094418Imp!AL$268</f>
        <v>0.0035933867406</v>
      </c>
      <c r="AO9" s="220" t="n">
        <f aca="false">1/1000*[1]44094418Imp!AM$268</f>
        <v>0.002139317472</v>
      </c>
      <c r="AP9" s="220" t="n">
        <f aca="false">1/1000*[1]44094418Imp!AN$268</f>
        <v>0.001454059552</v>
      </c>
      <c r="AQ9" s="220" t="n">
        <f aca="false">1/1000*[1]44094418Imp!AO$268</f>
        <v>0.0016712372127</v>
      </c>
      <c r="AR9" s="220" t="n">
        <f aca="false">1/1000*[1]44094418Imp!AP$268</f>
        <v>0.000882102744</v>
      </c>
      <c r="AS9" s="220" t="n">
        <f aca="false">1/1000*[1]44094418Imp!AQ$268</f>
        <v>0.000468994526</v>
      </c>
      <c r="AT9" s="220" t="n">
        <f aca="false">1/1000*[1]44094418Imp!AR$268</f>
        <v>0.0007663500391</v>
      </c>
      <c r="AU9" s="220" t="n">
        <f aca="false">1/1000*[1]44094418Imp!AS$268</f>
        <v>0</v>
      </c>
      <c r="AV9" s="220" t="n">
        <f aca="false">1/1000*[1]44094418Imp!AT$268</f>
        <v>0</v>
      </c>
      <c r="AW9" s="220" t="n">
        <f aca="false">1/1000*[1]44094418Imp!AU$268</f>
        <v>0</v>
      </c>
      <c r="AX9" s="220" t="n">
        <f aca="false">1/1000*[1]44094418Imp!AV$268</f>
        <v>0</v>
      </c>
      <c r="AY9" s="220" t="n">
        <f aca="false">1/1000*[1]44094418Imp!AW$268</f>
        <v>0</v>
      </c>
      <c r="AZ9" s="220" t="n">
        <f aca="false">1/1000*[1]44094418Imp!AX$268</f>
        <v>0</v>
      </c>
      <c r="BA9" s="220" t="n">
        <f aca="false">1/1000*[1]44094418Imp!AY$268</f>
        <v>0</v>
      </c>
      <c r="BB9" s="220" t="n">
        <f aca="false">1/1000*[1]44094418Imp!AZ$268</f>
        <v>0</v>
      </c>
      <c r="BC9" s="222" t="n">
        <f aca="false">1/1000*[1]44094418Imp!BA$268</f>
        <v>0</v>
      </c>
      <c r="BD9" s="13"/>
    </row>
    <row r="10" customFormat="false" ht="12.9" hidden="false" customHeight="false" outlineLevel="0" collapsed="false">
      <c r="B10" s="45" t="s">
        <v>66</v>
      </c>
      <c r="C10" s="212" t="n">
        <f aca="false">1/$A$1*[1]44094418Imp!B$39</f>
        <v>0.0178258015</v>
      </c>
      <c r="D10" s="213" t="n">
        <f aca="false">1/$A$1*[1]44094418Imp!C$39</f>
        <v>0.008121607</v>
      </c>
      <c r="E10" s="213" t="n">
        <f aca="false">1/$A$1*[1]44094418Imp!D$39</f>
        <v>0.0082815334</v>
      </c>
      <c r="F10" s="213" t="n">
        <f aca="false">1/$A$1*[1]44094418Imp!E$39</f>
        <v>0.0109178005</v>
      </c>
      <c r="G10" s="213" t="n">
        <f aca="false">1/$A$1*[1]44094418Imp!F$39</f>
        <v>0.0113883606</v>
      </c>
      <c r="H10" s="213" t="n">
        <f aca="false">1/$A$1*[1]44094418Imp!G$39</f>
        <v>0.0098701385</v>
      </c>
      <c r="I10" s="213" t="n">
        <f aca="false">1/$A$1*[1]44094418Imp!H$39</f>
        <v>0.008048824</v>
      </c>
      <c r="J10" s="213" t="n">
        <f aca="false">1/$A$1*[1]44094418Imp!I$39</f>
        <v>0.005682925</v>
      </c>
      <c r="K10" s="213" t="n">
        <f aca="false">1/$A$1*[1]44094418Imp!J$39</f>
        <v>0.0033886155</v>
      </c>
      <c r="L10" s="213" t="n">
        <f aca="false">1/$A$1*[1]44094418Imp!K$39</f>
        <v>0.00104821685714286</v>
      </c>
      <c r="M10" s="213" t="n">
        <f aca="false">1/$A$1*[1]44094418Imp!L$39</f>
        <v>0.000120607666666667</v>
      </c>
      <c r="N10" s="213" t="n">
        <f aca="false">1/$A$1*[1]44094418Imp!M$39</f>
        <v>0.00019383</v>
      </c>
      <c r="O10" s="213" t="n">
        <f aca="false">1/$A$1*[1]44094418Imp!N$39</f>
        <v>4.1048E-005</v>
      </c>
      <c r="P10" s="213" t="n">
        <f aca="false">1/$A$1*[1]44094418Imp!O$39</f>
        <v>7.5388E-005</v>
      </c>
      <c r="Q10" s="213" t="n">
        <f aca="false">1/$A$1*[1]44094418Imp!P$39</f>
        <v>6.013E-005</v>
      </c>
      <c r="R10" s="213" t="n">
        <f aca="false">1/$A$1*[1]44094418Imp!Q$39</f>
        <v>6.39777142857143E-005</v>
      </c>
      <c r="S10" s="213" t="n">
        <f aca="false">1/$A$1*[1]44094418Imp!R$39</f>
        <v>7.4914E-005</v>
      </c>
      <c r="T10" s="213" t="n">
        <f aca="false">1/$A$1*[1]44094418Imp!S$39</f>
        <v>7.4914E-005</v>
      </c>
      <c r="U10" s="213" t="n">
        <f aca="false">1/$A$1*[1]44094418Imp!T$39</f>
        <v>7.4914E-005</v>
      </c>
      <c r="V10" s="213" t="n">
        <f aca="false">1/$A$1*[1]44094418Imp!U$39</f>
        <v>7.4914E-005</v>
      </c>
      <c r="W10" s="213" t="n">
        <f aca="false">1/$A$1*[1]44094418Imp!V$39</f>
        <v>7.4914E-005</v>
      </c>
      <c r="X10" s="213" t="n">
        <f aca="false">1/$A$1*[1]44094418Imp!W$39</f>
        <v>7.4914E-005</v>
      </c>
      <c r="Y10" s="213" t="n">
        <f aca="false">1/$A$1*[1]44094418Imp!X$39</f>
        <v>7.4914E-005</v>
      </c>
      <c r="Z10" s="213" t="n">
        <f aca="false">1/$A$1*[1]44094418Imp!Y$39</f>
        <v>7.4914E-005</v>
      </c>
      <c r="AA10" s="213" t="n">
        <f aca="false">1/$A$1*[1]44094418Imp!Z$39</f>
        <v>7.4914E-005</v>
      </c>
      <c r="AB10" s="214" t="n">
        <f aca="false">1/$A$1*[1]44094418Imp!AA$39</f>
        <v>7.4914E-005</v>
      </c>
      <c r="AC10" s="15"/>
      <c r="AD10" s="212" t="n">
        <f aca="false">1/1000*[1]44094418Imp!AB$39</f>
        <v>0.010346202916053</v>
      </c>
      <c r="AE10" s="213" t="n">
        <f aca="false">1/1000*[1]44094418Imp!AC$39</f>
        <v>0.0053957365452</v>
      </c>
      <c r="AF10" s="213" t="n">
        <f aca="false">1/1000*[1]44094418Imp!AD$39</f>
        <v>0.0050346287664</v>
      </c>
      <c r="AG10" s="213" t="n">
        <f aca="false">1/1000*[1]44094418Imp!AE$39</f>
        <v>0.006021140048</v>
      </c>
      <c r="AH10" s="213" t="n">
        <f aca="false">1/1000*[1]44094418Imp!AF$39</f>
        <v>0.0070664665344</v>
      </c>
      <c r="AI10" s="213" t="n">
        <f aca="false">1/1000*[1]44094418Imp!AG$39</f>
        <v>0.0073160606805</v>
      </c>
      <c r="AJ10" s="213" t="n">
        <f aca="false">1/1000*[1]44094418Imp!AH$39</f>
        <v>0.005970378</v>
      </c>
      <c r="AK10" s="213" t="n">
        <f aca="false">1/1000*[1]44094418Imp!AI$39</f>
        <v>0.0045745056085</v>
      </c>
      <c r="AL10" s="213" t="n">
        <f aca="false">1/1000*[1]44094418Imp!AJ$39</f>
        <v>0.0030238412528</v>
      </c>
      <c r="AM10" s="213" t="n">
        <f aca="false">1/1000*[1]44094418Imp!AK$39</f>
        <v>0.0006644869044</v>
      </c>
      <c r="AN10" s="213" t="n">
        <f aca="false">1/1000*[1]44094418Imp!AL$39</f>
        <v>0.0001378184463</v>
      </c>
      <c r="AO10" s="213" t="n">
        <f aca="false">1/1000*[1]44094418Imp!AM$39</f>
        <v>0.000136616448</v>
      </c>
      <c r="AP10" s="213" t="n">
        <f aca="false">1/1000*[1]44094418Imp!AN$39</f>
        <v>4.36690672E-005</v>
      </c>
      <c r="AQ10" s="213" t="n">
        <f aca="false">1/1000*[1]44094418Imp!AO$39</f>
        <v>0.0002008737969</v>
      </c>
      <c r="AR10" s="213" t="n">
        <f aca="false">1/1000*[1]44094418Imp!AP$39</f>
        <v>5.78893875E-005</v>
      </c>
      <c r="AS10" s="213" t="n">
        <f aca="false">1/1000*[1]44094418Imp!AQ$39</f>
        <v>7.7005957E-005</v>
      </c>
      <c r="AT10" s="213" t="n">
        <f aca="false">1/1000*[1]44094418Imp!AR$39</f>
        <v>7.53223312E-005</v>
      </c>
      <c r="AU10" s="213" t="n">
        <f aca="false">1/1000*[1]44094418Imp!AS$39</f>
        <v>0</v>
      </c>
      <c r="AV10" s="213" t="n">
        <f aca="false">1/1000*[1]44094418Imp!AT$39</f>
        <v>0</v>
      </c>
      <c r="AW10" s="213" t="n">
        <f aca="false">1/1000*[1]44094418Imp!AU$39</f>
        <v>0</v>
      </c>
      <c r="AX10" s="213" t="n">
        <f aca="false">1/1000*[1]44094418Imp!AV$39</f>
        <v>0</v>
      </c>
      <c r="AY10" s="213" t="n">
        <f aca="false">1/1000*[1]44094418Imp!AW$39</f>
        <v>0</v>
      </c>
      <c r="AZ10" s="213" t="n">
        <f aca="false">1/1000*[1]44094418Imp!AX$39</f>
        <v>0</v>
      </c>
      <c r="BA10" s="213" t="n">
        <f aca="false">1/1000*[1]44094418Imp!AY$39</f>
        <v>0</v>
      </c>
      <c r="BB10" s="213" t="n">
        <f aca="false">1/1000*[1]44094418Imp!AZ$39</f>
        <v>0</v>
      </c>
      <c r="BC10" s="215" t="n">
        <f aca="false">1/1000*[1]44094418Imp!BA$39</f>
        <v>0</v>
      </c>
      <c r="BD10" s="13"/>
    </row>
    <row r="11" customFormat="false" ht="12.9" hidden="false" customHeight="false" outlineLevel="0" collapsed="false">
      <c r="B11" s="45" t="s">
        <v>67</v>
      </c>
      <c r="C11" s="212" t="n">
        <f aca="false">1/$A$1*[1]44094418Imp!B$147</f>
        <v>4.788E-005</v>
      </c>
      <c r="D11" s="213" t="n">
        <f aca="false">1/$A$1*[1]44094418Imp!C$147</f>
        <v>1.064E-006</v>
      </c>
      <c r="E11" s="213" t="n">
        <f aca="false">1/$A$1*[1]44094418Imp!D$147</f>
        <v>0</v>
      </c>
      <c r="F11" s="213" t="n">
        <f aca="false">1/$A$1*[1]44094418Imp!E$147</f>
        <v>0</v>
      </c>
      <c r="G11" s="213" t="n">
        <f aca="false">1/$A$1*[1]44094418Imp!F$147</f>
        <v>7E-007</v>
      </c>
      <c r="H11" s="213" t="n">
        <f aca="false">1/$A$1*[1]44094418Imp!G$147</f>
        <v>4.94E-008</v>
      </c>
      <c r="I11" s="213" t="n">
        <f aca="false">1/$A$1*[1]44094418Imp!H$147</f>
        <v>0</v>
      </c>
      <c r="J11" s="213" t="n">
        <f aca="false">1/$A$1*[1]44094418Imp!I$147</f>
        <v>1.348E-007</v>
      </c>
      <c r="K11" s="213" t="n">
        <f aca="false">1/$A$1*[1]44094418Imp!J$147</f>
        <v>8.588E-007</v>
      </c>
      <c r="L11" s="213" t="n">
        <f aca="false">1/$A$1*[1]44094418Imp!K$147</f>
        <v>0</v>
      </c>
      <c r="M11" s="213" t="n">
        <f aca="false">1/$A$1*[1]44094418Imp!L$147</f>
        <v>0</v>
      </c>
      <c r="N11" s="213" t="n">
        <f aca="false">1/$A$1*[1]44094418Imp!M$147</f>
        <v>0</v>
      </c>
      <c r="O11" s="213" t="n">
        <f aca="false">1/$A$1*[1]44094418Imp!N$147</f>
        <v>6.65E-007</v>
      </c>
      <c r="P11" s="213" t="n">
        <f aca="false">1/$A$1*[1]44094418Imp!O$147</f>
        <v>0</v>
      </c>
      <c r="Q11" s="213" t="n">
        <f aca="false">1/$A$1*[1]44094418Imp!P$147</f>
        <v>1.35375E-007</v>
      </c>
      <c r="R11" s="213" t="n">
        <f aca="false">1/$A$1*[1]44094418Imp!Q$147</f>
        <v>0</v>
      </c>
      <c r="S11" s="213" t="n">
        <f aca="false">1/$A$1*[1]44094418Imp!R$147</f>
        <v>0</v>
      </c>
      <c r="T11" s="213" t="n">
        <f aca="false">1/$A$1*[1]44094418Imp!S$147</f>
        <v>0</v>
      </c>
      <c r="U11" s="213" t="n">
        <f aca="false">1/$A$1*[1]44094418Imp!T$147</f>
        <v>0</v>
      </c>
      <c r="V11" s="213" t="n">
        <f aca="false">1/$A$1*[1]44094418Imp!U$147</f>
        <v>0</v>
      </c>
      <c r="W11" s="213" t="n">
        <f aca="false">1/$A$1*[1]44094418Imp!V$147</f>
        <v>0</v>
      </c>
      <c r="X11" s="213" t="n">
        <f aca="false">1/$A$1*[1]44094418Imp!W$147</f>
        <v>0</v>
      </c>
      <c r="Y11" s="213" t="n">
        <f aca="false">1/$A$1*[1]44094418Imp!X$147</f>
        <v>0</v>
      </c>
      <c r="Z11" s="213" t="n">
        <f aca="false">1/$A$1*[1]44094418Imp!Y$147</f>
        <v>0</v>
      </c>
      <c r="AA11" s="213" t="n">
        <f aca="false">1/$A$1*[1]44094418Imp!Z$147</f>
        <v>0</v>
      </c>
      <c r="AB11" s="214" t="n">
        <f aca="false">1/$A$1*[1]44094418Imp!AA$147</f>
        <v>0</v>
      </c>
      <c r="AC11" s="15"/>
      <c r="AD11" s="212" t="n">
        <f aca="false">1/1000*[1]44094418Imp!AB$147</f>
        <v>3.3016393911E-005</v>
      </c>
      <c r="AE11" s="213" t="n">
        <f aca="false">1/1000*[1]44094418Imp!AC$147</f>
        <v>7.111064E-007</v>
      </c>
      <c r="AF11" s="213" t="n">
        <f aca="false">1/1000*[1]44094418Imp!AD$147</f>
        <v>0</v>
      </c>
      <c r="AG11" s="213" t="n">
        <f aca="false">1/1000*[1]44094418Imp!AE$147</f>
        <v>0</v>
      </c>
      <c r="AH11" s="213" t="n">
        <f aca="false">1/1000*[1]44094418Imp!AF$147</f>
        <v>5.809013E-007</v>
      </c>
      <c r="AI11" s="213" t="n">
        <f aca="false">1/1000*[1]44094418Imp!AG$147</f>
        <v>3.23466E-008</v>
      </c>
      <c r="AJ11" s="213" t="n">
        <f aca="false">1/1000*[1]44094418Imp!AH$147</f>
        <v>0</v>
      </c>
      <c r="AK11" s="213" t="n">
        <f aca="false">1/1000*[1]44094418Imp!AI$147</f>
        <v>9.5935E-008</v>
      </c>
      <c r="AL11" s="213" t="n">
        <f aca="false">1/1000*[1]44094418Imp!AJ$147</f>
        <v>6.648016E-007</v>
      </c>
      <c r="AM11" s="213" t="n">
        <f aca="false">1/1000*[1]44094418Imp!AK$147</f>
        <v>0</v>
      </c>
      <c r="AN11" s="213" t="n">
        <f aca="false">1/1000*[1]44094418Imp!AL$147</f>
        <v>0</v>
      </c>
      <c r="AO11" s="213" t="n">
        <f aca="false">1/1000*[1]44094418Imp!AM$147</f>
        <v>0</v>
      </c>
      <c r="AP11" s="213" t="n">
        <f aca="false">1/1000*[1]44094418Imp!AN$147</f>
        <v>3.417568E-007</v>
      </c>
      <c r="AQ11" s="213" t="n">
        <f aca="false">1/1000*[1]44094418Imp!AO$147</f>
        <v>0</v>
      </c>
      <c r="AR11" s="213" t="n">
        <f aca="false">1/1000*[1]44094418Imp!AP$147</f>
        <v>7.57245E-008</v>
      </c>
      <c r="AS11" s="213" t="n">
        <f aca="false">1/1000*[1]44094418Imp!AQ$147</f>
        <v>0</v>
      </c>
      <c r="AT11" s="213" t="n">
        <f aca="false">1/1000*[1]44094418Imp!AR$147</f>
        <v>0</v>
      </c>
      <c r="AU11" s="213" t="n">
        <f aca="false">1/1000*[1]44094418Imp!AS$147</f>
        <v>0</v>
      </c>
      <c r="AV11" s="213" t="n">
        <f aca="false">1/1000*[1]44094418Imp!AT$147</f>
        <v>0</v>
      </c>
      <c r="AW11" s="213" t="n">
        <f aca="false">1/1000*[1]44094418Imp!AU$147</f>
        <v>0</v>
      </c>
      <c r="AX11" s="213" t="n">
        <f aca="false">1/1000*[1]44094418Imp!AV$147</f>
        <v>0</v>
      </c>
      <c r="AY11" s="213" t="n">
        <f aca="false">1/1000*[1]44094418Imp!AW$147</f>
        <v>0</v>
      </c>
      <c r="AZ11" s="213" t="n">
        <f aca="false">1/1000*[1]44094418Imp!AX$147</f>
        <v>0</v>
      </c>
      <c r="BA11" s="213" t="n">
        <f aca="false">1/1000*[1]44094418Imp!AY$147</f>
        <v>0</v>
      </c>
      <c r="BB11" s="213" t="n">
        <f aca="false">1/1000*[1]44094418Imp!AZ$147</f>
        <v>0</v>
      </c>
      <c r="BC11" s="215" t="n">
        <f aca="false">1/1000*[1]44094418Imp!BA$147</f>
        <v>0</v>
      </c>
      <c r="BD11" s="13"/>
    </row>
    <row r="12" customFormat="false" ht="12.9" hidden="false" customHeight="false" outlineLevel="0" collapsed="false">
      <c r="B12" s="45" t="s">
        <v>68</v>
      </c>
      <c r="C12" s="212" t="n">
        <f aca="false">1/$A$1*[1]44094418Imp!B$247</f>
        <v>0.0053511586</v>
      </c>
      <c r="D12" s="213" t="n">
        <f aca="false">1/$A$1*[1]44094418Imp!C$247</f>
        <v>0.0041585005</v>
      </c>
      <c r="E12" s="213" t="n">
        <f aca="false">1/$A$1*[1]44094418Imp!D$247</f>
        <v>0.0044939682</v>
      </c>
      <c r="F12" s="213" t="n">
        <f aca="false">1/$A$1*[1]44094418Imp!E$247</f>
        <v>0.0035900223</v>
      </c>
      <c r="G12" s="213" t="n">
        <f aca="false">1/$A$1*[1]44094418Imp!F$247</f>
        <v>0.0035775171</v>
      </c>
      <c r="H12" s="213" t="n">
        <f aca="false">1/$A$1*[1]44094418Imp!G$247</f>
        <v>0.0035609368</v>
      </c>
      <c r="I12" s="213" t="n">
        <f aca="false">1/$A$1*[1]44094418Imp!H$247</f>
        <v>0.007376138</v>
      </c>
      <c r="J12" s="213" t="n">
        <f aca="false">1/$A$1*[1]44094418Imp!I$247</f>
        <v>0.0077142567</v>
      </c>
      <c r="K12" s="213" t="n">
        <f aca="false">1/$A$1*[1]44094418Imp!J$247</f>
        <v>0.0063038443</v>
      </c>
      <c r="L12" s="213" t="n">
        <f aca="false">1/$A$1*[1]44094418Imp!K$247</f>
        <v>0.00203103891601732</v>
      </c>
      <c r="M12" s="213" t="n">
        <f aca="false">1/$A$1*[1]44094418Imp!L$247</f>
        <v>0.00171139221153846</v>
      </c>
      <c r="N12" s="213" t="n">
        <f aca="false">1/$A$1*[1]44094418Imp!M$247</f>
        <v>0.00108522058169935</v>
      </c>
      <c r="O12" s="213" t="n">
        <f aca="false">1/$A$1*[1]44094418Imp!N$247</f>
        <v>0.000915856059343434</v>
      </c>
      <c r="P12" s="213" t="n">
        <f aca="false">1/$A$1*[1]44094418Imp!O$247</f>
        <v>0.000999448982517483</v>
      </c>
      <c r="Q12" s="213" t="n">
        <f aca="false">1/$A$1*[1]44094418Imp!P$247</f>
        <v>0.000859094273989899</v>
      </c>
      <c r="R12" s="213" t="n">
        <f aca="false">1/$A$1*[1]44094418Imp!Q$247</f>
        <v>0.000420194844079389</v>
      </c>
      <c r="S12" s="213" t="n">
        <f aca="false">1/$A$1*[1]44094418Imp!R$247</f>
        <v>0.000275050034090909</v>
      </c>
      <c r="T12" s="213" t="n">
        <f aca="false">1/$A$1*[1]44094418Imp!S$247</f>
        <v>0.000275050034090909</v>
      </c>
      <c r="U12" s="213" t="n">
        <f aca="false">1/$A$1*[1]44094418Imp!T$247</f>
        <v>0.000275050034090909</v>
      </c>
      <c r="V12" s="213" t="n">
        <f aca="false">1/$A$1*[1]44094418Imp!U$247</f>
        <v>0.000275050034090909</v>
      </c>
      <c r="W12" s="213" t="n">
        <f aca="false">1/$A$1*[1]44094418Imp!V$247</f>
        <v>0.000275050034090909</v>
      </c>
      <c r="X12" s="213" t="n">
        <f aca="false">1/$A$1*[1]44094418Imp!W$247</f>
        <v>0.000275050034090909</v>
      </c>
      <c r="Y12" s="213" t="n">
        <f aca="false">1/$A$1*[1]44094418Imp!X$247</f>
        <v>0.000275050034090909</v>
      </c>
      <c r="Z12" s="213" t="n">
        <f aca="false">1/$A$1*[1]44094418Imp!Y$247</f>
        <v>0.000275050034090909</v>
      </c>
      <c r="AA12" s="213" t="n">
        <f aca="false">1/$A$1*[1]44094418Imp!Z$247</f>
        <v>0.000275050034090909</v>
      </c>
      <c r="AB12" s="214" t="n">
        <f aca="false">1/$A$1*[1]44094418Imp!AA$247</f>
        <v>0.000275050034090909</v>
      </c>
      <c r="AC12" s="15"/>
      <c r="AD12" s="212" t="n">
        <f aca="false">1/1000*[1]44094418Imp!AB$247</f>
        <v>0.00497779379124</v>
      </c>
      <c r="AE12" s="213" t="n">
        <f aca="false">1/1000*[1]44094418Imp!AC$247</f>
        <v>0.0047374562156</v>
      </c>
      <c r="AF12" s="213" t="n">
        <f aca="false">1/1000*[1]44094418Imp!AD$247</f>
        <v>0.005035646232</v>
      </c>
      <c r="AG12" s="213" t="n">
        <f aca="false">1/1000*[1]44094418Imp!AE$247</f>
        <v>0.0051733497648</v>
      </c>
      <c r="AH12" s="213" t="n">
        <f aca="false">1/1000*[1]44094418Imp!AF$247</f>
        <v>0.0071339207436</v>
      </c>
      <c r="AI12" s="213" t="n">
        <f aca="false">1/1000*[1]44094418Imp!AG$247</f>
        <v>0.0091884971178</v>
      </c>
      <c r="AJ12" s="213" t="n">
        <f aca="false">1/1000*[1]44094418Imp!AH$247</f>
        <v>0.0110028228</v>
      </c>
      <c r="AK12" s="213" t="n">
        <f aca="false">1/1000*[1]44094418Imp!AI$247</f>
        <v>0.011848243859</v>
      </c>
      <c r="AL12" s="213" t="n">
        <f aca="false">1/1000*[1]44094418Imp!AJ$247</f>
        <v>0.009723944164</v>
      </c>
      <c r="AM12" s="213" t="n">
        <f aca="false">1/1000*[1]44094418Imp!AK$247</f>
        <v>0.0042770342472</v>
      </c>
      <c r="AN12" s="213" t="n">
        <f aca="false">1/1000*[1]44094418Imp!AL$247</f>
        <v>0.0034555682943</v>
      </c>
      <c r="AO12" s="213" t="n">
        <f aca="false">1/1000*[1]44094418Imp!AM$247</f>
        <v>0.002002701024</v>
      </c>
      <c r="AP12" s="213" t="n">
        <f aca="false">1/1000*[1]44094418Imp!AN$247</f>
        <v>0.001410048728</v>
      </c>
      <c r="AQ12" s="213" t="n">
        <f aca="false">1/1000*[1]44094418Imp!AO$247</f>
        <v>0.0014703634158</v>
      </c>
      <c r="AR12" s="213" t="n">
        <f aca="false">1/1000*[1]44094418Imp!AP$247</f>
        <v>0.000824137632</v>
      </c>
      <c r="AS12" s="213" t="n">
        <f aca="false">1/1000*[1]44094418Imp!AQ$247</f>
        <v>0.000391988569</v>
      </c>
      <c r="AT12" s="213" t="n">
        <f aca="false">1/1000*[1]44094418Imp!AR$247</f>
        <v>0.0006910277079</v>
      </c>
      <c r="AU12" s="213" t="n">
        <f aca="false">1/1000*[1]44094418Imp!AS$247</f>
        <v>0</v>
      </c>
      <c r="AV12" s="213" t="n">
        <f aca="false">1/1000*[1]44094418Imp!AT$247</f>
        <v>0</v>
      </c>
      <c r="AW12" s="213" t="n">
        <f aca="false">1/1000*[1]44094418Imp!AU$247</f>
        <v>0</v>
      </c>
      <c r="AX12" s="213" t="n">
        <f aca="false">1/1000*[1]44094418Imp!AV$247</f>
        <v>0</v>
      </c>
      <c r="AY12" s="213" t="n">
        <f aca="false">1/1000*[1]44094418Imp!AW$247</f>
        <v>0</v>
      </c>
      <c r="AZ12" s="213" t="n">
        <f aca="false">1/1000*[1]44094418Imp!AX$247</f>
        <v>0</v>
      </c>
      <c r="BA12" s="213" t="n">
        <f aca="false">1/1000*[1]44094418Imp!AY$247</f>
        <v>0</v>
      </c>
      <c r="BB12" s="213" t="n">
        <f aca="false">1/1000*[1]44094418Imp!AZ$247</f>
        <v>0</v>
      </c>
      <c r="BC12" s="215" t="n">
        <f aca="false">1/1000*[1]44094418Imp!BA$247</f>
        <v>0</v>
      </c>
      <c r="BD12" s="13"/>
    </row>
    <row r="13" customFormat="false" ht="17.15" hidden="false" customHeight="true" outlineLevel="0" collapsed="false">
      <c r="B13" s="223" t="s">
        <v>69</v>
      </c>
      <c r="C13" s="224" t="n">
        <f aca="false">1/$A$1*[1]44094418Imp!B$269</f>
        <v>0.0082540685</v>
      </c>
      <c r="D13" s="225" t="n">
        <f aca="false">1/$A$1*[1]44094418Imp!C$269</f>
        <v>0.0090928135</v>
      </c>
      <c r="E13" s="225" t="n">
        <f aca="false">1/$A$1*[1]44094418Imp!D$269</f>
        <v>0.0111326345</v>
      </c>
      <c r="F13" s="225" t="n">
        <f aca="false">1/$A$1*[1]44094418Imp!E$269</f>
        <v>0.014668374</v>
      </c>
      <c r="G13" s="225" t="n">
        <f aca="false">1/$A$1*[1]44094418Imp!F$269</f>
        <v>0.0197429285</v>
      </c>
      <c r="H13" s="225" t="n">
        <f aca="false">1/$A$1*[1]44094418Imp!G$269</f>
        <v>0.021901692</v>
      </c>
      <c r="I13" s="225" t="n">
        <f aca="false">1/$A$1*[1]44094418Imp!H$269</f>
        <v>0.02381001</v>
      </c>
      <c r="J13" s="225" t="n">
        <f aca="false">1/$A$1*[1]44094418Imp!I$269</f>
        <v>0.0173565745</v>
      </c>
      <c r="K13" s="225" t="n">
        <f aca="false">1/$A$1*[1]44094418Imp!J$269</f>
        <v>0.0096138715</v>
      </c>
      <c r="L13" s="225" t="n">
        <f aca="false">1/$A$1*[1]44094418Imp!K$269</f>
        <v>0.00416024333333333</v>
      </c>
      <c r="M13" s="225" t="n">
        <f aca="false">1/$A$1*[1]44094418Imp!L$269</f>
        <v>0.0032739068974359</v>
      </c>
      <c r="N13" s="225" t="n">
        <f aca="false">1/$A$1*[1]44094418Imp!M$269</f>
        <v>0.00187915</v>
      </c>
      <c r="O13" s="225" t="n">
        <f aca="false">1/$A$1*[1]44094418Imp!N$269</f>
        <v>0.001819384</v>
      </c>
      <c r="P13" s="225" t="n">
        <f aca="false">1/$A$1*[1]44094418Imp!O$269</f>
        <v>0.001784636</v>
      </c>
      <c r="Q13" s="225" t="n">
        <f aca="false">1/$A$1*[1]44094418Imp!P$269</f>
        <v>0.00158338790909091</v>
      </c>
      <c r="R13" s="225" t="n">
        <f aca="false">1/$A$1*[1]44094418Imp!Q$269</f>
        <v>0.001500828</v>
      </c>
      <c r="S13" s="225" t="n">
        <f aca="false">1/$A$1*[1]44094418Imp!R$269</f>
        <v>0.0010766</v>
      </c>
      <c r="T13" s="225" t="n">
        <f aca="false">1/$A$1*[1]44094418Imp!S$269</f>
        <v>0.0010766</v>
      </c>
      <c r="U13" s="225" t="n">
        <f aca="false">1/$A$1*[1]44094418Imp!T$269</f>
        <v>0.0010766</v>
      </c>
      <c r="V13" s="225" t="n">
        <f aca="false">1/$A$1*[1]44094418Imp!U$269</f>
        <v>0.0010766</v>
      </c>
      <c r="W13" s="225" t="n">
        <f aca="false">1/$A$1*[1]44094418Imp!V$269</f>
        <v>0.0010766</v>
      </c>
      <c r="X13" s="225" t="n">
        <f aca="false">1/$A$1*[1]44094418Imp!W$269</f>
        <v>0.0010766</v>
      </c>
      <c r="Y13" s="225" t="n">
        <f aca="false">1/$A$1*[1]44094418Imp!X$269</f>
        <v>0.0010766</v>
      </c>
      <c r="Z13" s="225" t="n">
        <f aca="false">1/$A$1*[1]44094418Imp!Y$269</f>
        <v>0.0010766</v>
      </c>
      <c r="AA13" s="225" t="n">
        <f aca="false">1/$A$1*[1]44094418Imp!Z$269</f>
        <v>0.0010766</v>
      </c>
      <c r="AB13" s="226" t="n">
        <f aca="false">1/$A$1*[1]44094418Imp!AA$269</f>
        <v>0.0010766</v>
      </c>
      <c r="AC13" s="15"/>
      <c r="AD13" s="224" t="n">
        <f aca="false">1/1000*[1]44094418Imp!AB$269</f>
        <v>0.003261469614504</v>
      </c>
      <c r="AE13" s="225" t="n">
        <f aca="false">1/1000*[1]44094418Imp!AC$269</f>
        <v>0.0035620143528</v>
      </c>
      <c r="AF13" s="225" t="n">
        <f aca="false">1/1000*[1]44094418Imp!AD$269</f>
        <v>0.0041130640272</v>
      </c>
      <c r="AG13" s="225" t="n">
        <f aca="false">1/1000*[1]44094418Imp!AE$269</f>
        <v>0.0060650283456</v>
      </c>
      <c r="AH13" s="225" t="n">
        <f aca="false">1/1000*[1]44094418Imp!AF$269</f>
        <v>0.0087923068821</v>
      </c>
      <c r="AI13" s="225" t="n">
        <f aca="false">1/1000*[1]44094418Imp!AG$269</f>
        <v>0.0104250628482</v>
      </c>
      <c r="AJ13" s="225" t="n">
        <f aca="false">1/1000*[1]44094418Imp!AH$269</f>
        <v>0.0123161804</v>
      </c>
      <c r="AK13" s="225" t="n">
        <f aca="false">1/1000*[1]44094418Imp!AI$269</f>
        <v>0.0088534889315</v>
      </c>
      <c r="AL13" s="225" t="n">
        <f aca="false">1/1000*[1]44094418Imp!AJ$269</f>
        <v>0.0055075591508</v>
      </c>
      <c r="AM13" s="225" t="n">
        <f aca="false">1/1000*[1]44094418Imp!AK$269</f>
        <v>0.0023974296632</v>
      </c>
      <c r="AN13" s="225" t="n">
        <f aca="false">1/1000*[1]44094418Imp!AL$269</f>
        <v>0.0017445191211</v>
      </c>
      <c r="AO13" s="225" t="n">
        <f aca="false">1/1000*[1]44094418Imp!AM$269</f>
        <v>0.001152878064</v>
      </c>
      <c r="AP13" s="225" t="n">
        <f aca="false">1/1000*[1]44094418Imp!AN$269</f>
        <v>0.0010603505792</v>
      </c>
      <c r="AQ13" s="225" t="n">
        <f aca="false">1/1000*[1]44094418Imp!AO$269</f>
        <v>0.0011478290184</v>
      </c>
      <c r="AR13" s="225" t="n">
        <f aca="false">1/1000*[1]44094418Imp!AP$269</f>
        <v>0.0010164419925</v>
      </c>
      <c r="AS13" s="225" t="n">
        <f aca="false">1/1000*[1]44094418Imp!AQ$269</f>
        <v>0.000926137373</v>
      </c>
      <c r="AT13" s="225" t="n">
        <f aca="false">1/1000*[1]44094418Imp!AR$269</f>
        <v>0.0006174044682</v>
      </c>
      <c r="AU13" s="225" t="n">
        <f aca="false">1/1000*[1]44094418Imp!AS$269</f>
        <v>0</v>
      </c>
      <c r="AV13" s="225" t="n">
        <f aca="false">1/1000*[1]44094418Imp!AT$269</f>
        <v>0</v>
      </c>
      <c r="AW13" s="225" t="n">
        <f aca="false">1/1000*[1]44094418Imp!AU$269</f>
        <v>0</v>
      </c>
      <c r="AX13" s="225" t="n">
        <f aca="false">1/1000*[1]44094418Imp!AV$269</f>
        <v>0</v>
      </c>
      <c r="AY13" s="225" t="n">
        <f aca="false">1/1000*[1]44094418Imp!AW$269</f>
        <v>0</v>
      </c>
      <c r="AZ13" s="225" t="n">
        <f aca="false">1/1000*[1]44094418Imp!AX$269</f>
        <v>0</v>
      </c>
      <c r="BA13" s="225" t="n">
        <f aca="false">1/1000*[1]44094418Imp!AY$269</f>
        <v>0</v>
      </c>
      <c r="BB13" s="225" t="n">
        <f aca="false">1/1000*[1]44094418Imp!AZ$269</f>
        <v>0</v>
      </c>
      <c r="BC13" s="227" t="n">
        <f aca="false">1/1000*[1]44094418Imp!BA$269</f>
        <v>0</v>
      </c>
      <c r="BD13" s="13"/>
    </row>
    <row r="14" customFormat="false" ht="12.9" hidden="false" customHeight="false" outlineLevel="0" collapsed="false">
      <c r="B14" s="45" t="s">
        <v>70</v>
      </c>
      <c r="C14" s="212" t="n">
        <f aca="false">1/$A$1*[1]44094418Imp!B$31</f>
        <v>0.0076811045</v>
      </c>
      <c r="D14" s="213" t="n">
        <f aca="false">1/$A$1*[1]44094418Imp!C$31</f>
        <v>0.0082875845</v>
      </c>
      <c r="E14" s="213" t="n">
        <f aca="false">1/$A$1*[1]44094418Imp!D$31</f>
        <v>0.0102223285</v>
      </c>
      <c r="F14" s="213" t="n">
        <f aca="false">1/$A$1*[1]44094418Imp!E$31</f>
        <v>0.014269192</v>
      </c>
      <c r="G14" s="213" t="n">
        <f aca="false">1/$A$1*[1]44094418Imp!F$31</f>
        <v>0.019353286</v>
      </c>
      <c r="H14" s="213" t="n">
        <f aca="false">1/$A$1*[1]44094418Imp!G$31</f>
        <v>0.021585454</v>
      </c>
      <c r="I14" s="213" t="n">
        <f aca="false">1/$A$1*[1]44094418Imp!H$31</f>
        <v>0.023538158</v>
      </c>
      <c r="J14" s="213" t="n">
        <f aca="false">1/$A$1*[1]44094418Imp!I$31</f>
        <v>0.0171656745</v>
      </c>
      <c r="K14" s="213" t="n">
        <f aca="false">1/$A$1*[1]44094418Imp!J$31</f>
        <v>0.0094912015</v>
      </c>
      <c r="L14" s="213" t="n">
        <f aca="false">1/$A$1*[1]44094418Imp!K$31</f>
        <v>0.00415835</v>
      </c>
      <c r="M14" s="213" t="n">
        <f aca="false">1/$A$1*[1]44094418Imp!L$31</f>
        <v>0.00309365</v>
      </c>
      <c r="N14" s="213" t="n">
        <f aca="false">1/$A$1*[1]44094418Imp!M$31</f>
        <v>0.0012397</v>
      </c>
      <c r="O14" s="213" t="n">
        <f aca="false">1/$A$1*[1]44094418Imp!N$31</f>
        <v>0.0010829</v>
      </c>
      <c r="P14" s="213" t="n">
        <f aca="false">1/$A$1*[1]44094418Imp!O$31</f>
        <v>0.001019368</v>
      </c>
      <c r="Q14" s="213" t="n">
        <f aca="false">1/$A$1*[1]44094418Imp!P$31</f>
        <v>0.00140876590909091</v>
      </c>
      <c r="R14" s="213" t="n">
        <f aca="false">1/$A$1*[1]44094418Imp!Q$31</f>
        <v>0.001456378</v>
      </c>
      <c r="S14" s="213" t="n">
        <f aca="false">1/$A$1*[1]44094418Imp!R$31</f>
        <v>0.0010451</v>
      </c>
      <c r="T14" s="213" t="n">
        <f aca="false">1/$A$1*[1]44094418Imp!S$31</f>
        <v>0.0010451</v>
      </c>
      <c r="U14" s="213" t="n">
        <f aca="false">1/$A$1*[1]44094418Imp!T$31</f>
        <v>0.0010451</v>
      </c>
      <c r="V14" s="213" t="n">
        <f aca="false">1/$A$1*[1]44094418Imp!U$31</f>
        <v>0.0010451</v>
      </c>
      <c r="W14" s="213" t="n">
        <f aca="false">1/$A$1*[1]44094418Imp!V$31</f>
        <v>0.0010451</v>
      </c>
      <c r="X14" s="213" t="n">
        <f aca="false">1/$A$1*[1]44094418Imp!W$31</f>
        <v>0.0010451</v>
      </c>
      <c r="Y14" s="213" t="n">
        <f aca="false">1/$A$1*[1]44094418Imp!X$31</f>
        <v>0.0010451</v>
      </c>
      <c r="Z14" s="213" t="n">
        <f aca="false">1/$A$1*[1]44094418Imp!Y$31</f>
        <v>0.0010451</v>
      </c>
      <c r="AA14" s="213" t="n">
        <f aca="false">1/$A$1*[1]44094418Imp!Z$31</f>
        <v>0.0010451</v>
      </c>
      <c r="AB14" s="214" t="n">
        <f aca="false">1/$A$1*[1]44094418Imp!AA$31</f>
        <v>0.0010451</v>
      </c>
      <c r="AC14" s="15"/>
      <c r="AD14" s="212" t="n">
        <f aca="false">1/1000*[1]44094418Imp!AB$31</f>
        <v>0.003051834401055</v>
      </c>
      <c r="AE14" s="213" t="n">
        <f aca="false">1/1000*[1]44094418Imp!AC$31</f>
        <v>0.0032547868332</v>
      </c>
      <c r="AF14" s="213" t="n">
        <f aca="false">1/1000*[1]44094418Imp!AD$31</f>
        <v>0.0038804766864</v>
      </c>
      <c r="AG14" s="213" t="n">
        <f aca="false">1/1000*[1]44094418Imp!AE$31</f>
        <v>0.0058907228688</v>
      </c>
      <c r="AH14" s="213" t="n">
        <f aca="false">1/1000*[1]44094418Imp!AF$31</f>
        <v>0.0086781591547</v>
      </c>
      <c r="AI14" s="213" t="n">
        <f aca="false">1/1000*[1]44094418Imp!AG$31</f>
        <v>0.0103140132381</v>
      </c>
      <c r="AJ14" s="213" t="n">
        <f aca="false">1/1000*[1]44094418Imp!AH$31</f>
        <v>0.0121454188</v>
      </c>
      <c r="AK14" s="213" t="n">
        <f aca="false">1/1000*[1]44094418Imp!AI$31</f>
        <v>0.0087459403145</v>
      </c>
      <c r="AL14" s="213" t="n">
        <f aca="false">1/1000*[1]44094418Imp!AJ$31</f>
        <v>0.0054470725008</v>
      </c>
      <c r="AM14" s="213" t="n">
        <f aca="false">1/1000*[1]44094418Imp!AK$31</f>
        <v>0.0023876590892</v>
      </c>
      <c r="AN14" s="213" t="n">
        <f aca="false">1/1000*[1]44094418Imp!AL$31</f>
        <v>0.00165407589</v>
      </c>
      <c r="AO14" s="213" t="n">
        <f aca="false">1/1000*[1]44094418Imp!AM$31</f>
        <v>0.0008046108</v>
      </c>
      <c r="AP14" s="213" t="n">
        <f aca="false">1/1000*[1]44094418Imp!AN$31</f>
        <v>0.0006212252112</v>
      </c>
      <c r="AQ14" s="213" t="n">
        <f aca="false">1/1000*[1]44094418Imp!AO$31</f>
        <v>0.0006434299194</v>
      </c>
      <c r="AR14" s="213" t="n">
        <f aca="false">1/1000*[1]44094418Imp!AP$31</f>
        <v>0.0008727912875</v>
      </c>
      <c r="AS14" s="213" t="n">
        <f aca="false">1/1000*[1]44094418Imp!AQ$31</f>
        <v>0.000864249463</v>
      </c>
      <c r="AT14" s="213" t="n">
        <f aca="false">1/1000*[1]44094418Imp!AR$31</f>
        <v>0.0005816183912</v>
      </c>
      <c r="AU14" s="213" t="n">
        <f aca="false">1/1000*[1]44094418Imp!AS$31</f>
        <v>0</v>
      </c>
      <c r="AV14" s="213" t="n">
        <f aca="false">1/1000*[1]44094418Imp!AT$31</f>
        <v>0</v>
      </c>
      <c r="AW14" s="213" t="n">
        <f aca="false">1/1000*[1]44094418Imp!AU$31</f>
        <v>0</v>
      </c>
      <c r="AX14" s="213" t="n">
        <f aca="false">1/1000*[1]44094418Imp!AV$31</f>
        <v>0</v>
      </c>
      <c r="AY14" s="213" t="n">
        <f aca="false">1/1000*[1]44094418Imp!AW$31</f>
        <v>0</v>
      </c>
      <c r="AZ14" s="213" t="n">
        <f aca="false">1/1000*[1]44094418Imp!AX$31</f>
        <v>0</v>
      </c>
      <c r="BA14" s="213" t="n">
        <f aca="false">1/1000*[1]44094418Imp!AY$31</f>
        <v>0</v>
      </c>
      <c r="BB14" s="213" t="n">
        <f aca="false">1/1000*[1]44094418Imp!AZ$31</f>
        <v>0</v>
      </c>
      <c r="BC14" s="215" t="n">
        <f aca="false">1/1000*[1]44094418Imp!BA$31</f>
        <v>0</v>
      </c>
      <c r="BD14" s="13"/>
    </row>
    <row r="15" customFormat="false" ht="12.9" hidden="false" customHeight="false" outlineLevel="0" collapsed="false">
      <c r="B15" s="58" t="s">
        <v>64</v>
      </c>
      <c r="C15" s="216" t="n">
        <f aca="false">SUM(C13:C13)-SUM(C14:C14)</f>
        <v>0.000572964000000001</v>
      </c>
      <c r="D15" s="96" t="n">
        <f aca="false">SUM(D13:D13)-SUM(D14:D14)</f>
        <v>0.000805228999999999</v>
      </c>
      <c r="E15" s="96" t="n">
        <f aca="false">SUM(E13:E13)-SUM(E14:E14)</f>
        <v>0.000910306</v>
      </c>
      <c r="F15" s="96" t="n">
        <f aca="false">SUM(F13:F13)-SUM(F14:F14)</f>
        <v>0.000399182</v>
      </c>
      <c r="G15" s="96" t="n">
        <f aca="false">SUM(G13:G13)-SUM(G14:G14)</f>
        <v>0.000389642499999999</v>
      </c>
      <c r="H15" s="96" t="n">
        <f aca="false">SUM(H13:H13)-SUM(H14:H14)</f>
        <v>0.000316238</v>
      </c>
      <c r="I15" s="96" t="n">
        <f aca="false">SUM(I13:I13)-SUM(I14:I14)</f>
        <v>0.000271852000000003</v>
      </c>
      <c r="J15" s="96" t="n">
        <f aca="false">SUM(J13:J13)-SUM(J14:J14)</f>
        <v>0.000190899999999997</v>
      </c>
      <c r="K15" s="96" t="n">
        <f aca="false">SUM(K13:K13)-SUM(K14:K14)</f>
        <v>0.000122669999999998</v>
      </c>
      <c r="L15" s="96" t="n">
        <f aca="false">SUM(L13:L13)-SUM(L14:L14)</f>
        <v>1.89333333333337E-006</v>
      </c>
      <c r="M15" s="96" t="n">
        <f aca="false">SUM(M13:M13)-SUM(M14:M14)</f>
        <v>0.000180256897435897</v>
      </c>
      <c r="N15" s="96" t="n">
        <f aca="false">SUM(N13:N13)-SUM(N14:N14)</f>
        <v>0.00063945</v>
      </c>
      <c r="O15" s="96" t="n">
        <f aca="false">SUM(O13:O13)-SUM(O14:O14)</f>
        <v>0.000736484</v>
      </c>
      <c r="P15" s="96" t="n">
        <f aca="false">SUM(P13:P13)-SUM(P14:P14)</f>
        <v>0.000765268</v>
      </c>
      <c r="Q15" s="96" t="n">
        <f aca="false">SUM(Q13:Q13)-SUM(Q14:Q14)</f>
        <v>0.000174622</v>
      </c>
      <c r="R15" s="96" t="n">
        <f aca="false">SUM(R13:R13)-SUM(R14:R14)</f>
        <v>4.44499999999999E-005</v>
      </c>
      <c r="S15" s="96" t="n">
        <f aca="false">SUM(S13:S13)-SUM(S14:S14)</f>
        <v>3.15000000000001E-005</v>
      </c>
      <c r="T15" s="96" t="n">
        <f aca="false">SUM(T13:T13)-SUM(T14:T14)</f>
        <v>3.15000000000001E-005</v>
      </c>
      <c r="U15" s="96" t="n">
        <f aca="false">SUM(U13:U13)-SUM(U14:U14)</f>
        <v>3.15000000000001E-005</v>
      </c>
      <c r="V15" s="96" t="n">
        <f aca="false">SUM(V13:V13)-SUM(V14:V14)</f>
        <v>3.15000000000001E-005</v>
      </c>
      <c r="W15" s="96" t="n">
        <f aca="false">SUM(W13:W13)-SUM(W14:W14)</f>
        <v>3.15000000000001E-005</v>
      </c>
      <c r="X15" s="96" t="n">
        <f aca="false">SUM(X13:X13)-SUM(X14:X14)</f>
        <v>3.15000000000001E-005</v>
      </c>
      <c r="Y15" s="96" t="n">
        <f aca="false">SUM(Y13:Y13)-SUM(Y14:Y14)</f>
        <v>3.15000000000001E-005</v>
      </c>
      <c r="Z15" s="96" t="n">
        <f aca="false">SUM(Z13:Z13)-SUM(Z14:Z14)</f>
        <v>3.15000000000001E-005</v>
      </c>
      <c r="AA15" s="96" t="n">
        <f aca="false">SUM(AA13:AA13)-SUM(AA14:AA14)</f>
        <v>3.15000000000001E-005</v>
      </c>
      <c r="AB15" s="97" t="n">
        <f aca="false">SUM(AB13:AB13)-SUM(AB14:AB14)</f>
        <v>3.15000000000001E-005</v>
      </c>
      <c r="AC15" s="15"/>
      <c r="AD15" s="217" t="n">
        <f aca="false">SUM(AD13:AD13)-SUM(AD14:AD14)</f>
        <v>0.000209635213449</v>
      </c>
      <c r="AE15" s="60" t="n">
        <f aca="false">SUM(AE13:AE13)-SUM(AE14:AE14)</f>
        <v>0.0003072275196</v>
      </c>
      <c r="AF15" s="60" t="n">
        <f aca="false">SUM(AF13:AF13)-SUM(AF14:AF14)</f>
        <v>0.000232587340800001</v>
      </c>
      <c r="AG15" s="60" t="n">
        <f aca="false">SUM(AG13:AG13)-SUM(AG14:AG14)</f>
        <v>0.0001743054768</v>
      </c>
      <c r="AH15" s="60" t="n">
        <f aca="false">SUM(AH13:AH13)-SUM(AH14:AH14)</f>
        <v>0.0001141477274</v>
      </c>
      <c r="AI15" s="60" t="n">
        <f aca="false">SUM(AI13:AI13)-SUM(AI14:AI14)</f>
        <v>0.0001110496101</v>
      </c>
      <c r="AJ15" s="60" t="n">
        <f aca="false">SUM(AJ13:AJ13)-SUM(AJ14:AJ14)</f>
        <v>0.0001707616</v>
      </c>
      <c r="AK15" s="60" t="n">
        <f aca="false">SUM(AK13:AK13)-SUM(AK14:AK14)</f>
        <v>0.000107548616999999</v>
      </c>
      <c r="AL15" s="60" t="n">
        <f aca="false">SUM(AL13:AL13)-SUM(AL14:AL14)</f>
        <v>6.04866499999994E-005</v>
      </c>
      <c r="AM15" s="60" t="n">
        <f aca="false">SUM(AM13:AM13)-SUM(AM14:AM14)</f>
        <v>9.77057399999997E-006</v>
      </c>
      <c r="AN15" s="60" t="n">
        <f aca="false">SUM(AN13:AN13)-SUM(AN14:AN14)</f>
        <v>9.04432310999998E-005</v>
      </c>
      <c r="AO15" s="60" t="n">
        <f aca="false">SUM(AO13:AO13)-SUM(AO14:AO14)</f>
        <v>0.000348267264</v>
      </c>
      <c r="AP15" s="60" t="n">
        <f aca="false">SUM(AP13:AP13)-SUM(AP14:AP14)</f>
        <v>0.000439125368</v>
      </c>
      <c r="AQ15" s="60" t="n">
        <f aca="false">SUM(AQ13:AQ13)-SUM(AQ14:AQ14)</f>
        <v>0.000504399099</v>
      </c>
      <c r="AR15" s="60" t="n">
        <f aca="false">SUM(AR13:AR13)-SUM(AR14:AR14)</f>
        <v>0.000143650705</v>
      </c>
      <c r="AS15" s="60" t="n">
        <f aca="false">SUM(AS13:AS13)-SUM(AS14:AS14)</f>
        <v>6.188791E-005</v>
      </c>
      <c r="AT15" s="60" t="n">
        <f aca="false">SUM(AT13:AT13)-SUM(AT14:AT14)</f>
        <v>3.5786077E-005</v>
      </c>
      <c r="AU15" s="60" t="n">
        <f aca="false">SUM(AU13:AU13)-SUM(AU14:AU14)</f>
        <v>0</v>
      </c>
      <c r="AV15" s="60" t="n">
        <f aca="false">SUM(AV13:AV13)-SUM(AV14:AV14)</f>
        <v>0</v>
      </c>
      <c r="AW15" s="60" t="n">
        <f aca="false">SUM(AW13:AW13)-SUM(AW14:AW14)</f>
        <v>0</v>
      </c>
      <c r="AX15" s="60" t="n">
        <f aca="false">SUM(AX13:AX13)-SUM(AX14:AX14)</f>
        <v>0</v>
      </c>
      <c r="AY15" s="60" t="n">
        <f aca="false">SUM(AY13:AY13)-SUM(AY14:AY14)</f>
        <v>0</v>
      </c>
      <c r="AZ15" s="60" t="n">
        <f aca="false">SUM(AZ13:AZ13)-SUM(AZ14:AZ14)</f>
        <v>0</v>
      </c>
      <c r="BA15" s="60" t="n">
        <f aca="false">SUM(BA13:BA13)-SUM(BA14:BA14)</f>
        <v>0</v>
      </c>
      <c r="BB15" s="60" t="n">
        <f aca="false">SUM(BB13:BB13)-SUM(BB14:BB14)</f>
        <v>0</v>
      </c>
      <c r="BC15" s="62" t="n">
        <f aca="false">SUM(BC13:BC13)-SUM(BC14:BC14)</f>
        <v>0</v>
      </c>
      <c r="BD15" s="13"/>
    </row>
    <row r="16" customFormat="false" ht="17.15" hidden="false" customHeight="true" outlineLevel="0" collapsed="false">
      <c r="B16" s="218" t="s">
        <v>71</v>
      </c>
      <c r="C16" s="219" t="n">
        <f aca="false">1/$A$1*[1]44094418Imp!B$267</f>
        <v>0.0292559285</v>
      </c>
      <c r="D16" s="220" t="n">
        <f aca="false">1/$A$1*[1]44094418Imp!C$267</f>
        <v>0.0317046721</v>
      </c>
      <c r="E16" s="220" t="n">
        <f aca="false">1/$A$1*[1]44094418Imp!D$267</f>
        <v>0.0395897418</v>
      </c>
      <c r="F16" s="220" t="n">
        <f aca="false">1/$A$1*[1]44094418Imp!E$267</f>
        <v>0.0489353497</v>
      </c>
      <c r="G16" s="220" t="n">
        <f aca="false">1/$A$1*[1]44094418Imp!F$267</f>
        <v>0.0808291838</v>
      </c>
      <c r="H16" s="220" t="n">
        <f aca="false">1/$A$1*[1]44094418Imp!G$267</f>
        <v>0.1037276671</v>
      </c>
      <c r="I16" s="220" t="n">
        <f aca="false">1/$A$1*[1]44094418Imp!H$267</f>
        <v>0.131241038</v>
      </c>
      <c r="J16" s="220" t="n">
        <f aca="false">1/$A$1*[1]44094418Imp!I$267</f>
        <v>0.1325789558</v>
      </c>
      <c r="K16" s="220" t="n">
        <f aca="false">1/$A$1*[1]44094418Imp!J$267</f>
        <v>0.1054364461</v>
      </c>
      <c r="L16" s="220" t="n">
        <f aca="false">1/$A$1*[1]44094418Imp!K$267</f>
        <v>0.0548739131447734</v>
      </c>
      <c r="M16" s="220" t="n">
        <f aca="false">1/$A$1*[1]44094418Imp!L$267</f>
        <v>0.0558395881974806</v>
      </c>
      <c r="N16" s="220" t="n">
        <f aca="false">1/$A$1*[1]44094418Imp!M$267</f>
        <v>0.0407735977760822</v>
      </c>
      <c r="O16" s="220" t="n">
        <f aca="false">1/$A$1*[1]44094418Imp!N$267</f>
        <v>0.0321672147954545</v>
      </c>
      <c r="P16" s="220" t="n">
        <f aca="false">1/$A$1*[1]44094418Imp!O$267</f>
        <v>0.0328604003374126</v>
      </c>
      <c r="Q16" s="220" t="n">
        <f aca="false">1/$A$1*[1]44094418Imp!P$267</f>
        <v>0.0385220173794678</v>
      </c>
      <c r="R16" s="220" t="n">
        <f aca="false">1/$A$1*[1]44094418Imp!Q$267</f>
        <v>0.0408616021904762</v>
      </c>
      <c r="S16" s="220" t="n">
        <f aca="false">1/$A$1*[1]44094418Imp!R$267</f>
        <v>0.037258462976461</v>
      </c>
      <c r="T16" s="220" t="n">
        <f aca="false">1/$A$1*[1]44094418Imp!S$267</f>
        <v>0.037258462976461</v>
      </c>
      <c r="U16" s="220" t="n">
        <f aca="false">1/$A$1*[1]44094418Imp!T$267</f>
        <v>0.037258462976461</v>
      </c>
      <c r="V16" s="220" t="n">
        <f aca="false">1/$A$1*[1]44094418Imp!U$267</f>
        <v>0.037258462976461</v>
      </c>
      <c r="W16" s="220" t="n">
        <f aca="false">1/$A$1*[1]44094418Imp!V$267</f>
        <v>0.037258462976461</v>
      </c>
      <c r="X16" s="220" t="n">
        <f aca="false">1/$A$1*[1]44094418Imp!W$267</f>
        <v>0.037258462976461</v>
      </c>
      <c r="Y16" s="220" t="n">
        <f aca="false">1/$A$1*[1]44094418Imp!X$267</f>
        <v>0.037258462976461</v>
      </c>
      <c r="Z16" s="220" t="n">
        <f aca="false">1/$A$1*[1]44094418Imp!Y$267</f>
        <v>0.037258462976461</v>
      </c>
      <c r="AA16" s="220" t="n">
        <f aca="false">1/$A$1*[1]44094418Imp!Z$267</f>
        <v>0.037258462976461</v>
      </c>
      <c r="AB16" s="221" t="n">
        <f aca="false">1/$A$1*[1]44094418Imp!AA$267</f>
        <v>0.037258462976461</v>
      </c>
      <c r="AC16" s="69"/>
      <c r="AD16" s="219" t="n">
        <f aca="false">1/1000*[1]44094418Imp!AB$267</f>
        <v>0.017877993541605</v>
      </c>
      <c r="AE16" s="220" t="n">
        <f aca="false">1/1000*[1]44094418Imp!AC$267</f>
        <v>0.0180765602308</v>
      </c>
      <c r="AF16" s="220" t="n">
        <f aca="false">1/1000*[1]44094418Imp!AD$267</f>
        <v>0.0217167753648</v>
      </c>
      <c r="AG16" s="220" t="n">
        <f aca="false">1/1000*[1]44094418Imp!AE$267</f>
        <v>0.0300528483136</v>
      </c>
      <c r="AH16" s="220" t="n">
        <f aca="false">1/1000*[1]44094418Imp!AF$267</f>
        <v>0.0495019446201</v>
      </c>
      <c r="AI16" s="220" t="n">
        <f aca="false">1/1000*[1]44094418Imp!AG$267</f>
        <v>0.0597238627557</v>
      </c>
      <c r="AJ16" s="220" t="n">
        <f aca="false">1/1000*[1]44094418Imp!AH$267</f>
        <v>0.0821953428</v>
      </c>
      <c r="AK16" s="220" t="n">
        <f aca="false">1/1000*[1]44094418Imp!AI$267</f>
        <v>0.0921143324345</v>
      </c>
      <c r="AL16" s="220" t="n">
        <f aca="false">1/1000*[1]44094418Imp!AJ$267</f>
        <v>0.0726881288188</v>
      </c>
      <c r="AM16" s="220" t="n">
        <f aca="false">1/1000*[1]44094418Imp!AK$267</f>
        <v>0.033587927736</v>
      </c>
      <c r="AN16" s="220" t="n">
        <f aca="false">1/1000*[1]44094418Imp!AL$267</f>
        <v>0.0340014515211</v>
      </c>
      <c r="AO16" s="220" t="n">
        <f aca="false">1/1000*[1]44094418Imp!AM$267</f>
        <v>0.026521583904</v>
      </c>
      <c r="AP16" s="220" t="n">
        <f aca="false">1/1000*[1]44094418Imp!AN$267</f>
        <v>0.0217225709888</v>
      </c>
      <c r="AQ16" s="220" t="n">
        <f aca="false">1/1000*[1]44094418Imp!AO$267</f>
        <v>0.0221091795225</v>
      </c>
      <c r="AR16" s="220" t="n">
        <f aca="false">1/1000*[1]44094418Imp!AP$267</f>
        <v>0.025235782136</v>
      </c>
      <c r="AS16" s="220" t="n">
        <f aca="false">1/1000*[1]44094418Imp!AQ$267</f>
        <v>0.024853501204</v>
      </c>
      <c r="AT16" s="220" t="n">
        <f aca="false">1/1000*[1]44094418Imp!AR$267</f>
        <v>0.0223373360865</v>
      </c>
      <c r="AU16" s="220" t="n">
        <f aca="false">1/1000*[1]44094418Imp!AS$267</f>
        <v>0</v>
      </c>
      <c r="AV16" s="220" t="n">
        <f aca="false">1/1000*[1]44094418Imp!AT$267</f>
        <v>0</v>
      </c>
      <c r="AW16" s="220" t="n">
        <f aca="false">1/1000*[1]44094418Imp!AU$267</f>
        <v>0</v>
      </c>
      <c r="AX16" s="220" t="n">
        <f aca="false">1/1000*[1]44094418Imp!AV$267</f>
        <v>0</v>
      </c>
      <c r="AY16" s="220" t="n">
        <f aca="false">1/1000*[1]44094418Imp!AW$267</f>
        <v>0</v>
      </c>
      <c r="AZ16" s="220" t="n">
        <f aca="false">1/1000*[1]44094418Imp!AX$267</f>
        <v>0</v>
      </c>
      <c r="BA16" s="220" t="n">
        <f aca="false">1/1000*[1]44094418Imp!AY$267</f>
        <v>0</v>
      </c>
      <c r="BB16" s="220" t="n">
        <f aca="false">1/1000*[1]44094418Imp!AZ$267</f>
        <v>0</v>
      </c>
      <c r="BC16" s="222" t="n">
        <f aca="false">1/1000*[1]44094418Imp!BA$267</f>
        <v>0</v>
      </c>
      <c r="BD16" s="13"/>
    </row>
    <row r="17" customFormat="false" ht="12.9" hidden="false" customHeight="false" outlineLevel="0" collapsed="false">
      <c r="B17" s="228" t="s">
        <v>72</v>
      </c>
      <c r="C17" s="229" t="n">
        <f aca="false">1/$A$1*(SUM([1]44094418Imp!B$47)+SUM([1]44094418Imp!B$105))</f>
        <v>0.0084132435</v>
      </c>
      <c r="D17" s="230" t="n">
        <f aca="false">1/$A$1*(SUM([1]44094418Imp!C$47)+SUM([1]44094418Imp!C$105))</f>
        <v>0.0118748663</v>
      </c>
      <c r="E17" s="230" t="n">
        <f aca="false">1/$A$1*(SUM([1]44094418Imp!D$47)+SUM([1]44094418Imp!D$105))</f>
        <v>0.020003435</v>
      </c>
      <c r="F17" s="230" t="n">
        <f aca="false">1/$A$1*(SUM([1]44094418Imp!E$47)+SUM([1]44094418Imp!E$105))</f>
        <v>0.0314294162</v>
      </c>
      <c r="G17" s="230" t="n">
        <f aca="false">1/$A$1*(SUM([1]44094418Imp!F$47)+SUM([1]44094418Imp!F$105))</f>
        <v>0.0634269464</v>
      </c>
      <c r="H17" s="230" t="n">
        <f aca="false">1/$A$1*(SUM([1]44094418Imp!G$47)+SUM([1]44094418Imp!G$105))</f>
        <v>0.0855027251</v>
      </c>
      <c r="I17" s="230" t="n">
        <f aca="false">1/$A$1*(SUM([1]44094418Imp!H$47)+SUM([1]44094418Imp!H$105))</f>
        <v>0.11647811</v>
      </c>
      <c r="J17" s="230" t="n">
        <f aca="false">1/$A$1*(SUM([1]44094418Imp!I$47)+SUM([1]44094418Imp!I$105))</f>
        <v>0.117576986</v>
      </c>
      <c r="K17" s="230" t="n">
        <f aca="false">1/$A$1*(SUM([1]44094418Imp!J$47)+SUM([1]44094418Imp!J$105))</f>
        <v>0.0929314362</v>
      </c>
      <c r="L17" s="230" t="n">
        <f aca="false">1/$A$1*(SUM([1]44094418Imp!K$47)+SUM([1]44094418Imp!K$105))</f>
        <v>0.0483881872400115</v>
      </c>
      <c r="M17" s="230" t="n">
        <f aca="false">1/$A$1*(SUM([1]44094418Imp!L$47)+SUM([1]44094418Imp!L$105))</f>
        <v>0.0467202097974806</v>
      </c>
      <c r="N17" s="230" t="n">
        <f aca="false">1/$A$1*(SUM([1]44094418Imp!M$47)+SUM([1]44094418Imp!M$105))</f>
        <v>0.0323427788494949</v>
      </c>
      <c r="O17" s="230" t="n">
        <f aca="false">1/$A$1*(SUM([1]44094418Imp!N$47)+SUM([1]44094418Imp!N$105))</f>
        <v>0.0271223846287879</v>
      </c>
      <c r="P17" s="230" t="n">
        <f aca="false">1/$A$1*(SUM([1]44094418Imp!O$47)+SUM([1]44094418Imp!O$105))</f>
        <v>0.029131734048951</v>
      </c>
      <c r="Q17" s="230" t="n">
        <f aca="false">1/$A$1*(SUM([1]44094418Imp!P$47)+SUM([1]44094418Imp!P$105))</f>
        <v>0.0340275917835082</v>
      </c>
      <c r="R17" s="230" t="n">
        <f aca="false">1/$A$1*(SUM([1]44094418Imp!Q$47)+SUM([1]44094418Imp!Q$105))</f>
        <v>0.0364811813333333</v>
      </c>
      <c r="S17" s="230" t="n">
        <f aca="false">1/$A$1*(SUM([1]44094418Imp!R$47)+SUM([1]44094418Imp!R$105))</f>
        <v>0.033024502</v>
      </c>
      <c r="T17" s="230" t="n">
        <f aca="false">1/$A$1*(SUM([1]44094418Imp!S$47)+SUM([1]44094418Imp!S$105))</f>
        <v>0.033024502</v>
      </c>
      <c r="U17" s="230" t="n">
        <f aca="false">1/$A$1*(SUM([1]44094418Imp!T$47)+SUM([1]44094418Imp!T$105))</f>
        <v>0.033024502</v>
      </c>
      <c r="V17" s="230" t="n">
        <f aca="false">1/$A$1*(SUM([1]44094418Imp!U$47)+SUM([1]44094418Imp!U$105))</f>
        <v>0.033024502</v>
      </c>
      <c r="W17" s="230" t="n">
        <f aca="false">1/$A$1*(SUM([1]44094418Imp!V$47)+SUM([1]44094418Imp!V$105))</f>
        <v>0.033024502</v>
      </c>
      <c r="X17" s="230" t="n">
        <f aca="false">1/$A$1*(SUM([1]44094418Imp!W$47)+SUM([1]44094418Imp!W$105))</f>
        <v>0.033024502</v>
      </c>
      <c r="Y17" s="230" t="n">
        <f aca="false">1/$A$1*(SUM([1]44094418Imp!X$47)+SUM([1]44094418Imp!X$105))</f>
        <v>0.033024502</v>
      </c>
      <c r="Z17" s="230" t="n">
        <f aca="false">1/$A$1*(SUM([1]44094418Imp!Y$47)+SUM([1]44094418Imp!Y$105))</f>
        <v>0.033024502</v>
      </c>
      <c r="AA17" s="230" t="n">
        <f aca="false">1/$A$1*(SUM([1]44094418Imp!Z$47)+SUM([1]44094418Imp!Z$105))</f>
        <v>0.033024502</v>
      </c>
      <c r="AB17" s="231" t="n">
        <f aca="false">1/$A$1*(SUM([1]44094418Imp!AA$47)+SUM([1]44094418Imp!AA$105))</f>
        <v>0.033024502</v>
      </c>
      <c r="AC17" s="232"/>
      <c r="AD17" s="230" t="n">
        <f aca="false">1/1000*(SUM([1]44094418Imp!AB$47)+SUM([1]44094418Imp!AB$105))</f>
        <v>0.005307808105044</v>
      </c>
      <c r="AE17" s="230" t="n">
        <f aca="false">1/1000*(SUM([1]44094418Imp!AC$47)+SUM([1]44094418Imp!AC$105))</f>
        <v>0.007080026982</v>
      </c>
      <c r="AF17" s="230" t="n">
        <f aca="false">1/1000*(SUM([1]44094418Imp!AD$47)+SUM([1]44094418Imp!AD$105))</f>
        <v>0.0116984818896</v>
      </c>
      <c r="AG17" s="230" t="n">
        <f aca="false">1/1000*(SUM([1]44094418Imp!AE$47)+SUM([1]44094418Imp!AE$105))</f>
        <v>0.0195002002496</v>
      </c>
      <c r="AH17" s="230" t="n">
        <f aca="false">1/1000*(SUM([1]44094418Imp!AF$47)+SUM([1]44094418Imp!AF$105))</f>
        <v>0.038682727566</v>
      </c>
      <c r="AI17" s="230" t="n">
        <f aca="false">1/1000*(SUM([1]44094418Imp!AG$47)+SUM([1]44094418Imp!AG$105))</f>
        <v>0.0488858059833</v>
      </c>
      <c r="AJ17" s="230" t="n">
        <f aca="false">1/1000*(SUM([1]44094418Imp!AH$47)+SUM([1]44094418Imp!AH$105))</f>
        <v>0.07150642</v>
      </c>
      <c r="AK17" s="230" t="n">
        <f aca="false">1/1000*(SUM([1]44094418Imp!AI$47)+SUM([1]44094418Imp!AI$105))</f>
        <v>0.0808392508625</v>
      </c>
      <c r="AL17" s="230" t="n">
        <f aca="false">1/1000*(SUM([1]44094418Imp!AJ$47)+SUM([1]44094418Imp!AJ$105))</f>
        <v>0.0621667845516</v>
      </c>
      <c r="AM17" s="230" t="n">
        <f aca="false">1/1000*(SUM([1]44094418Imp!AK$47)+SUM([1]44094418Imp!AK$105))</f>
        <v>0.028628695414</v>
      </c>
      <c r="AN17" s="230" t="n">
        <f aca="false">1/1000*(SUM([1]44094418Imp!AL$47)+SUM([1]44094418Imp!AL$105))</f>
        <v>0.0275933557746</v>
      </c>
      <c r="AO17" s="230" t="n">
        <f aca="false">1/1000*(SUM([1]44094418Imp!AM$47)+SUM([1]44094418Imp!AM$105))</f>
        <v>0.021064456704</v>
      </c>
      <c r="AP17" s="230" t="n">
        <f aca="false">1/1000*(SUM([1]44094418Imp!AN$47)+SUM([1]44094418Imp!AN$105))</f>
        <v>0.0181362059648</v>
      </c>
      <c r="AQ17" s="230" t="n">
        <f aca="false">1/1000*(SUM([1]44094418Imp!AO$47)+SUM([1]44094418Imp!AO$105))</f>
        <v>0.0187874606439</v>
      </c>
      <c r="AR17" s="230" t="n">
        <f aca="false">1/1000*(SUM([1]44094418Imp!AP$47)+SUM([1]44094418Imp!AP$105))</f>
        <v>0.021724886104</v>
      </c>
      <c r="AS17" s="230" t="n">
        <f aca="false">1/1000*(SUM([1]44094418Imp!AQ$47)+SUM([1]44094418Imp!AQ$105))</f>
        <v>0.021792803438</v>
      </c>
      <c r="AT17" s="230" t="n">
        <f aca="false">1/1000*(SUM([1]44094418Imp!AR$47)+SUM([1]44094418Imp!AR$105))</f>
        <v>0.0194999064127</v>
      </c>
      <c r="AU17" s="230" t="n">
        <f aca="false">1/1000*(SUM([1]44094418Imp!AS$47)+SUM([1]44094418Imp!AS$105))</f>
        <v>0</v>
      </c>
      <c r="AV17" s="230" t="n">
        <f aca="false">1/1000*(SUM([1]44094418Imp!AT$47)+SUM([1]44094418Imp!AT$105))</f>
        <v>0</v>
      </c>
      <c r="AW17" s="230" t="n">
        <f aca="false">1/1000*(SUM([1]44094418Imp!AU$47)+SUM([1]44094418Imp!AU$105))</f>
        <v>0</v>
      </c>
      <c r="AX17" s="230" t="n">
        <f aca="false">1/1000*(SUM([1]44094418Imp!AV$47)+SUM([1]44094418Imp!AV$105))</f>
        <v>0</v>
      </c>
      <c r="AY17" s="230" t="n">
        <f aca="false">1/1000*(SUM([1]44094418Imp!AW$47)+SUM([1]44094418Imp!AW$105))</f>
        <v>0</v>
      </c>
      <c r="AZ17" s="230" t="n">
        <f aca="false">1/1000*(SUM([1]44094418Imp!AX$47)+SUM([1]44094418Imp!AX$105))</f>
        <v>0</v>
      </c>
      <c r="BA17" s="230" t="n">
        <f aca="false">1/1000*(SUM([1]44094418Imp!AY$47)+SUM([1]44094418Imp!AY$105))</f>
        <v>0</v>
      </c>
      <c r="BB17" s="230" t="n">
        <f aca="false">1/1000*(SUM([1]44094418Imp!AZ$47)+SUM([1]44094418Imp!AZ$105))</f>
        <v>0</v>
      </c>
      <c r="BC17" s="233" t="n">
        <f aca="false">1/1000*(SUM([1]44094418Imp!BA$47)+SUM([1]44094418Imp!BA$105))</f>
        <v>0</v>
      </c>
      <c r="BD17" s="13"/>
    </row>
    <row r="18" customFormat="false" ht="12.9" hidden="false" customHeight="false" outlineLevel="0" collapsed="false">
      <c r="B18" s="45" t="s">
        <v>95</v>
      </c>
      <c r="C18" s="212" t="n">
        <f aca="false">1/$A$1*[1]44094418Imp!B$109</f>
        <v>0.009242772</v>
      </c>
      <c r="D18" s="213" t="n">
        <f aca="false">1/$A$1*[1]44094418Imp!C$109</f>
        <v>0.010041916</v>
      </c>
      <c r="E18" s="213" t="n">
        <f aca="false">1/$A$1*[1]44094418Imp!D$109</f>
        <v>0.009482084</v>
      </c>
      <c r="F18" s="213" t="n">
        <f aca="false">1/$A$1*[1]44094418Imp!E$109</f>
        <v>0.0078158827</v>
      </c>
      <c r="G18" s="213" t="n">
        <f aca="false">1/$A$1*[1]44094418Imp!F$109</f>
        <v>0.0089154871</v>
      </c>
      <c r="H18" s="213" t="n">
        <f aca="false">1/$A$1*[1]44094418Imp!G$109</f>
        <v>0.009138447</v>
      </c>
      <c r="I18" s="213" t="n">
        <f aca="false">1/$A$1*[1]44094418Imp!H$109</f>
        <v>0.006727406</v>
      </c>
      <c r="J18" s="213" t="n">
        <f aca="false">1/$A$1*[1]44094418Imp!I$109</f>
        <v>0.0049072215</v>
      </c>
      <c r="K18" s="213" t="n">
        <f aca="false">1/$A$1*[1]44094418Imp!J$109</f>
        <v>0.0060714614</v>
      </c>
      <c r="L18" s="213" t="n">
        <f aca="false">1/$A$1*[1]44094418Imp!K$109</f>
        <v>0.00194241116666667</v>
      </c>
      <c r="M18" s="213" t="n">
        <f aca="false">1/$A$1*[1]44094418Imp!L$109</f>
        <v>0.002112381</v>
      </c>
      <c r="N18" s="213" t="n">
        <f aca="false">1/$A$1*[1]44094418Imp!M$109</f>
        <v>0.00224281284722222</v>
      </c>
      <c r="O18" s="213" t="n">
        <f aca="false">1/$A$1*[1]44094418Imp!N$109</f>
        <v>0.001182104</v>
      </c>
      <c r="P18" s="213" t="n">
        <f aca="false">1/$A$1*[1]44094418Imp!O$109</f>
        <v>0.001271536</v>
      </c>
      <c r="Q18" s="213" t="n">
        <f aca="false">1/$A$1*[1]44094418Imp!P$109</f>
        <v>0.000752940111111111</v>
      </c>
      <c r="R18" s="213" t="n">
        <f aca="false">1/$A$1*[1]44094418Imp!Q$109</f>
        <v>0.000972484714285714</v>
      </c>
      <c r="S18" s="213" t="n">
        <f aca="false">1/$A$1*[1]44094418Imp!R$109</f>
        <v>0.0011056459375</v>
      </c>
      <c r="T18" s="213" t="n">
        <f aca="false">1/$A$1*[1]44094418Imp!S$109</f>
        <v>0.0011056459375</v>
      </c>
      <c r="U18" s="213" t="n">
        <f aca="false">1/$A$1*[1]44094418Imp!T$109</f>
        <v>0.0011056459375</v>
      </c>
      <c r="V18" s="213" t="n">
        <f aca="false">1/$A$1*[1]44094418Imp!U$109</f>
        <v>0.0011056459375</v>
      </c>
      <c r="W18" s="213" t="n">
        <f aca="false">1/$A$1*[1]44094418Imp!V$109</f>
        <v>0.0011056459375</v>
      </c>
      <c r="X18" s="213" t="n">
        <f aca="false">1/$A$1*[1]44094418Imp!W$109</f>
        <v>0.0011056459375</v>
      </c>
      <c r="Y18" s="213" t="n">
        <f aca="false">1/$A$1*[1]44094418Imp!X$109</f>
        <v>0.0011056459375</v>
      </c>
      <c r="Z18" s="213" t="n">
        <f aca="false">1/$A$1*[1]44094418Imp!Y$109</f>
        <v>0.0011056459375</v>
      </c>
      <c r="AA18" s="213" t="n">
        <f aca="false">1/$A$1*[1]44094418Imp!Z$109</f>
        <v>0.0011056459375</v>
      </c>
      <c r="AB18" s="214" t="n">
        <f aca="false">1/$A$1*[1]44094418Imp!AA$109</f>
        <v>0.0011056459375</v>
      </c>
      <c r="AC18" s="15"/>
      <c r="AD18" s="212" t="n">
        <f aca="false">1/1000*[1]44094418Imp!AB$109</f>
        <v>0.006028328766087</v>
      </c>
      <c r="AE18" s="213" t="n">
        <f aca="false">1/1000*[1]44094418Imp!AC$109</f>
        <v>0.0055200673196</v>
      </c>
      <c r="AF18" s="213" t="n">
        <f aca="false">1/1000*[1]44094418Imp!AD$109</f>
        <v>0.005074784616</v>
      </c>
      <c r="AG18" s="213" t="n">
        <f aca="false">1/1000*[1]44094418Imp!AE$109</f>
        <v>0.0049677304096</v>
      </c>
      <c r="AH18" s="213" t="n">
        <f aca="false">1/1000*[1]44094418Imp!AF$109</f>
        <v>0.0054476078062</v>
      </c>
      <c r="AI18" s="213" t="n">
        <f aca="false">1/1000*[1]44094418Imp!AG$109</f>
        <v>0.0058583474664</v>
      </c>
      <c r="AJ18" s="213" t="n">
        <f aca="false">1/1000*[1]44094418Imp!AH$109</f>
        <v>0.0053651788</v>
      </c>
      <c r="AK18" s="213" t="n">
        <f aca="false">1/1000*[1]44094418Imp!AI$109</f>
        <v>0.0044324615065</v>
      </c>
      <c r="AL18" s="213" t="n">
        <f aca="false">1/1000*[1]44094418Imp!AJ$109</f>
        <v>0.0053230325828</v>
      </c>
      <c r="AM18" s="213" t="n">
        <f aca="false">1/1000*[1]44094418Imp!AK$109</f>
        <v>0.0017899789204</v>
      </c>
      <c r="AN18" s="213" t="n">
        <f aca="false">1/1000*[1]44094418Imp!AL$109</f>
        <v>0.001766349423</v>
      </c>
      <c r="AO18" s="213" t="n">
        <f aca="false">1/1000*[1]44094418Imp!AM$109</f>
        <v>0.001868336832</v>
      </c>
      <c r="AP18" s="213" t="n">
        <f aca="false">1/1000*[1]44094418Imp!AN$109</f>
        <v>0.0011009155696</v>
      </c>
      <c r="AQ18" s="213" t="n">
        <f aca="false">1/1000*[1]44094418Imp!AO$109</f>
        <v>0.0011264572332</v>
      </c>
      <c r="AR18" s="213" t="n">
        <f aca="false">1/1000*[1]44094418Imp!AP$109</f>
        <v>0.0005929507335</v>
      </c>
      <c r="AS18" s="213" t="n">
        <f aca="false">1/1000*[1]44094418Imp!AQ$109</f>
        <v>0.0008116491775</v>
      </c>
      <c r="AT18" s="213" t="n">
        <f aca="false">1/1000*[1]44094418Imp!AR$109</f>
        <v>0.0008009019226</v>
      </c>
      <c r="AU18" s="213" t="n">
        <f aca="false">1/1000*[1]44094418Imp!AS$109</f>
        <v>0</v>
      </c>
      <c r="AV18" s="213" t="n">
        <f aca="false">1/1000*[1]44094418Imp!AT$109</f>
        <v>0</v>
      </c>
      <c r="AW18" s="213" t="n">
        <f aca="false">1/1000*[1]44094418Imp!AU$109</f>
        <v>0</v>
      </c>
      <c r="AX18" s="213" t="n">
        <f aca="false">1/1000*[1]44094418Imp!AV$109</f>
        <v>0</v>
      </c>
      <c r="AY18" s="213" t="n">
        <f aca="false">1/1000*[1]44094418Imp!AW$109</f>
        <v>0</v>
      </c>
      <c r="AZ18" s="213" t="n">
        <f aca="false">1/1000*[1]44094418Imp!AX$109</f>
        <v>0</v>
      </c>
      <c r="BA18" s="213" t="n">
        <f aca="false">1/1000*[1]44094418Imp!AY$109</f>
        <v>0</v>
      </c>
      <c r="BB18" s="213" t="n">
        <f aca="false">1/1000*[1]44094418Imp!AZ$109</f>
        <v>0</v>
      </c>
      <c r="BC18" s="215" t="n">
        <f aca="false">1/1000*[1]44094418Imp!BA$109</f>
        <v>0</v>
      </c>
      <c r="BD18" s="13"/>
    </row>
    <row r="19" customFormat="false" ht="12.9" hidden="false" customHeight="false" outlineLevel="0" collapsed="false">
      <c r="B19" s="45" t="s">
        <v>74</v>
      </c>
      <c r="C19" s="212" t="n">
        <f aca="false">1/$A$1*[1]44094418Imp!B$138</f>
        <v>0.007999614</v>
      </c>
      <c r="D19" s="213" t="n">
        <f aca="false">1/$A$1*[1]44094418Imp!C$138</f>
        <v>0.006237861</v>
      </c>
      <c r="E19" s="213" t="n">
        <f aca="false">1/$A$1*[1]44094418Imp!D$138</f>
        <v>0.0055879071</v>
      </c>
      <c r="F19" s="213" t="n">
        <f aca="false">1/$A$1*[1]44094418Imp!E$138</f>
        <v>0.005214794</v>
      </c>
      <c r="G19" s="213" t="n">
        <f aca="false">1/$A$1*[1]44094418Imp!F$138</f>
        <v>0.0054152279</v>
      </c>
      <c r="H19" s="213" t="n">
        <f aca="false">1/$A$1*[1]44094418Imp!G$138</f>
        <v>0.0060920011</v>
      </c>
      <c r="I19" s="213" t="n">
        <f aca="false">1/$A$1*[1]44094418Imp!H$138</f>
        <v>0.005863664</v>
      </c>
      <c r="J19" s="213" t="n">
        <f aca="false">1/$A$1*[1]44094418Imp!I$138</f>
        <v>0.0064735316</v>
      </c>
      <c r="K19" s="213" t="n">
        <f aca="false">1/$A$1*[1]44094418Imp!J$138</f>
        <v>0.004313498</v>
      </c>
      <c r="L19" s="213" t="n">
        <f aca="false">1/$A$1*[1]44094418Imp!K$138</f>
        <v>0.002684367</v>
      </c>
      <c r="M19" s="213" t="n">
        <f aca="false">1/$A$1*[1]44094418Imp!L$138</f>
        <v>0.00203567233333333</v>
      </c>
      <c r="N19" s="213" t="n">
        <f aca="false">1/$A$1*[1]44094418Imp!M$138</f>
        <v>0.002520406</v>
      </c>
      <c r="O19" s="213" t="n">
        <f aca="false">1/$A$1*[1]44094418Imp!N$138</f>
        <v>0.000814226</v>
      </c>
      <c r="P19" s="213" t="n">
        <f aca="false">1/$A$1*[1]44094418Imp!O$138</f>
        <v>0.0001673</v>
      </c>
      <c r="Q19" s="213" t="n">
        <f aca="false">1/$A$1*[1]44094418Imp!P$138</f>
        <v>0.0007238</v>
      </c>
      <c r="R19" s="213" t="n">
        <f aca="false">1/$A$1*[1]44094418Imp!Q$138</f>
        <v>0.00023625</v>
      </c>
      <c r="S19" s="213" t="n">
        <f aca="false">1/$A$1*[1]44094418Imp!R$138</f>
        <v>0.000567686</v>
      </c>
      <c r="T19" s="213" t="n">
        <f aca="false">1/$A$1*[1]44094418Imp!S$138</f>
        <v>0.000567686</v>
      </c>
      <c r="U19" s="213" t="n">
        <f aca="false">1/$A$1*[1]44094418Imp!T$138</f>
        <v>0.000567686</v>
      </c>
      <c r="V19" s="213" t="n">
        <f aca="false">1/$A$1*[1]44094418Imp!U$138</f>
        <v>0.000567686</v>
      </c>
      <c r="W19" s="213" t="n">
        <f aca="false">1/$A$1*[1]44094418Imp!V$138</f>
        <v>0.000567686</v>
      </c>
      <c r="X19" s="213" t="n">
        <f aca="false">1/$A$1*[1]44094418Imp!W$138</f>
        <v>0.000567686</v>
      </c>
      <c r="Y19" s="213" t="n">
        <f aca="false">1/$A$1*[1]44094418Imp!X$138</f>
        <v>0.000567686</v>
      </c>
      <c r="Z19" s="213" t="n">
        <f aca="false">1/$A$1*[1]44094418Imp!Y$138</f>
        <v>0.000567686</v>
      </c>
      <c r="AA19" s="213" t="n">
        <f aca="false">1/$A$1*[1]44094418Imp!Z$138</f>
        <v>0.000567686</v>
      </c>
      <c r="AB19" s="214" t="n">
        <f aca="false">1/$A$1*[1]44094418Imp!AA$138</f>
        <v>0.000567686</v>
      </c>
      <c r="AC19" s="15"/>
      <c r="AD19" s="212" t="n">
        <f aca="false">1/1000*[1]44094418Imp!AB$138</f>
        <v>0.003855888469044</v>
      </c>
      <c r="AE19" s="213" t="n">
        <f aca="false">1/1000*[1]44094418Imp!AC$138</f>
        <v>0.0030637481884</v>
      </c>
      <c r="AF19" s="213" t="n">
        <f aca="false">1/1000*[1]44094418Imp!AD$138</f>
        <v>0.0026999556048</v>
      </c>
      <c r="AG19" s="213" t="n">
        <f aca="false">1/1000*[1]44094418Imp!AE$138</f>
        <v>0.0030181106032</v>
      </c>
      <c r="AH19" s="213" t="n">
        <f aca="false">1/1000*[1]44094418Imp!AF$138</f>
        <v>0.0034982050432</v>
      </c>
      <c r="AI19" s="213" t="n">
        <f aca="false">1/1000*[1]44094418Imp!AG$138</f>
        <v>0.0036045918909</v>
      </c>
      <c r="AJ19" s="213" t="n">
        <f aca="false">1/1000*[1]44094418Imp!AH$138</f>
        <v>0.0038961268</v>
      </c>
      <c r="AK19" s="213" t="n">
        <f aca="false">1/1000*[1]44094418Imp!AI$138</f>
        <v>0.004247716736</v>
      </c>
      <c r="AL19" s="213" t="n">
        <f aca="false">1/1000*[1]44094418Imp!AJ$138</f>
        <v>0.0032797692776</v>
      </c>
      <c r="AM19" s="213" t="n">
        <f aca="false">1/1000*[1]44094418Imp!AK$138</f>
        <v>0.001644266954</v>
      </c>
      <c r="AN19" s="213" t="n">
        <f aca="false">1/1000*[1]44094418Imp!AL$138</f>
        <v>0.0010858981041</v>
      </c>
      <c r="AO19" s="213" t="n">
        <f aca="false">1/1000*[1]44094418Imp!AM$138</f>
        <v>0.001142348976</v>
      </c>
      <c r="AP19" s="213" t="n">
        <f aca="false">1/1000*[1]44094418Imp!AN$138</f>
        <v>0.0003246329856</v>
      </c>
      <c r="AQ19" s="213" t="n">
        <f aca="false">1/1000*[1]44094418Imp!AO$138</f>
        <v>0.0001108936938</v>
      </c>
      <c r="AR19" s="213" t="n">
        <f aca="false">1/1000*[1]44094418Imp!AP$138</f>
        <v>0.0005274716255</v>
      </c>
      <c r="AS19" s="213" t="n">
        <f aca="false">1/1000*[1]44094418Imp!AQ$138</f>
        <v>0.0001792341775</v>
      </c>
      <c r="AT19" s="213" t="n">
        <f aca="false">1/1000*[1]44094418Imp!AR$138</f>
        <v>0.0004459843997</v>
      </c>
      <c r="AU19" s="213" t="n">
        <f aca="false">1/1000*[1]44094418Imp!AS$138</f>
        <v>0</v>
      </c>
      <c r="AV19" s="213" t="n">
        <f aca="false">1/1000*[1]44094418Imp!AT$138</f>
        <v>0</v>
      </c>
      <c r="AW19" s="213" t="n">
        <f aca="false">1/1000*[1]44094418Imp!AU$138</f>
        <v>0</v>
      </c>
      <c r="AX19" s="213" t="n">
        <f aca="false">1/1000*[1]44094418Imp!AV$138</f>
        <v>0</v>
      </c>
      <c r="AY19" s="213" t="n">
        <f aca="false">1/1000*[1]44094418Imp!AW$138</f>
        <v>0</v>
      </c>
      <c r="AZ19" s="213" t="n">
        <f aca="false">1/1000*[1]44094418Imp!AX$138</f>
        <v>0</v>
      </c>
      <c r="BA19" s="213" t="n">
        <f aca="false">1/1000*[1]44094418Imp!AY$138</f>
        <v>0</v>
      </c>
      <c r="BB19" s="213" t="n">
        <f aca="false">1/1000*[1]44094418Imp!AZ$138</f>
        <v>0</v>
      </c>
      <c r="BC19" s="215" t="n">
        <f aca="false">1/1000*[1]44094418Imp!BA$138</f>
        <v>0</v>
      </c>
      <c r="BD19" s="13"/>
    </row>
    <row r="20" customFormat="false" ht="12.9" hidden="false" customHeight="false" outlineLevel="0" collapsed="false">
      <c r="B20" s="58" t="s">
        <v>64</v>
      </c>
      <c r="C20" s="216" t="n">
        <f aca="false">SUM(C16:C16)-SUM(C17:C19)</f>
        <v>0.003600299</v>
      </c>
      <c r="D20" s="96" t="n">
        <f aca="false">SUM(D16:D16)-SUM(D17:D19)</f>
        <v>0.0035500288</v>
      </c>
      <c r="E20" s="96" t="n">
        <f aca="false">SUM(E16:E16)-SUM(E17:E19)</f>
        <v>0.0045163157</v>
      </c>
      <c r="F20" s="96" t="n">
        <f aca="false">SUM(F16:F16)-SUM(F17:F19)</f>
        <v>0.00447525680000001</v>
      </c>
      <c r="G20" s="96" t="n">
        <f aca="false">SUM(G16:G16)-SUM(G17:G19)</f>
        <v>0.00307152240000001</v>
      </c>
      <c r="H20" s="96" t="n">
        <f aca="false">SUM(H16:H16)-SUM(H17:H19)</f>
        <v>0.00299449389999998</v>
      </c>
      <c r="I20" s="96" t="n">
        <f aca="false">SUM(I16:I16)-SUM(I17:I19)</f>
        <v>0.002171858</v>
      </c>
      <c r="J20" s="96" t="n">
        <f aca="false">SUM(J16:J16)-SUM(J17:J19)</f>
        <v>0.00362121669999999</v>
      </c>
      <c r="K20" s="96" t="n">
        <f aca="false">SUM(K16:K16)-SUM(K17:K19)</f>
        <v>0.0021200505</v>
      </c>
      <c r="L20" s="96" t="n">
        <f aca="false">SUM(L16:L16)-SUM(L17:L19)</f>
        <v>0.00185894773809523</v>
      </c>
      <c r="M20" s="96" t="n">
        <f aca="false">SUM(M16:M16)-SUM(M17:M19)</f>
        <v>0.00497132506666668</v>
      </c>
      <c r="N20" s="96" t="n">
        <f aca="false">SUM(N16:N16)-SUM(N17:N19)</f>
        <v>0.00366760007936507</v>
      </c>
      <c r="O20" s="96" t="n">
        <f aca="false">SUM(O16:O16)-SUM(O17:O19)</f>
        <v>0.00304850016666667</v>
      </c>
      <c r="P20" s="96" t="n">
        <f aca="false">SUM(P16:P16)-SUM(P17:P19)</f>
        <v>0.00228983028846154</v>
      </c>
      <c r="Q20" s="96" t="n">
        <f aca="false">SUM(Q16:Q16)-SUM(Q17:Q19)</f>
        <v>0.00301768548484849</v>
      </c>
      <c r="R20" s="96" t="n">
        <f aca="false">SUM(R16:R16)-SUM(R17:R19)</f>
        <v>0.00317168614285714</v>
      </c>
      <c r="S20" s="96" t="n">
        <f aca="false">SUM(S16:S16)-SUM(S17:S19)</f>
        <v>0.00256062903896103</v>
      </c>
      <c r="T20" s="96" t="n">
        <f aca="false">SUM(T16:T16)-SUM(T17:T19)</f>
        <v>0.00256062903896103</v>
      </c>
      <c r="U20" s="96" t="n">
        <f aca="false">SUM(U16:U16)-SUM(U17:U19)</f>
        <v>0.00256062903896103</v>
      </c>
      <c r="V20" s="96" t="n">
        <f aca="false">SUM(V16:V16)-SUM(V17:V19)</f>
        <v>0.00256062903896103</v>
      </c>
      <c r="W20" s="96" t="n">
        <f aca="false">SUM(W16:W16)-SUM(W17:W19)</f>
        <v>0.00256062903896103</v>
      </c>
      <c r="X20" s="96" t="n">
        <f aca="false">SUM(X16:X16)-SUM(X17:X19)</f>
        <v>0.00256062903896103</v>
      </c>
      <c r="Y20" s="96" t="n">
        <f aca="false">SUM(Y16:Y16)-SUM(Y17:Y19)</f>
        <v>0.00256062903896103</v>
      </c>
      <c r="Z20" s="96" t="n">
        <f aca="false">SUM(Z16:Z16)-SUM(Z17:Z19)</f>
        <v>0.00256062903896103</v>
      </c>
      <c r="AA20" s="96" t="n">
        <f aca="false">SUM(AA16:AA16)-SUM(AA17:AA19)</f>
        <v>0.00256062903896103</v>
      </c>
      <c r="AB20" s="97" t="n">
        <f aca="false">SUM(AB16:AB16)-SUM(AB17:AB19)</f>
        <v>0.00256062903896103</v>
      </c>
      <c r="AC20" s="15"/>
      <c r="AD20" s="217" t="n">
        <f aca="false">SUM(AD16:AD16)-SUM(AD17:AD19)</f>
        <v>0.00268596820143</v>
      </c>
      <c r="AE20" s="60" t="n">
        <f aca="false">SUM(AE16:AE16)-SUM(AE17:AE19)</f>
        <v>0.0024127177408</v>
      </c>
      <c r="AF20" s="60" t="n">
        <f aca="false">SUM(AF16:AF16)-SUM(AF17:AF19)</f>
        <v>0.0022435532544</v>
      </c>
      <c r="AG20" s="60" t="n">
        <f aca="false">SUM(AG16:AG16)-SUM(AG17:AG19)</f>
        <v>0.0025668070512</v>
      </c>
      <c r="AH20" s="60" t="n">
        <f aca="false">SUM(AH16:AH16)-SUM(AH17:AH19)</f>
        <v>0.00187340420470002</v>
      </c>
      <c r="AI20" s="60" t="n">
        <f aca="false">SUM(AI16:AI16)-SUM(AI17:AI19)</f>
        <v>0.00137511741510001</v>
      </c>
      <c r="AJ20" s="60" t="n">
        <f aca="false">SUM(AJ16:AJ16)-SUM(AJ17:AJ19)</f>
        <v>0.00142761719999998</v>
      </c>
      <c r="AK20" s="60" t="n">
        <f aca="false">SUM(AK16:AK16)-SUM(AK17:AK19)</f>
        <v>0.00259490332949999</v>
      </c>
      <c r="AL20" s="60" t="n">
        <f aca="false">SUM(AL16:AL16)-SUM(AL17:AL19)</f>
        <v>0.00191854240679996</v>
      </c>
      <c r="AM20" s="60" t="n">
        <f aca="false">SUM(AM16:AM16)-SUM(AM17:AM19)</f>
        <v>0.0015249864476</v>
      </c>
      <c r="AN20" s="60" t="n">
        <f aca="false">SUM(AN16:AN16)-SUM(AN17:AN19)</f>
        <v>0.00355584821940001</v>
      </c>
      <c r="AO20" s="60" t="n">
        <f aca="false">SUM(AO16:AO16)-SUM(AO17:AO19)</f>
        <v>0.002446441392</v>
      </c>
      <c r="AP20" s="60" t="n">
        <f aca="false">SUM(AP16:AP16)-SUM(AP17:AP19)</f>
        <v>0.0021608164688</v>
      </c>
      <c r="AQ20" s="60" t="n">
        <f aca="false">SUM(AQ16:AQ16)-SUM(AQ17:AQ19)</f>
        <v>0.0020843679516</v>
      </c>
      <c r="AR20" s="60" t="n">
        <f aca="false">SUM(AR16:AR16)-SUM(AR17:AR19)</f>
        <v>0.002390473673</v>
      </c>
      <c r="AS20" s="60" t="n">
        <f aca="false">SUM(AS16:AS16)-SUM(AS17:AS19)</f>
        <v>0.002069814411</v>
      </c>
      <c r="AT20" s="60" t="n">
        <f aca="false">SUM(AT16:AT16)-SUM(AT17:AT19)</f>
        <v>0.0015905433515</v>
      </c>
      <c r="AU20" s="60" t="n">
        <f aca="false">SUM(AU16:AU16)-SUM(AU17:AU19)</f>
        <v>0</v>
      </c>
      <c r="AV20" s="60" t="n">
        <f aca="false">SUM(AV16:AV16)-SUM(AV17:AV19)</f>
        <v>0</v>
      </c>
      <c r="AW20" s="60" t="n">
        <f aca="false">SUM(AW16:AW16)-SUM(AW17:AW19)</f>
        <v>0</v>
      </c>
      <c r="AX20" s="60" t="n">
        <f aca="false">SUM(AX16:AX16)-SUM(AX17:AX19)</f>
        <v>0</v>
      </c>
      <c r="AY20" s="60" t="n">
        <f aca="false">SUM(AY16:AY16)-SUM(AY17:AY19)</f>
        <v>0</v>
      </c>
      <c r="AZ20" s="60" t="n">
        <f aca="false">SUM(AZ16:AZ16)-SUM(AZ17:AZ19)</f>
        <v>0</v>
      </c>
      <c r="BA20" s="60" t="n">
        <f aca="false">SUM(BA16:BA16)-SUM(BA17:BA19)</f>
        <v>0</v>
      </c>
      <c r="BB20" s="60" t="n">
        <f aca="false">SUM(BB16:BB16)-SUM(BB17:BB19)</f>
        <v>0</v>
      </c>
      <c r="BC20" s="62" t="n">
        <f aca="false">SUM(BC16:BC16)-SUM(BC17:BC19)</f>
        <v>0</v>
      </c>
      <c r="BD20" s="13"/>
    </row>
    <row r="21" customFormat="false" ht="17.15" hidden="false" customHeight="true" outlineLevel="0" collapsed="false">
      <c r="B21" s="218" t="s">
        <v>75</v>
      </c>
      <c r="C21" s="219" t="n">
        <f aca="false">1/$A$1*[1]44094418Imp!B$264</f>
        <v>0.0989880902</v>
      </c>
      <c r="D21" s="220" t="n">
        <f aca="false">1/$A$1*[1]44094418Imp!C$264</f>
        <v>0.1328786312</v>
      </c>
      <c r="E21" s="220" t="n">
        <f aca="false">1/$A$1*[1]44094418Imp!D$264</f>
        <v>0.1615580732</v>
      </c>
      <c r="F21" s="220" t="n">
        <f aca="false">1/$A$1*[1]44094418Imp!E$264</f>
        <v>0.1610985609</v>
      </c>
      <c r="G21" s="220" t="n">
        <f aca="false">1/$A$1*[1]44094418Imp!F$264</f>
        <v>0.2008038931</v>
      </c>
      <c r="H21" s="220" t="n">
        <f aca="false">1/$A$1*[1]44094418Imp!G$264</f>
        <v>0.2470317869</v>
      </c>
      <c r="I21" s="220" t="n">
        <f aca="false">1/$A$1*[1]44094418Imp!H$264</f>
        <v>0.223624634</v>
      </c>
      <c r="J21" s="220" t="n">
        <f aca="false">1/$A$1*[1]44094418Imp!I$264</f>
        <v>0.1687580154</v>
      </c>
      <c r="K21" s="220" t="n">
        <f aca="false">1/$A$1*[1]44094418Imp!J$264</f>
        <v>0.1180911286</v>
      </c>
      <c r="L21" s="220" t="n">
        <f aca="false">1/$A$1*[1]44094418Imp!K$264</f>
        <v>0.0828285237699777</v>
      </c>
      <c r="M21" s="220" t="n">
        <f aca="false">1/$A$1*[1]44094418Imp!L$264</f>
        <v>0.0662281507243668</v>
      </c>
      <c r="N21" s="220" t="n">
        <f aca="false">1/$A$1*[1]44094418Imp!M$264</f>
        <v>0.0621133437695759</v>
      </c>
      <c r="O21" s="220" t="n">
        <f aca="false">1/$A$1*[1]44094418Imp!N$264</f>
        <v>0.0467327312075175</v>
      </c>
      <c r="P21" s="220" t="n">
        <f aca="false">1/$A$1*[1]44094418Imp!O$264</f>
        <v>0.0536262619808165</v>
      </c>
      <c r="Q21" s="220" t="n">
        <f aca="false">1/$A$1*[1]44094418Imp!P$264</f>
        <v>0.0607681050101515</v>
      </c>
      <c r="R21" s="220" t="n">
        <f aca="false">1/$A$1*[1]44094418Imp!Q$264</f>
        <v>0.0866992580012546</v>
      </c>
      <c r="S21" s="220" t="n">
        <f aca="false">1/$A$1*[1]44094418Imp!R$264</f>
        <v>0.0847887718946206</v>
      </c>
      <c r="T21" s="220" t="n">
        <f aca="false">1/$A$1*[1]44094418Imp!S$264</f>
        <v>0.0847887718946206</v>
      </c>
      <c r="U21" s="220" t="n">
        <f aca="false">1/$A$1*[1]44094418Imp!T$264</f>
        <v>0.0847887718946206</v>
      </c>
      <c r="V21" s="220" t="n">
        <f aca="false">1/$A$1*[1]44094418Imp!U$264</f>
        <v>0.0847887718946206</v>
      </c>
      <c r="W21" s="220" t="n">
        <f aca="false">1/$A$1*[1]44094418Imp!V$264</f>
        <v>0.0847887718946206</v>
      </c>
      <c r="X21" s="220" t="n">
        <f aca="false">1/$A$1*[1]44094418Imp!W$264</f>
        <v>0.0847887718946206</v>
      </c>
      <c r="Y21" s="220" t="n">
        <f aca="false">1/$A$1*[1]44094418Imp!X$264</f>
        <v>0.0847887718946206</v>
      </c>
      <c r="Z21" s="220" t="n">
        <f aca="false">1/$A$1*[1]44094418Imp!Y$264</f>
        <v>0.0847887718946206</v>
      </c>
      <c r="AA21" s="220" t="n">
        <f aca="false">1/$A$1*[1]44094418Imp!Z$264</f>
        <v>0.0847887718946206</v>
      </c>
      <c r="AB21" s="221" t="n">
        <f aca="false">1/$A$1*[1]44094418Imp!AA$264</f>
        <v>0.0847887718946206</v>
      </c>
      <c r="AC21" s="69"/>
      <c r="AD21" s="219" t="n">
        <f aca="false">1/1000*[1]44094418Imp!AB$264</f>
        <v>0.072357512312304</v>
      </c>
      <c r="AE21" s="220" t="n">
        <f aca="false">1/1000*[1]44094418Imp!AC$264</f>
        <v>0.0811215914212</v>
      </c>
      <c r="AF21" s="220" t="n">
        <f aca="false">1/1000*[1]44094418Imp!AD$264</f>
        <v>0.0975366050688</v>
      </c>
      <c r="AG21" s="220" t="n">
        <f aca="false">1/1000*[1]44094418Imp!AE$264</f>
        <v>0.1231289548832</v>
      </c>
      <c r="AH21" s="220" t="n">
        <f aca="false">1/1000*[1]44094418Imp!AF$264</f>
        <v>0.1540681765147</v>
      </c>
      <c r="AI21" s="220" t="n">
        <f aca="false">1/1000*[1]44094418Imp!AG$264</f>
        <v>0.1847039267931</v>
      </c>
      <c r="AJ21" s="220" t="n">
        <f aca="false">1/1000*[1]44094418Imp!AH$264</f>
        <v>0.2001715188</v>
      </c>
      <c r="AK21" s="220" t="n">
        <f aca="false">1/1000*[1]44094418Imp!AI$264</f>
        <v>0.1793797933835</v>
      </c>
      <c r="AL21" s="220" t="n">
        <f aca="false">1/1000*[1]44094418Imp!AJ$264</f>
        <v>0.1342064714788</v>
      </c>
      <c r="AM21" s="220" t="n">
        <f aca="false">1/1000*[1]44094418Imp!AK$264</f>
        <v>0.0722805919352</v>
      </c>
      <c r="AN21" s="220" t="n">
        <f aca="false">1/1000*[1]44094418Imp!AL$264</f>
        <v>0.0596757597696</v>
      </c>
      <c r="AO21" s="220" t="n">
        <f aca="false">1/1000*[1]44094418Imp!AM$264</f>
        <v>0.053929841184</v>
      </c>
      <c r="AP21" s="220" t="n">
        <f aca="false">1/1000*[1]44094418Imp!AN$264</f>
        <v>0.041180929944</v>
      </c>
      <c r="AQ21" s="220" t="n">
        <f aca="false">1/1000*[1]44094418Imp!AO$264</f>
        <v>0.0337199450253</v>
      </c>
      <c r="AR21" s="220" t="n">
        <f aca="false">1/1000*[1]44094418Imp!AP$264</f>
        <v>0.0419100420365</v>
      </c>
      <c r="AS21" s="220" t="n">
        <f aca="false">1/1000*[1]44094418Imp!AQ$264</f>
        <v>0.061289447919</v>
      </c>
      <c r="AT21" s="220" t="n">
        <f aca="false">1/1000*[1]44094418Imp!AR$264</f>
        <v>0.0604452664507</v>
      </c>
      <c r="AU21" s="220" t="n">
        <f aca="false">1/1000*[1]44094418Imp!AS$264</f>
        <v>0</v>
      </c>
      <c r="AV21" s="220" t="n">
        <f aca="false">1/1000*[1]44094418Imp!AT$264</f>
        <v>0</v>
      </c>
      <c r="AW21" s="220" t="n">
        <f aca="false">1/1000*[1]44094418Imp!AU$264</f>
        <v>0</v>
      </c>
      <c r="AX21" s="220" t="n">
        <f aca="false">1/1000*[1]44094418Imp!AV$264</f>
        <v>0</v>
      </c>
      <c r="AY21" s="220" t="n">
        <f aca="false">1/1000*[1]44094418Imp!AW$264</f>
        <v>0</v>
      </c>
      <c r="AZ21" s="220" t="n">
        <f aca="false">1/1000*[1]44094418Imp!AX$264</f>
        <v>0</v>
      </c>
      <c r="BA21" s="220" t="n">
        <f aca="false">1/1000*[1]44094418Imp!AY$264</f>
        <v>0</v>
      </c>
      <c r="BB21" s="220" t="n">
        <f aca="false">1/1000*[1]44094418Imp!AZ$264</f>
        <v>0</v>
      </c>
      <c r="BC21" s="222" t="n">
        <f aca="false">1/1000*[1]44094418Imp!BA$264</f>
        <v>0</v>
      </c>
      <c r="BD21" s="13"/>
    </row>
    <row r="22" customFormat="false" ht="12.9" hidden="false" customHeight="false" outlineLevel="0" collapsed="false">
      <c r="B22" s="45" t="s">
        <v>115</v>
      </c>
      <c r="C22" s="212" t="n">
        <f aca="false">1/$A$1*[1]44094418Imp!B$16</f>
        <v>0.003035298</v>
      </c>
      <c r="D22" s="213" t="n">
        <f aca="false">1/$A$1*[1]44094418Imp!C$16</f>
        <v>0.002789598</v>
      </c>
      <c r="E22" s="213" t="n">
        <f aca="false">1/$A$1*[1]44094418Imp!D$16</f>
        <v>0.003742848</v>
      </c>
      <c r="F22" s="213" t="n">
        <f aca="false">1/$A$1*[1]44094418Imp!E$16</f>
        <v>0.011769828</v>
      </c>
      <c r="G22" s="213" t="n">
        <f aca="false">1/$A$1*[1]44094418Imp!F$16</f>
        <v>0.0167710958</v>
      </c>
      <c r="H22" s="213" t="n">
        <f aca="false">1/$A$1*[1]44094418Imp!G$16</f>
        <v>0.025715731</v>
      </c>
      <c r="I22" s="213" t="n">
        <f aca="false">1/$A$1*[1]44094418Imp!H$16</f>
        <v>0.01286216</v>
      </c>
      <c r="J22" s="213" t="n">
        <f aca="false">1/$A$1*[1]44094418Imp!I$16</f>
        <v>0.0072724506</v>
      </c>
      <c r="K22" s="213" t="n">
        <f aca="false">1/$A$1*[1]44094418Imp!J$16</f>
        <v>0.005181017</v>
      </c>
      <c r="L22" s="213" t="n">
        <f aca="false">1/$A$1*[1]44094418Imp!K$16</f>
        <v>0.00106429049675325</v>
      </c>
      <c r="M22" s="213" t="n">
        <f aca="false">1/$A$1*[1]44094418Imp!L$16</f>
        <v>0.00144709682539683</v>
      </c>
      <c r="N22" s="213" t="n">
        <f aca="false">1/$A$1*[1]44094418Imp!M$16</f>
        <v>0.000547656823529412</v>
      </c>
      <c r="O22" s="213" t="n">
        <f aca="false">1/$A$1*[1]44094418Imp!N$16</f>
        <v>0.000599904346153846</v>
      </c>
      <c r="P22" s="213" t="n">
        <f aca="false">1/$A$1*[1]44094418Imp!O$16</f>
        <v>0.000316214865384615</v>
      </c>
      <c r="Q22" s="213" t="n">
        <f aca="false">1/$A$1*[1]44094418Imp!P$16</f>
        <v>0.000649124</v>
      </c>
      <c r="R22" s="213" t="n">
        <f aca="false">1/$A$1*[1]44094418Imp!Q$16</f>
        <v>0.001075452</v>
      </c>
      <c r="S22" s="213" t="n">
        <f aca="false">1/$A$1*[1]44094418Imp!R$16</f>
        <v>0.002829078</v>
      </c>
      <c r="T22" s="213" t="n">
        <f aca="false">1/$A$1*[1]44094418Imp!S$16</f>
        <v>0.002829078</v>
      </c>
      <c r="U22" s="213" t="n">
        <f aca="false">1/$A$1*[1]44094418Imp!T$16</f>
        <v>0.002829078</v>
      </c>
      <c r="V22" s="213" t="n">
        <f aca="false">1/$A$1*[1]44094418Imp!U$16</f>
        <v>0.002829078</v>
      </c>
      <c r="W22" s="213" t="n">
        <f aca="false">1/$A$1*[1]44094418Imp!V$16</f>
        <v>0.002829078</v>
      </c>
      <c r="X22" s="213" t="n">
        <f aca="false">1/$A$1*[1]44094418Imp!W$16</f>
        <v>0.002829078</v>
      </c>
      <c r="Y22" s="213" t="n">
        <f aca="false">1/$A$1*[1]44094418Imp!X$16</f>
        <v>0.002829078</v>
      </c>
      <c r="Z22" s="213" t="n">
        <f aca="false">1/$A$1*[1]44094418Imp!Y$16</f>
        <v>0.002829078</v>
      </c>
      <c r="AA22" s="213" t="n">
        <f aca="false">1/$A$1*[1]44094418Imp!Z$16</f>
        <v>0.002829078</v>
      </c>
      <c r="AB22" s="214" t="n">
        <f aca="false">1/$A$1*[1]44094418Imp!AA$16</f>
        <v>0.002829078</v>
      </c>
      <c r="AC22" s="15"/>
      <c r="AD22" s="212" t="n">
        <f aca="false">1/1000*[1]44094418Imp!AB$16</f>
        <v>0.00104641658448</v>
      </c>
      <c r="AE22" s="213" t="n">
        <f aca="false">1/1000*[1]44094418Imp!AC$16</f>
        <v>0.0010453649188</v>
      </c>
      <c r="AF22" s="213" t="n">
        <f aca="false">1/1000*[1]44094418Imp!AD$16</f>
        <v>0.0014227979856</v>
      </c>
      <c r="AG22" s="213" t="n">
        <f aca="false">1/1000*[1]44094418Imp!AE$16</f>
        <v>0.0047464269664</v>
      </c>
      <c r="AH22" s="213" t="n">
        <f aca="false">1/1000*[1]44094418Imp!AF$16</f>
        <v>0.0068797148518</v>
      </c>
      <c r="AI22" s="213" t="n">
        <f aca="false">1/1000*[1]44094418Imp!AG$16</f>
        <v>0.0107862549366</v>
      </c>
      <c r="AJ22" s="213" t="n">
        <f aca="false">1/1000*[1]44094418Imp!AH$16</f>
        <v>0.008199068</v>
      </c>
      <c r="AK22" s="213" t="n">
        <f aca="false">1/1000*[1]44094418Imp!AI$16</f>
        <v>0.006186993423</v>
      </c>
      <c r="AL22" s="213" t="n">
        <f aca="false">1/1000*[1]44094418Imp!AJ$16</f>
        <v>0.0051114844772</v>
      </c>
      <c r="AM22" s="213" t="n">
        <f aca="false">1/1000*[1]44094418Imp!AK$16</f>
        <v>0.00103152434</v>
      </c>
      <c r="AN22" s="213" t="n">
        <f aca="false">1/1000*[1]44094418Imp!AL$16</f>
        <v>0.0010523817567</v>
      </c>
      <c r="AO22" s="213" t="n">
        <f aca="false">1/1000*[1]44094418Imp!AM$16</f>
        <v>0.000501686544</v>
      </c>
      <c r="AP22" s="213" t="n">
        <f aca="false">1/1000*[1]44094418Imp!AN$16</f>
        <v>0.0004336495504</v>
      </c>
      <c r="AQ22" s="213" t="n">
        <f aca="false">1/1000*[1]44094418Imp!AO$16</f>
        <v>0.0002813991561</v>
      </c>
      <c r="AR22" s="213" t="n">
        <f aca="false">1/1000*[1]44094418Imp!AP$16</f>
        <v>0.000361304174</v>
      </c>
      <c r="AS22" s="213" t="n">
        <f aca="false">1/1000*[1]44094418Imp!AQ$16</f>
        <v>0.0005744402965</v>
      </c>
      <c r="AT22" s="213" t="n">
        <f aca="false">1/1000*[1]44094418Imp!AR$16</f>
        <v>0.0020450818744</v>
      </c>
      <c r="AU22" s="213" t="n">
        <f aca="false">1/1000*[1]44094418Imp!AS$16</f>
        <v>0</v>
      </c>
      <c r="AV22" s="213" t="n">
        <f aca="false">1/1000*[1]44094418Imp!AT$16</f>
        <v>0</v>
      </c>
      <c r="AW22" s="213" t="n">
        <f aca="false">1/1000*[1]44094418Imp!AU$16</f>
        <v>0</v>
      </c>
      <c r="AX22" s="213" t="n">
        <f aca="false">1/1000*[1]44094418Imp!AV$16</f>
        <v>0</v>
      </c>
      <c r="AY22" s="213" t="n">
        <f aca="false">1/1000*[1]44094418Imp!AW$16</f>
        <v>0</v>
      </c>
      <c r="AZ22" s="213" t="n">
        <f aca="false">1/1000*[1]44094418Imp!AX$16</f>
        <v>0</v>
      </c>
      <c r="BA22" s="213" t="n">
        <f aca="false">1/1000*[1]44094418Imp!AY$16</f>
        <v>0</v>
      </c>
      <c r="BB22" s="213" t="n">
        <f aca="false">1/1000*[1]44094418Imp!AZ$16</f>
        <v>0</v>
      </c>
      <c r="BC22" s="215" t="n">
        <f aca="false">1/1000*[1]44094418Imp!BA$16</f>
        <v>0</v>
      </c>
      <c r="BD22" s="13"/>
    </row>
    <row r="23" customFormat="false" ht="12.9" hidden="false" customHeight="false" outlineLevel="0" collapsed="false">
      <c r="B23" s="45" t="s">
        <v>98</v>
      </c>
      <c r="C23" s="212" t="n">
        <f aca="false">1/$A$1*[1]44094418Imp!B$23</f>
        <v>0.003759028</v>
      </c>
      <c r="D23" s="213" t="n">
        <f aca="false">1/$A$1*[1]44094418Imp!C$23</f>
        <v>0.006675172</v>
      </c>
      <c r="E23" s="213" t="n">
        <f aca="false">1/$A$1*[1]44094418Imp!D$23</f>
        <v>0.00239911</v>
      </c>
      <c r="F23" s="213" t="n">
        <f aca="false">1/$A$1*[1]44094418Imp!E$23</f>
        <v>0.0061337275</v>
      </c>
      <c r="G23" s="213" t="n">
        <f aca="false">1/$A$1*[1]44094418Imp!F$23</f>
        <v>0.018540112</v>
      </c>
      <c r="H23" s="213" t="n">
        <f aca="false">1/$A$1*[1]44094418Imp!G$23</f>
        <v>0.0225671161</v>
      </c>
      <c r="I23" s="213" t="n">
        <f aca="false">1/$A$1*[1]44094418Imp!H$23</f>
        <v>0.025995136</v>
      </c>
      <c r="J23" s="213" t="n">
        <f aca="false">1/$A$1*[1]44094418Imp!I$23</f>
        <v>0.0103435067</v>
      </c>
      <c r="K23" s="213" t="n">
        <f aca="false">1/$A$1*[1]44094418Imp!J$23</f>
        <v>0.0112649472</v>
      </c>
      <c r="L23" s="213" t="n">
        <f aca="false">1/$A$1*[1]44094418Imp!K$23</f>
        <v>0.0038096269965035</v>
      </c>
      <c r="M23" s="213" t="n">
        <f aca="false">1/$A$1*[1]44094418Imp!L$23</f>
        <v>0.00345734232777778</v>
      </c>
      <c r="N23" s="213" t="n">
        <f aca="false">1/$A$1*[1]44094418Imp!M$23</f>
        <v>0.00243725518181818</v>
      </c>
      <c r="O23" s="213" t="n">
        <f aca="false">1/$A$1*[1]44094418Imp!N$23</f>
        <v>0.002959448</v>
      </c>
      <c r="P23" s="213" t="n">
        <f aca="false">1/$A$1*[1]44094418Imp!O$23</f>
        <v>0.00250232700374332</v>
      </c>
      <c r="Q23" s="213" t="n">
        <f aca="false">1/$A$1*[1]44094418Imp!P$23</f>
        <v>0.00222463858</v>
      </c>
      <c r="R23" s="213" t="n">
        <f aca="false">1/$A$1*[1]44094418Imp!Q$23</f>
        <v>0.00288082173913044</v>
      </c>
      <c r="S23" s="213" t="n">
        <f aca="false">1/$A$1*[1]44094418Imp!R$23</f>
        <v>0.003223024</v>
      </c>
      <c r="T23" s="213" t="n">
        <f aca="false">1/$A$1*[1]44094418Imp!S$23</f>
        <v>0.003223024</v>
      </c>
      <c r="U23" s="213" t="n">
        <f aca="false">1/$A$1*[1]44094418Imp!T$23</f>
        <v>0.003223024</v>
      </c>
      <c r="V23" s="213" t="n">
        <f aca="false">1/$A$1*[1]44094418Imp!U$23</f>
        <v>0.003223024</v>
      </c>
      <c r="W23" s="213" t="n">
        <f aca="false">1/$A$1*[1]44094418Imp!V$23</f>
        <v>0.003223024</v>
      </c>
      <c r="X23" s="213" t="n">
        <f aca="false">1/$A$1*[1]44094418Imp!W$23</f>
        <v>0.003223024</v>
      </c>
      <c r="Y23" s="213" t="n">
        <f aca="false">1/$A$1*[1]44094418Imp!X$23</f>
        <v>0.003223024</v>
      </c>
      <c r="Z23" s="213" t="n">
        <f aca="false">1/$A$1*[1]44094418Imp!Y$23</f>
        <v>0.003223024</v>
      </c>
      <c r="AA23" s="213" t="n">
        <f aca="false">1/$A$1*[1]44094418Imp!Z$23</f>
        <v>0.003223024</v>
      </c>
      <c r="AB23" s="214" t="n">
        <f aca="false">1/$A$1*[1]44094418Imp!AA$23</f>
        <v>0.003223024</v>
      </c>
      <c r="AC23" s="15"/>
      <c r="AD23" s="212" t="n">
        <f aca="false">1/1000*[1]44094418Imp!AB$23</f>
        <v>0.001517859138909</v>
      </c>
      <c r="AE23" s="213" t="n">
        <f aca="false">1/1000*[1]44094418Imp!AC$23</f>
        <v>0.0026714198612</v>
      </c>
      <c r="AF23" s="213" t="n">
        <f aca="false">1/1000*[1]44094418Imp!AD$23</f>
        <v>0.0029066297232</v>
      </c>
      <c r="AG23" s="213" t="n">
        <f aca="false">1/1000*[1]44094418Imp!AE$23</f>
        <v>0.0044553205648</v>
      </c>
      <c r="AH23" s="213" t="n">
        <f aca="false">1/1000*[1]44094418Imp!AF$23</f>
        <v>0.008299537141</v>
      </c>
      <c r="AI23" s="213" t="n">
        <f aca="false">1/1000*[1]44094418Imp!AG$23</f>
        <v>0.0115073104146</v>
      </c>
      <c r="AJ23" s="213" t="n">
        <f aca="false">1/1000*[1]44094418Imp!AH$23</f>
        <v>0.0137199412</v>
      </c>
      <c r="AK23" s="213" t="n">
        <f aca="false">1/1000*[1]44094418Imp!AI$23</f>
        <v>0.007785805018</v>
      </c>
      <c r="AL23" s="213" t="n">
        <f aca="false">1/1000*[1]44094418Imp!AJ$23</f>
        <v>0.00711003105</v>
      </c>
      <c r="AM23" s="213" t="n">
        <f aca="false">1/1000*[1]44094418Imp!AK$23</f>
        <v>0.0020102806064</v>
      </c>
      <c r="AN23" s="213" t="n">
        <f aca="false">1/1000*[1]44094418Imp!AL$23</f>
        <v>0.0015522342903</v>
      </c>
      <c r="AO23" s="213" t="n">
        <f aca="false">1/1000*[1]44094418Imp!AM$23</f>
        <v>0.001430875776</v>
      </c>
      <c r="AP23" s="213" t="n">
        <f aca="false">1/1000*[1]44094418Imp!AN$23</f>
        <v>0.0011785496096</v>
      </c>
      <c r="AQ23" s="213" t="n">
        <f aca="false">1/1000*[1]44094418Imp!AO$23</f>
        <v>0.0012312934629</v>
      </c>
      <c r="AR23" s="213" t="n">
        <f aca="false">1/1000*[1]44094418Imp!AP$23</f>
        <v>0.0010399670705</v>
      </c>
      <c r="AS23" s="213" t="n">
        <f aca="false">1/1000*[1]44094418Imp!AQ$23</f>
        <v>0.001343568996</v>
      </c>
      <c r="AT23" s="213" t="n">
        <f aca="false">1/1000*[1]44094418Imp!AR$23</f>
        <v>0.0014439377672</v>
      </c>
      <c r="AU23" s="213" t="n">
        <f aca="false">1/1000*[1]44094418Imp!AS$23</f>
        <v>0</v>
      </c>
      <c r="AV23" s="213" t="n">
        <f aca="false">1/1000*[1]44094418Imp!AT$23</f>
        <v>0</v>
      </c>
      <c r="AW23" s="213" t="n">
        <f aca="false">1/1000*[1]44094418Imp!AU$23</f>
        <v>0</v>
      </c>
      <c r="AX23" s="213" t="n">
        <f aca="false">1/1000*[1]44094418Imp!AV$23</f>
        <v>0</v>
      </c>
      <c r="AY23" s="213" t="n">
        <f aca="false">1/1000*[1]44094418Imp!AW$23</f>
        <v>0</v>
      </c>
      <c r="AZ23" s="213" t="n">
        <f aca="false">1/1000*[1]44094418Imp!AX$23</f>
        <v>0</v>
      </c>
      <c r="BA23" s="213" t="n">
        <f aca="false">1/1000*[1]44094418Imp!AY$23</f>
        <v>0</v>
      </c>
      <c r="BB23" s="213" t="n">
        <f aca="false">1/1000*[1]44094418Imp!AZ$23</f>
        <v>0</v>
      </c>
      <c r="BC23" s="215" t="n">
        <f aca="false">1/1000*[1]44094418Imp!BA$23</f>
        <v>0</v>
      </c>
      <c r="BD23" s="13"/>
    </row>
    <row r="24" customFormat="false" ht="12.9" hidden="false" customHeight="false" outlineLevel="0" collapsed="false">
      <c r="B24" s="45" t="s">
        <v>99</v>
      </c>
      <c r="C24" s="212" t="n">
        <f aca="false">1/$A$1*[1]44094418Imp!B$69</f>
        <v>0.0061130735</v>
      </c>
      <c r="D24" s="213" t="n">
        <f aca="false">1/$A$1*[1]44094418Imp!C$69</f>
        <v>0.0053848705</v>
      </c>
      <c r="E24" s="213" t="n">
        <f aca="false">1/$A$1*[1]44094418Imp!D$69</f>
        <v>0.00752482</v>
      </c>
      <c r="F24" s="213" t="n">
        <f aca="false">1/$A$1*[1]44094418Imp!E$69</f>
        <v>0.010164896</v>
      </c>
      <c r="G24" s="213" t="n">
        <f aca="false">1/$A$1*[1]44094418Imp!F$69</f>
        <v>0.011162116</v>
      </c>
      <c r="H24" s="213" t="n">
        <f aca="false">1/$A$1*[1]44094418Imp!G$69</f>
        <v>0.011658098</v>
      </c>
      <c r="I24" s="213" t="n">
        <f aca="false">1/$A$1*[1]44094418Imp!H$69</f>
        <v>0.016702628</v>
      </c>
      <c r="J24" s="213" t="n">
        <f aca="false">1/$A$1*[1]44094418Imp!I$69</f>
        <v>0.014734971</v>
      </c>
      <c r="K24" s="213" t="n">
        <f aca="false">1/$A$1*[1]44094418Imp!J$69</f>
        <v>0.0089789202</v>
      </c>
      <c r="L24" s="213" t="n">
        <f aca="false">1/$A$1*[1]44094418Imp!K$69</f>
        <v>0.004811884</v>
      </c>
      <c r="M24" s="213" t="n">
        <f aca="false">1/$A$1*[1]44094418Imp!L$69</f>
        <v>0.00296155857142857</v>
      </c>
      <c r="N24" s="213" t="n">
        <f aca="false">1/$A$1*[1]44094418Imp!M$69</f>
        <v>0.00200040435294118</v>
      </c>
      <c r="O24" s="213" t="n">
        <f aca="false">1/$A$1*[1]44094418Imp!N$69</f>
        <v>0.00318766366666667</v>
      </c>
      <c r="P24" s="213" t="n">
        <f aca="false">1/$A$1*[1]44094418Imp!O$69</f>
        <v>0.00560090084615385</v>
      </c>
      <c r="Q24" s="213" t="n">
        <f aca="false">1/$A$1*[1]44094418Imp!P$69</f>
        <v>0.00555424870454545</v>
      </c>
      <c r="R24" s="213" t="n">
        <f aca="false">1/$A$1*[1]44094418Imp!Q$69</f>
        <v>0.00469212764911866</v>
      </c>
      <c r="S24" s="213" t="n">
        <f aca="false">1/$A$1*[1]44094418Imp!R$69</f>
        <v>0.00412167442857143</v>
      </c>
      <c r="T24" s="213" t="n">
        <f aca="false">1/$A$1*[1]44094418Imp!S$69</f>
        <v>0.00412167442857143</v>
      </c>
      <c r="U24" s="213" t="n">
        <f aca="false">1/$A$1*[1]44094418Imp!T$69</f>
        <v>0.00412167442857143</v>
      </c>
      <c r="V24" s="213" t="n">
        <f aca="false">1/$A$1*[1]44094418Imp!U$69</f>
        <v>0.00412167442857143</v>
      </c>
      <c r="W24" s="213" t="n">
        <f aca="false">1/$A$1*[1]44094418Imp!V$69</f>
        <v>0.00412167442857143</v>
      </c>
      <c r="X24" s="213" t="n">
        <f aca="false">1/$A$1*[1]44094418Imp!W$69</f>
        <v>0.00412167442857143</v>
      </c>
      <c r="Y24" s="213" t="n">
        <f aca="false">1/$A$1*[1]44094418Imp!X$69</f>
        <v>0.00412167442857143</v>
      </c>
      <c r="Z24" s="213" t="n">
        <f aca="false">1/$A$1*[1]44094418Imp!Y$69</f>
        <v>0.00412167442857143</v>
      </c>
      <c r="AA24" s="213" t="n">
        <f aca="false">1/$A$1*[1]44094418Imp!Z$69</f>
        <v>0.00412167442857143</v>
      </c>
      <c r="AB24" s="214" t="n">
        <f aca="false">1/$A$1*[1]44094418Imp!AA$69</f>
        <v>0.00412167442857143</v>
      </c>
      <c r="AC24" s="15"/>
      <c r="AD24" s="212" t="n">
        <f aca="false">1/1000*[1]44094418Imp!AB$69</f>
        <v>0.008452162667535</v>
      </c>
      <c r="AE24" s="213" t="n">
        <f aca="false">1/1000*[1]44094418Imp!AC$69</f>
        <v>0.0095116714376</v>
      </c>
      <c r="AF24" s="213" t="n">
        <f aca="false">1/1000*[1]44094418Imp!AD$69</f>
        <v>0.0105522870336</v>
      </c>
      <c r="AG24" s="213" t="n">
        <f aca="false">1/1000*[1]44094418Imp!AE$69</f>
        <v>0.01714271384</v>
      </c>
      <c r="AH24" s="213" t="n">
        <f aca="false">1/1000*[1]44094418Imp!AF$69</f>
        <v>0.0239093352652</v>
      </c>
      <c r="AI24" s="213" t="n">
        <f aca="false">1/1000*[1]44094418Imp!AG$69</f>
        <v>0.0262907989344</v>
      </c>
      <c r="AJ24" s="213" t="n">
        <f aca="false">1/1000*[1]44094418Imp!AH$69</f>
        <v>0.0419897752</v>
      </c>
      <c r="AK24" s="213" t="n">
        <f aca="false">1/1000*[1]44094418Imp!AI$69</f>
        <v>0.0410292217755</v>
      </c>
      <c r="AL24" s="213" t="n">
        <f aca="false">1/1000*[1]44094418Imp!AJ$69</f>
        <v>0.0284391622968</v>
      </c>
      <c r="AM24" s="213" t="n">
        <f aca="false">1/1000*[1]44094418Imp!AK$69</f>
        <v>0.014299608158</v>
      </c>
      <c r="AN24" s="213" t="n">
        <f aca="false">1/1000*[1]44094418Imp!AL$69</f>
        <v>0.0092350542204</v>
      </c>
      <c r="AO24" s="213" t="n">
        <f aca="false">1/1000*[1]44094418Imp!AM$69</f>
        <v>0.007512921888</v>
      </c>
      <c r="AP24" s="213" t="n">
        <f aca="false">1/1000*[1]44094418Imp!AN$69</f>
        <v>0.0068043573312</v>
      </c>
      <c r="AQ24" s="213" t="n">
        <f aca="false">1/1000*[1]44094418Imp!AO$69</f>
        <v>0.0042296186634</v>
      </c>
      <c r="AR24" s="213" t="n">
        <f aca="false">1/1000*[1]44094418Imp!AP$69</f>
        <v>0.006261929919</v>
      </c>
      <c r="AS24" s="213" t="n">
        <f aca="false">1/1000*[1]44094418Imp!AQ$69</f>
        <v>0.010560629296</v>
      </c>
      <c r="AT24" s="213" t="n">
        <f aca="false">1/1000*[1]44094418Imp!AR$69</f>
        <v>0.0099022200307</v>
      </c>
      <c r="AU24" s="213" t="n">
        <f aca="false">1/1000*[1]44094418Imp!AS$69</f>
        <v>0</v>
      </c>
      <c r="AV24" s="213" t="n">
        <f aca="false">1/1000*[1]44094418Imp!AT$69</f>
        <v>0</v>
      </c>
      <c r="AW24" s="213" t="n">
        <f aca="false">1/1000*[1]44094418Imp!AU$69</f>
        <v>0</v>
      </c>
      <c r="AX24" s="213" t="n">
        <f aca="false">1/1000*[1]44094418Imp!AV$69</f>
        <v>0</v>
      </c>
      <c r="AY24" s="213" t="n">
        <f aca="false">1/1000*[1]44094418Imp!AW$69</f>
        <v>0</v>
      </c>
      <c r="AZ24" s="213" t="n">
        <f aca="false">1/1000*[1]44094418Imp!AX$69</f>
        <v>0</v>
      </c>
      <c r="BA24" s="213" t="n">
        <f aca="false">1/1000*[1]44094418Imp!AY$69</f>
        <v>0</v>
      </c>
      <c r="BB24" s="213" t="n">
        <f aca="false">1/1000*[1]44094418Imp!AZ$69</f>
        <v>0</v>
      </c>
      <c r="BC24" s="215" t="n">
        <f aca="false">1/1000*[1]44094418Imp!BA$69</f>
        <v>0</v>
      </c>
      <c r="BD24" s="13"/>
    </row>
    <row r="25" customFormat="false" ht="12.9" hidden="false" customHeight="false" outlineLevel="0" collapsed="false">
      <c r="B25" s="45" t="s">
        <v>81</v>
      </c>
      <c r="C25" s="212" t="n">
        <f aca="false">1/$A$1*[1]44094418Imp!B$246</f>
        <v>0.050986796</v>
      </c>
      <c r="D25" s="213" t="n">
        <f aca="false">1/$A$1*[1]44094418Imp!C$246</f>
        <v>0.07985845</v>
      </c>
      <c r="E25" s="213" t="n">
        <f aca="false">1/$A$1*[1]44094418Imp!D$246</f>
        <v>0.105500024</v>
      </c>
      <c r="F25" s="213" t="n">
        <f aca="false">1/$A$1*[1]44094418Imp!E$246</f>
        <v>0.097403222</v>
      </c>
      <c r="G25" s="213" t="n">
        <f aca="false">1/$A$1*[1]44094418Imp!F$246</f>
        <v>0.104683194</v>
      </c>
      <c r="H25" s="213" t="n">
        <f aca="false">1/$A$1*[1]44094418Imp!G$246</f>
        <v>0.134947557</v>
      </c>
      <c r="I25" s="213" t="n">
        <f aca="false">1/$A$1*[1]44094418Imp!H$246</f>
        <v>0.112484064</v>
      </c>
      <c r="J25" s="213" t="n">
        <f aca="false">1/$A$1*[1]44094418Imp!I$246</f>
        <v>0.082329214</v>
      </c>
      <c r="K25" s="213" t="n">
        <f aca="false">1/$A$1*[1]44094418Imp!J$246</f>
        <v>0.0590943541</v>
      </c>
      <c r="L25" s="213" t="n">
        <f aca="false">1/$A$1*[1]44094418Imp!K$246</f>
        <v>0.044923406</v>
      </c>
      <c r="M25" s="213" t="n">
        <f aca="false">1/$A$1*[1]44094418Imp!L$246</f>
        <v>0.0357836976666667</v>
      </c>
      <c r="N25" s="213" t="n">
        <f aca="false">1/$A$1*[1]44094418Imp!M$246</f>
        <v>0.034241882125</v>
      </c>
      <c r="O25" s="213" t="n">
        <f aca="false">1/$A$1*[1]44094418Imp!N$246</f>
        <v>0.026519377569697</v>
      </c>
      <c r="P25" s="213" t="n">
        <f aca="false">1/$A$1*[1]44094418Imp!O$246</f>
        <v>0.0320573423923077</v>
      </c>
      <c r="Q25" s="213" t="n">
        <f aca="false">1/$A$1*[1]44094418Imp!P$246</f>
        <v>0.03855234378</v>
      </c>
      <c r="R25" s="213" t="n">
        <f aca="false">1/$A$1*[1]44094418Imp!Q$246</f>
        <v>0.0553977373627586</v>
      </c>
      <c r="S25" s="213" t="n">
        <f aca="false">1/$A$1*[1]44094418Imp!R$246</f>
        <v>0.05076410825</v>
      </c>
      <c r="T25" s="213" t="n">
        <f aca="false">1/$A$1*[1]44094418Imp!S$246</f>
        <v>0.05076410825</v>
      </c>
      <c r="U25" s="213" t="n">
        <f aca="false">1/$A$1*[1]44094418Imp!T$246</f>
        <v>0.05076410825</v>
      </c>
      <c r="V25" s="213" t="n">
        <f aca="false">1/$A$1*[1]44094418Imp!U$246</f>
        <v>0.05076410825</v>
      </c>
      <c r="W25" s="213" t="n">
        <f aca="false">1/$A$1*[1]44094418Imp!V$246</f>
        <v>0.05076410825</v>
      </c>
      <c r="X25" s="213" t="n">
        <f aca="false">1/$A$1*[1]44094418Imp!W$246</f>
        <v>0.05076410825</v>
      </c>
      <c r="Y25" s="213" t="n">
        <f aca="false">1/$A$1*[1]44094418Imp!X$246</f>
        <v>0.05076410825</v>
      </c>
      <c r="Z25" s="213" t="n">
        <f aca="false">1/$A$1*[1]44094418Imp!Y$246</f>
        <v>0.05076410825</v>
      </c>
      <c r="AA25" s="213" t="n">
        <f aca="false">1/$A$1*[1]44094418Imp!Z$246</f>
        <v>0.05076410825</v>
      </c>
      <c r="AB25" s="214" t="n">
        <f aca="false">1/$A$1*[1]44094418Imp!AA$246</f>
        <v>0.05076410825</v>
      </c>
      <c r="AC25" s="15"/>
      <c r="AD25" s="212" t="n">
        <f aca="false">1/1000*[1]44094418Imp!AB$246</f>
        <v>0.041028417115902</v>
      </c>
      <c r="AE25" s="213" t="n">
        <f aca="false">1/1000*[1]44094418Imp!AC$246</f>
        <v>0.0464765915028</v>
      </c>
      <c r="AF25" s="213" t="n">
        <f aca="false">1/1000*[1]44094418Imp!AD$246</f>
        <v>0.0579877918992</v>
      </c>
      <c r="AG25" s="213" t="n">
        <f aca="false">1/1000*[1]44094418Imp!AE$246</f>
        <v>0.0659539519856</v>
      </c>
      <c r="AH25" s="213" t="n">
        <f aca="false">1/1000*[1]44094418Imp!AF$246</f>
        <v>0.0797917791062</v>
      </c>
      <c r="AI25" s="213" t="n">
        <f aca="false">1/1000*[1]44094418Imp!AG$246</f>
        <v>0.0915253752699</v>
      </c>
      <c r="AJ25" s="213" t="n">
        <f aca="false">1/1000*[1]44094418Imp!AH$246</f>
        <v>0.0799716752</v>
      </c>
      <c r="AK25" s="213" t="n">
        <f aca="false">1/1000*[1]44094418Imp!AI$246</f>
        <v>0.073161615298</v>
      </c>
      <c r="AL25" s="213" t="n">
        <f aca="false">1/1000*[1]44094418Imp!AJ$246</f>
        <v>0.0552097255264</v>
      </c>
      <c r="AM25" s="213" t="n">
        <f aca="false">1/1000*[1]44094418Imp!AK$246</f>
        <v>0.0336196357244</v>
      </c>
      <c r="AN25" s="213" t="n">
        <f aca="false">1/1000*[1]44094418Imp!AL$246</f>
        <v>0.0303186317328</v>
      </c>
      <c r="AO25" s="213" t="n">
        <f aca="false">1/1000*[1]44094418Imp!AM$246</f>
        <v>0.03157499352</v>
      </c>
      <c r="AP25" s="213" t="n">
        <f aca="false">1/1000*[1]44094418Imp!AN$246</f>
        <v>0.0234738124896</v>
      </c>
      <c r="AQ25" s="213" t="n">
        <f aca="false">1/1000*[1]44094418Imp!AO$246</f>
        <v>0.0187166330709</v>
      </c>
      <c r="AR25" s="213" t="n">
        <f aca="false">1/1000*[1]44094418Imp!AP$246</f>
        <v>0.025199987032</v>
      </c>
      <c r="AS25" s="213" t="n">
        <f aca="false">1/1000*[1]44094418Imp!AQ$246</f>
        <v>0.0375764073125</v>
      </c>
      <c r="AT25" s="213" t="n">
        <f aca="false">1/1000*[1]44094418Imp!AR$246</f>
        <v>0.0353339393432</v>
      </c>
      <c r="AU25" s="213" t="n">
        <f aca="false">1/1000*[1]44094418Imp!AS$246</f>
        <v>0</v>
      </c>
      <c r="AV25" s="213" t="n">
        <f aca="false">1/1000*[1]44094418Imp!AT$246</f>
        <v>0</v>
      </c>
      <c r="AW25" s="213" t="n">
        <f aca="false">1/1000*[1]44094418Imp!AU$246</f>
        <v>0</v>
      </c>
      <c r="AX25" s="213" t="n">
        <f aca="false">1/1000*[1]44094418Imp!AV$246</f>
        <v>0</v>
      </c>
      <c r="AY25" s="213" t="n">
        <f aca="false">1/1000*[1]44094418Imp!AW$246</f>
        <v>0</v>
      </c>
      <c r="AZ25" s="213" t="n">
        <f aca="false">1/1000*[1]44094418Imp!AX$246</f>
        <v>0</v>
      </c>
      <c r="BA25" s="213" t="n">
        <f aca="false">1/1000*[1]44094418Imp!AY$246</f>
        <v>0</v>
      </c>
      <c r="BB25" s="213" t="n">
        <f aca="false">1/1000*[1]44094418Imp!AZ$246</f>
        <v>0</v>
      </c>
      <c r="BC25" s="215" t="n">
        <f aca="false">1/1000*[1]44094418Imp!BA$246</f>
        <v>0</v>
      </c>
      <c r="BD25" s="13"/>
    </row>
    <row r="26" customFormat="false" ht="12.9" hidden="false" customHeight="false" outlineLevel="0" collapsed="false">
      <c r="B26" s="45" t="s">
        <v>64</v>
      </c>
      <c r="C26" s="67" t="n">
        <f aca="false">SUM(C21:C21)-SUM(C22:C25)</f>
        <v>0.0350938947</v>
      </c>
      <c r="D26" s="56" t="n">
        <f aca="false">SUM(D21:D21)-SUM(D22:D25)</f>
        <v>0.0381705407</v>
      </c>
      <c r="E26" s="56" t="n">
        <f aca="false">SUM(E21:E21)-SUM(E22:E25)</f>
        <v>0.0423912712</v>
      </c>
      <c r="F26" s="56" t="n">
        <f aca="false">SUM(F21:F21)-SUM(F22:F25)</f>
        <v>0.0356268874</v>
      </c>
      <c r="G26" s="56" t="n">
        <f aca="false">SUM(G21:G21)-SUM(G22:G25)</f>
        <v>0.0496473753</v>
      </c>
      <c r="H26" s="56" t="n">
        <f aca="false">SUM(H21:H21)-SUM(H22:H25)</f>
        <v>0.0521432848</v>
      </c>
      <c r="I26" s="56" t="n">
        <f aca="false">SUM(I21:I21)-SUM(I22:I25)</f>
        <v>0.055580646</v>
      </c>
      <c r="J26" s="56" t="n">
        <f aca="false">SUM(J21:J21)-SUM(J22:J25)</f>
        <v>0.0540778731</v>
      </c>
      <c r="K26" s="56" t="n">
        <f aca="false">SUM(K21:K21)-SUM(K22:K25)</f>
        <v>0.0335718901</v>
      </c>
      <c r="L26" s="56" t="n">
        <f aca="false">SUM(L21:L21)-SUM(L22:L25)</f>
        <v>0.0282193162767209</v>
      </c>
      <c r="M26" s="56" t="n">
        <f aca="false">SUM(M21:M21)-SUM(M22:M25)</f>
        <v>0.0225784553330969</v>
      </c>
      <c r="N26" s="56" t="n">
        <f aca="false">SUM(N21:N21)-SUM(N22:N25)</f>
        <v>0.0228861452862871</v>
      </c>
      <c r="O26" s="56" t="n">
        <f aca="false">SUM(O21:O21)-SUM(O22:O25)</f>
        <v>0.013466337625</v>
      </c>
      <c r="P26" s="56" t="n">
        <f aca="false">SUM(P21:P21)-SUM(P22:P25)</f>
        <v>0.013149476873227</v>
      </c>
      <c r="Q26" s="56" t="n">
        <f aca="false">SUM(Q21:Q21)-SUM(Q22:Q25)</f>
        <v>0.0137877499456061</v>
      </c>
      <c r="R26" s="56" t="n">
        <f aca="false">SUM(R21:R21)-SUM(R22:R25)</f>
        <v>0.0226531192502469</v>
      </c>
      <c r="S26" s="56" t="n">
        <f aca="false">SUM(S21:S21)-SUM(S22:S25)</f>
        <v>0.0238508872160491</v>
      </c>
      <c r="T26" s="56" t="n">
        <f aca="false">SUM(T21:T21)-SUM(T22:T25)</f>
        <v>0.0238508872160491</v>
      </c>
      <c r="U26" s="56" t="n">
        <f aca="false">SUM(U21:U21)-SUM(U22:U25)</f>
        <v>0.0238508872160491</v>
      </c>
      <c r="V26" s="56" t="n">
        <f aca="false">SUM(V21:V21)-SUM(V22:V25)</f>
        <v>0.0238508872160491</v>
      </c>
      <c r="W26" s="56" t="n">
        <f aca="false">SUM(W21:W21)-SUM(W22:W25)</f>
        <v>0.0238508872160491</v>
      </c>
      <c r="X26" s="56" t="n">
        <f aca="false">SUM(X21:X21)-SUM(X22:X25)</f>
        <v>0.0238508872160491</v>
      </c>
      <c r="Y26" s="56" t="n">
        <f aca="false">SUM(Y21:Y21)-SUM(Y22:Y25)</f>
        <v>0.0238508872160491</v>
      </c>
      <c r="Z26" s="56" t="n">
        <f aca="false">SUM(Z21:Z21)-SUM(Z22:Z25)</f>
        <v>0.0238508872160491</v>
      </c>
      <c r="AA26" s="56" t="n">
        <f aca="false">SUM(AA21:AA21)-SUM(AA22:AA25)</f>
        <v>0.0238508872160491</v>
      </c>
      <c r="AB26" s="57" t="n">
        <f aca="false">SUM(AB21:AB21)-SUM(AB22:AB25)</f>
        <v>0.0238508872160491</v>
      </c>
      <c r="AC26" s="15"/>
      <c r="AD26" s="71" t="n">
        <f aca="false">SUM(AD21:AD21)-SUM(AD22:AD25)</f>
        <v>0.020312656805478</v>
      </c>
      <c r="AE26" s="48" t="n">
        <f aca="false">SUM(AE21:AE21)-SUM(AE22:AE25)</f>
        <v>0.0214165437008</v>
      </c>
      <c r="AF26" s="48" t="n">
        <f aca="false">SUM(AF21:AF21)-SUM(AF22:AF25)</f>
        <v>0.0246670984272</v>
      </c>
      <c r="AG26" s="48" t="n">
        <f aca="false">SUM(AG21:AG21)-SUM(AG22:AG25)</f>
        <v>0.0308305415264</v>
      </c>
      <c r="AH26" s="48" t="n">
        <f aca="false">SUM(AH21:AH21)-SUM(AH22:AH25)</f>
        <v>0.0351878101505</v>
      </c>
      <c r="AI26" s="48" t="n">
        <f aca="false">SUM(AI21:AI21)-SUM(AI22:AI25)</f>
        <v>0.0445941872376</v>
      </c>
      <c r="AJ26" s="48" t="n">
        <f aca="false">SUM(AJ21:AJ21)-SUM(AJ22:AJ25)</f>
        <v>0.0562910592</v>
      </c>
      <c r="AK26" s="48" t="n">
        <f aca="false">SUM(AK21:AK21)-SUM(AK22:AK25)</f>
        <v>0.051216157869</v>
      </c>
      <c r="AL26" s="48" t="n">
        <f aca="false">SUM(AL21:AL21)-SUM(AL22:AL25)</f>
        <v>0.0383360681284</v>
      </c>
      <c r="AM26" s="48" t="n">
        <f aca="false">SUM(AM21:AM21)-SUM(AM22:AM25)</f>
        <v>0.0213195431064</v>
      </c>
      <c r="AN26" s="48" t="n">
        <f aca="false">SUM(AN21:AN21)-SUM(AN22:AN25)</f>
        <v>0.0175174577694</v>
      </c>
      <c r="AO26" s="48" t="n">
        <f aca="false">SUM(AO21:AO21)-SUM(AO22:AO25)</f>
        <v>0.012909363456</v>
      </c>
      <c r="AP26" s="48" t="n">
        <f aca="false">SUM(AP21:AP21)-SUM(AP22:AP25)</f>
        <v>0.0092905609632</v>
      </c>
      <c r="AQ26" s="48" t="n">
        <f aca="false">SUM(AQ21:AQ21)-SUM(AQ22:AQ25)</f>
        <v>0.009261000672</v>
      </c>
      <c r="AR26" s="48" t="n">
        <f aca="false">SUM(AR21:AR21)-SUM(AR22:AR25)</f>
        <v>0.009046853841</v>
      </c>
      <c r="AS26" s="48" t="n">
        <f aca="false">SUM(AS21:AS21)-SUM(AS22:AS25)</f>
        <v>0.011234402018</v>
      </c>
      <c r="AT26" s="48" t="n">
        <f aca="false">SUM(AT21:AT21)-SUM(AT22:AT25)</f>
        <v>0.0117200874352</v>
      </c>
      <c r="AU26" s="48" t="n">
        <f aca="false">SUM(AU21:AU21)-SUM(AU22:AU25)</f>
        <v>0</v>
      </c>
      <c r="AV26" s="48" t="n">
        <f aca="false">SUM(AV21:AV21)-SUM(AV22:AV25)</f>
        <v>0</v>
      </c>
      <c r="AW26" s="48" t="n">
        <f aca="false">SUM(AW21:AW21)-SUM(AW22:AW25)</f>
        <v>0</v>
      </c>
      <c r="AX26" s="48" t="n">
        <f aca="false">SUM(AX21:AX21)-SUM(AX22:AX25)</f>
        <v>0</v>
      </c>
      <c r="AY26" s="48" t="n">
        <f aca="false">SUM(AY21:AY21)-SUM(AY22:AY25)</f>
        <v>0</v>
      </c>
      <c r="AZ26" s="48" t="n">
        <f aca="false">SUM(AZ21:AZ21)-SUM(AZ22:AZ25)</f>
        <v>0</v>
      </c>
      <c r="BA26" s="48" t="n">
        <f aca="false">SUM(BA21:BA21)-SUM(BA22:BA25)</f>
        <v>0</v>
      </c>
      <c r="BB26" s="48" t="n">
        <f aca="false">SUM(BB21:BB21)-SUM(BB22:BB25)</f>
        <v>0</v>
      </c>
      <c r="BC26" s="50" t="n">
        <f aca="false">SUM(BC21:BC21)-SUM(BC22:BC25)</f>
        <v>0</v>
      </c>
      <c r="BD26" s="13"/>
    </row>
    <row r="27" customFormat="false" ht="17.15" hidden="false" customHeight="true" outlineLevel="0" collapsed="false">
      <c r="B27" s="237" t="s">
        <v>82</v>
      </c>
      <c r="C27" s="238" t="n">
        <f aca="false">1/$A$1*[1]44094418Imp!B$194</f>
        <v>0</v>
      </c>
      <c r="D27" s="239" t="n">
        <f aca="false">1/$A$1*[1]44094418Imp!C$194</f>
        <v>0</v>
      </c>
      <c r="E27" s="239" t="n">
        <f aca="false">1/$A$1*[1]44094418Imp!D$194</f>
        <v>3.61E-007</v>
      </c>
      <c r="F27" s="239" t="n">
        <f aca="false">1/$A$1*[1]44094418Imp!E$194</f>
        <v>8.5395E-006</v>
      </c>
      <c r="G27" s="239" t="n">
        <f aca="false">1/$A$1*[1]44094418Imp!F$194</f>
        <v>6.384E-005</v>
      </c>
      <c r="H27" s="239" t="n">
        <f aca="false">1/$A$1*[1]44094418Imp!G$194</f>
        <v>0.0003542</v>
      </c>
      <c r="I27" s="239" t="n">
        <f aca="false">1/$A$1*[1]44094418Imp!H$194</f>
        <v>0.000120176</v>
      </c>
      <c r="J27" s="239" t="n">
        <f aca="false">1/$A$1*[1]44094418Imp!I$194</f>
        <v>0.000133</v>
      </c>
      <c r="K27" s="239" t="n">
        <f aca="false">1/$A$1*[1]44094418Imp!J$194</f>
        <v>0.000227556</v>
      </c>
      <c r="L27" s="239" t="n">
        <f aca="false">1/$A$1*[1]44094418Imp!K$194</f>
        <v>9.044E-005</v>
      </c>
      <c r="M27" s="239" t="n">
        <f aca="false">1/$A$1*[1]44094418Imp!L$194</f>
        <v>5E-009</v>
      </c>
      <c r="N27" s="239" t="n">
        <f aca="false">1/$A$1*[1]44094418Imp!M$194</f>
        <v>0</v>
      </c>
      <c r="O27" s="239" t="n">
        <f aca="false">1/$A$1*[1]44094418Imp!N$194</f>
        <v>0</v>
      </c>
      <c r="P27" s="239" t="n">
        <f aca="false">1/$A$1*[1]44094418Imp!O$194</f>
        <v>0</v>
      </c>
      <c r="Q27" s="239" t="n">
        <f aca="false">1/$A$1*[1]44094418Imp!P$194</f>
        <v>0</v>
      </c>
      <c r="R27" s="239" t="n">
        <f aca="false">1/$A$1*[1]44094418Imp!Q$194</f>
        <v>0</v>
      </c>
      <c r="S27" s="239" t="n">
        <f aca="false">1/$A$1*[1]44094418Imp!R$194</f>
        <v>0</v>
      </c>
      <c r="T27" s="239" t="n">
        <f aca="false">1/$A$1*[1]44094418Imp!S$194</f>
        <v>0</v>
      </c>
      <c r="U27" s="239" t="n">
        <f aca="false">1/$A$1*[1]44094418Imp!T$194</f>
        <v>0</v>
      </c>
      <c r="V27" s="239" t="n">
        <f aca="false">1/$A$1*[1]44094418Imp!U$194</f>
        <v>0</v>
      </c>
      <c r="W27" s="239" t="n">
        <f aca="false">1/$A$1*[1]44094418Imp!V$194</f>
        <v>0</v>
      </c>
      <c r="X27" s="239" t="n">
        <f aca="false">1/$A$1*[1]44094418Imp!W$194</f>
        <v>0</v>
      </c>
      <c r="Y27" s="239" t="n">
        <f aca="false">1/$A$1*[1]44094418Imp!X$194</f>
        <v>0</v>
      </c>
      <c r="Z27" s="239" t="n">
        <f aca="false">1/$A$1*[1]44094418Imp!Y$194</f>
        <v>0</v>
      </c>
      <c r="AA27" s="239" t="n">
        <f aca="false">1/$A$1*[1]44094418Imp!Z$194</f>
        <v>0</v>
      </c>
      <c r="AB27" s="240" t="n">
        <f aca="false">1/$A$1*[1]44094418Imp!AA$194</f>
        <v>0</v>
      </c>
      <c r="AC27" s="15"/>
      <c r="AD27" s="238" t="n">
        <f aca="false">1/1000*[1]44094418Imp!AB$194</f>
        <v>0</v>
      </c>
      <c r="AE27" s="239" t="n">
        <f aca="false">1/1000*[1]44094418Imp!AC$194</f>
        <v>0</v>
      </c>
      <c r="AF27" s="239" t="n">
        <f aca="false">1/1000*[1]44094418Imp!AD$194</f>
        <v>1.79664E-007</v>
      </c>
      <c r="AG27" s="239" t="n">
        <f aca="false">1/1000*[1]44094418Imp!AE$194</f>
        <v>1.35133152E-005</v>
      </c>
      <c r="AH27" s="239" t="n">
        <f aca="false">1/1000*[1]44094418Imp!AF$194</f>
        <v>1.4155582E-005</v>
      </c>
      <c r="AI27" s="239" t="n">
        <f aca="false">1/1000*[1]44094418Imp!AG$194</f>
        <v>0.0001830917088</v>
      </c>
      <c r="AJ27" s="239" t="n">
        <f aca="false">1/1000*[1]44094418Imp!AH$194</f>
        <v>5.90132E-005</v>
      </c>
      <c r="AK27" s="239" t="n">
        <f aca="false">1/1000*[1]44094418Imp!AI$194</f>
        <v>6.2519469E-005</v>
      </c>
      <c r="AL27" s="239" t="n">
        <f aca="false">1/1000*[1]44094418Imp!AJ$194</f>
        <v>0.0001592332204</v>
      </c>
      <c r="AM27" s="239" t="n">
        <f aca="false">1/1000*[1]44094418Imp!AK$194</f>
        <v>5.02128E-005</v>
      </c>
      <c r="AN27" s="239" t="n">
        <f aca="false">1/1000*[1]44094418Imp!AL$194</f>
        <v>7.9542E-009</v>
      </c>
      <c r="AO27" s="239" t="n">
        <f aca="false">1/1000*[1]44094418Imp!AM$194</f>
        <v>0</v>
      </c>
      <c r="AP27" s="239" t="n">
        <f aca="false">1/1000*[1]44094418Imp!AN$194</f>
        <v>0</v>
      </c>
      <c r="AQ27" s="239" t="n">
        <f aca="false">1/1000*[1]44094418Imp!AO$194</f>
        <v>2.908539E-007</v>
      </c>
      <c r="AR27" s="239" t="n">
        <f aca="false">1/1000*[1]44094418Imp!AP$194</f>
        <v>0</v>
      </c>
      <c r="AS27" s="239" t="n">
        <f aca="false">1/1000*[1]44094418Imp!AQ$194</f>
        <v>0</v>
      </c>
      <c r="AT27" s="239" t="n">
        <f aca="false">1/1000*[1]44094418Imp!AR$194</f>
        <v>0</v>
      </c>
      <c r="AU27" s="239" t="n">
        <f aca="false">1/1000*[1]44094418Imp!AS$194</f>
        <v>0</v>
      </c>
      <c r="AV27" s="239" t="n">
        <f aca="false">1/1000*[1]44094418Imp!AT$194</f>
        <v>0</v>
      </c>
      <c r="AW27" s="239" t="n">
        <f aca="false">1/1000*[1]44094418Imp!AU$194</f>
        <v>0</v>
      </c>
      <c r="AX27" s="239" t="n">
        <f aca="false">1/1000*[1]44094418Imp!AV$194</f>
        <v>0</v>
      </c>
      <c r="AY27" s="239" t="n">
        <f aca="false">1/1000*[1]44094418Imp!AW$194</f>
        <v>0</v>
      </c>
      <c r="AZ27" s="239" t="n">
        <f aca="false">1/1000*[1]44094418Imp!AX$194</f>
        <v>0</v>
      </c>
      <c r="BA27" s="239" t="n">
        <f aca="false">1/1000*[1]44094418Imp!AY$194</f>
        <v>0</v>
      </c>
      <c r="BB27" s="239" t="n">
        <f aca="false">1/1000*[1]44094418Imp!AZ$194</f>
        <v>0</v>
      </c>
      <c r="BC27" s="241" t="n">
        <f aca="false">1/1000*[1]44094418Imp!BA$194</f>
        <v>0</v>
      </c>
      <c r="BD27" s="13"/>
    </row>
    <row r="28" customFormat="false" ht="17.15" hidden="false" customHeight="true" outlineLevel="0" collapsed="false">
      <c r="B28" s="242" t="s">
        <v>83</v>
      </c>
      <c r="C28" s="243" t="n">
        <f aca="false">1/$A$1*[1]44094418Imp!B$273</f>
        <v>0</v>
      </c>
      <c r="D28" s="244" t="n">
        <f aca="false">1/$A$1*[1]44094418Imp!C$273</f>
        <v>0.0001729</v>
      </c>
      <c r="E28" s="244" t="n">
        <f aca="false">1/$A$1*[1]44094418Imp!D$273</f>
        <v>0</v>
      </c>
      <c r="F28" s="244" t="n">
        <f aca="false">1/$A$1*[1]44094418Imp!E$273</f>
        <v>0.000330279</v>
      </c>
      <c r="G28" s="244" t="n">
        <f aca="false">1/$A$1*[1]44094418Imp!F$273</f>
        <v>0.00020811</v>
      </c>
      <c r="H28" s="244" t="n">
        <f aca="false">1/$A$1*[1]44094418Imp!G$273</f>
        <v>0.0001362475</v>
      </c>
      <c r="I28" s="244" t="n">
        <f aca="false">1/$A$1*[1]44094418Imp!H$273</f>
        <v>0.000317268</v>
      </c>
      <c r="J28" s="244" t="n">
        <f aca="false">1/$A$1*[1]44094418Imp!I$273</f>
        <v>0.000837664</v>
      </c>
      <c r="K28" s="244" t="n">
        <f aca="false">1/$A$1*[1]44094418Imp!J$273</f>
        <v>0.0002609575</v>
      </c>
      <c r="L28" s="244" t="n">
        <f aca="false">1/$A$1*[1]44094418Imp!K$273</f>
        <v>7.56E-005</v>
      </c>
      <c r="M28" s="244" t="n">
        <f aca="false">1/$A$1*[1]44094418Imp!L$273</f>
        <v>2.5E-008</v>
      </c>
      <c r="N28" s="244" t="n">
        <f aca="false">1/$A$1*[1]44094418Imp!M$273</f>
        <v>9.45E-006</v>
      </c>
      <c r="O28" s="244" t="n">
        <f aca="false">1/$A$1*[1]44094418Imp!N$273</f>
        <v>3.39553333333333E-005</v>
      </c>
      <c r="P28" s="244" t="n">
        <f aca="false">1/$A$1*[1]44094418Imp!O$273</f>
        <v>1.4E-006</v>
      </c>
      <c r="Q28" s="244" t="n">
        <f aca="false">1/$A$1*[1]44094418Imp!P$273</f>
        <v>1.8172E-005</v>
      </c>
      <c r="R28" s="244" t="n">
        <f aca="false">1/$A$1*[1]44094418Imp!Q$273</f>
        <v>7.42E-005</v>
      </c>
      <c r="S28" s="244" t="n">
        <f aca="false">1/$A$1*[1]44094418Imp!R$273</f>
        <v>5.87405714285714E-005</v>
      </c>
      <c r="T28" s="244" t="n">
        <f aca="false">1/$A$1*[1]44094418Imp!S$273</f>
        <v>5.87405714285714E-005</v>
      </c>
      <c r="U28" s="244" t="n">
        <f aca="false">1/$A$1*[1]44094418Imp!T$273</f>
        <v>5.87405714285714E-005</v>
      </c>
      <c r="V28" s="244" t="n">
        <f aca="false">1/$A$1*[1]44094418Imp!U$273</f>
        <v>5.87405714285714E-005</v>
      </c>
      <c r="W28" s="244" t="n">
        <f aca="false">1/$A$1*[1]44094418Imp!V$273</f>
        <v>5.87405714285714E-005</v>
      </c>
      <c r="X28" s="244" t="n">
        <f aca="false">1/$A$1*[1]44094418Imp!W$273</f>
        <v>5.87405714285714E-005</v>
      </c>
      <c r="Y28" s="244" t="n">
        <f aca="false">1/$A$1*[1]44094418Imp!X$273</f>
        <v>5.87405714285714E-005</v>
      </c>
      <c r="Z28" s="244" t="n">
        <f aca="false">1/$A$1*[1]44094418Imp!Y$273</f>
        <v>5.87405714285714E-005</v>
      </c>
      <c r="AA28" s="244" t="n">
        <f aca="false">1/$A$1*[1]44094418Imp!Z$273</f>
        <v>5.87405714285714E-005</v>
      </c>
      <c r="AB28" s="245" t="n">
        <f aca="false">1/$A$1*[1]44094418Imp!AA$273</f>
        <v>5.87405714285714E-005</v>
      </c>
      <c r="AC28" s="246"/>
      <c r="AD28" s="243" t="n">
        <f aca="false">1/1000*[1]44094418Imp!AB$273</f>
        <v>0</v>
      </c>
      <c r="AE28" s="244" t="n">
        <f aca="false">1/1000*[1]44094418Imp!AC$273</f>
        <v>8.26495504E-005</v>
      </c>
      <c r="AF28" s="244" t="n">
        <f aca="false">1/1000*[1]44094418Imp!AD$273</f>
        <v>0</v>
      </c>
      <c r="AG28" s="244" t="n">
        <f aca="false">1/1000*[1]44094418Imp!AE$273</f>
        <v>0.0001313694688</v>
      </c>
      <c r="AH28" s="244" t="n">
        <f aca="false">1/1000*[1]44094418Imp!AF$273</f>
        <v>8.62582455E-005</v>
      </c>
      <c r="AI28" s="244" t="n">
        <f aca="false">1/1000*[1]44094418Imp!AG$273</f>
        <v>6.36083448E-005</v>
      </c>
      <c r="AJ28" s="244" t="n">
        <f aca="false">1/1000*[1]44094418Imp!AH$273</f>
        <v>0.0001330936</v>
      </c>
      <c r="AK28" s="244" t="n">
        <f aca="false">1/1000*[1]44094418Imp!AI$273</f>
        <v>0.000859289795</v>
      </c>
      <c r="AL28" s="244" t="n">
        <f aca="false">1/1000*[1]44094418Imp!AJ$273</f>
        <v>0.0001871416504</v>
      </c>
      <c r="AM28" s="244" t="n">
        <f aca="false">1/1000*[1]44094418Imp!AK$273</f>
        <v>4.64147596E-005</v>
      </c>
      <c r="AN28" s="244" t="n">
        <f aca="false">1/1000*[1]44094418Imp!AL$273</f>
        <v>9.757152E-007</v>
      </c>
      <c r="AO28" s="244" t="n">
        <f aca="false">1/1000*[1]44094418Imp!AM$273</f>
        <v>2.2533696E-005</v>
      </c>
      <c r="AP28" s="244" t="n">
        <f aca="false">1/1000*[1]44094418Imp!AN$273</f>
        <v>3.92108112E-005</v>
      </c>
      <c r="AQ28" s="244" t="n">
        <f aca="false">1/1000*[1]44094418Imp!AO$273</f>
        <v>6.308475E-006</v>
      </c>
      <c r="AR28" s="244" t="n">
        <f aca="false">1/1000*[1]44094418Imp!AP$273</f>
        <v>3.38541655E-005</v>
      </c>
      <c r="AS28" s="244" t="n">
        <f aca="false">1/1000*[1]44094418Imp!AQ$273</f>
        <v>5.82698305E-005</v>
      </c>
      <c r="AT28" s="244" t="n">
        <f aca="false">1/1000*[1]44094418Imp!AR$273</f>
        <v>4.91452531E-005</v>
      </c>
      <c r="AU28" s="244" t="n">
        <f aca="false">1/1000*[1]44094418Imp!AS$273</f>
        <v>0</v>
      </c>
      <c r="AV28" s="244" t="n">
        <f aca="false">1/1000*[1]44094418Imp!AT$273</f>
        <v>0</v>
      </c>
      <c r="AW28" s="244" t="n">
        <f aca="false">1/1000*[1]44094418Imp!AU$273</f>
        <v>0</v>
      </c>
      <c r="AX28" s="244" t="n">
        <f aca="false">1/1000*[1]44094418Imp!AV$273</f>
        <v>0</v>
      </c>
      <c r="AY28" s="244" t="n">
        <f aca="false">1/1000*[1]44094418Imp!AW$273</f>
        <v>0</v>
      </c>
      <c r="AZ28" s="244" t="n">
        <f aca="false">1/1000*[1]44094418Imp!AX$273</f>
        <v>0</v>
      </c>
      <c r="BA28" s="244" t="n">
        <f aca="false">1/1000*[1]44094418Imp!AY$273</f>
        <v>0</v>
      </c>
      <c r="BB28" s="244" t="n">
        <f aca="false">1/1000*[1]44094418Imp!AZ$273</f>
        <v>0</v>
      </c>
      <c r="BC28" s="247" t="n">
        <f aca="false">1/1000*[1]44094418Imp!BA$273</f>
        <v>0</v>
      </c>
      <c r="BD28" s="13"/>
    </row>
    <row r="29" customFormat="false" ht="17.15" hidden="false" customHeight="true" outlineLevel="0" collapsed="false">
      <c r="B29" s="223" t="s">
        <v>84</v>
      </c>
      <c r="C29" s="248" t="n">
        <f aca="false">C5-SUM(C6,C9,C13,C16,C21,C27,C28)</f>
        <v>0.0195325755</v>
      </c>
      <c r="D29" s="225" t="n">
        <f aca="false">D5-SUM(D6,D9,D13,D16,D21,D27,D28)</f>
        <v>0.0170015527</v>
      </c>
      <c r="E29" s="225" t="n">
        <f aca="false">E5-SUM(E6,E9,E13,E16,E21,E27,E28)</f>
        <v>0.010978955</v>
      </c>
      <c r="F29" s="225" t="n">
        <f aca="false">F5-SUM(F6,F9,F13,F16,F21,F27,F28)</f>
        <v>0.0158300718</v>
      </c>
      <c r="G29" s="225" t="n">
        <f aca="false">G5-SUM(G6,G9,G13,G16,G21,G27,G28)</f>
        <v>0.0136673654</v>
      </c>
      <c r="H29" s="225" t="n">
        <f aca="false">H5-SUM(H6,H9,H13,H16,H21,H27,H28)</f>
        <v>0.0179944317</v>
      </c>
      <c r="I29" s="225" t="n">
        <f aca="false">I5-SUM(I6,I9,I13,I16,I21,I27,I28)</f>
        <v>0.0124205019999999</v>
      </c>
      <c r="J29" s="225" t="n">
        <f aca="false">J5-SUM(J6,J9,J13,J16,J21,J27,J28)</f>
        <v>0.0113130892</v>
      </c>
      <c r="K29" s="225" t="n">
        <f aca="false">K5-SUM(K6,K9,K13,K16,K21,K27,K28)</f>
        <v>0.00754945439999996</v>
      </c>
      <c r="L29" s="225" t="n">
        <f aca="false">L5-SUM(L6,L9,L13,L16,L21,L27,L28)</f>
        <v>0.00632651831363634</v>
      </c>
      <c r="M29" s="225" t="n">
        <f aca="false">M5-SUM(M6,M9,M13,M16,M21,M27,M28)</f>
        <v>0.000433530462454174</v>
      </c>
      <c r="N29" s="225" t="n">
        <f aca="false">N5-SUM(N6,N9,N13,N16,N21,N27,N28)</f>
        <v>0.000381647454545456</v>
      </c>
      <c r="O29" s="225" t="n">
        <f aca="false">O5-SUM(O6,O9,O13,O16,O21,O27,O28)</f>
        <v>0.000197949805555542</v>
      </c>
      <c r="P29" s="225" t="n">
        <f aca="false">P5-SUM(P6,P9,P13,P16,P21,P27,P28)</f>
        <v>0.000458452657342665</v>
      </c>
      <c r="Q29" s="225" t="n">
        <f aca="false">Q5-SUM(Q6,Q9,Q13,Q16,Q21,Q27,Q28)</f>
        <v>0.000216069545454556</v>
      </c>
      <c r="R29" s="225" t="n">
        <f aca="false">R5-SUM(R6,R9,R13,R16,R21,R27,R28)</f>
        <v>0.000909192000000003</v>
      </c>
      <c r="S29" s="225" t="n">
        <f aca="false">S5-SUM(S6,S9,S13,S16,S21,S27,S28)</f>
        <v>0.0010730331160714</v>
      </c>
      <c r="T29" s="225" t="n">
        <f aca="false">T5-SUM(T6,T9,T13,T16,T21,T27,T28)</f>
        <v>0.0010730331160714</v>
      </c>
      <c r="U29" s="225" t="n">
        <f aca="false">U5-SUM(U6,U9,U13,U16,U21,U27,U28)</f>
        <v>0.0010730331160714</v>
      </c>
      <c r="V29" s="225" t="n">
        <f aca="false">V5-SUM(V6,V9,V13,V16,V21,V27,V28)</f>
        <v>0.0010730331160714</v>
      </c>
      <c r="W29" s="225" t="n">
        <f aca="false">W5-SUM(W6,W9,W13,W16,W21,W27,W28)</f>
        <v>0.0010730331160714</v>
      </c>
      <c r="X29" s="225" t="n">
        <f aca="false">X5-SUM(X6,X9,X13,X16,X21,X27,X28)</f>
        <v>0.0010730331160714</v>
      </c>
      <c r="Y29" s="225" t="n">
        <f aca="false">Y5-SUM(Y6,Y9,Y13,Y16,Y21,Y27,Y28)</f>
        <v>0.0010730331160714</v>
      </c>
      <c r="Z29" s="225" t="n">
        <f aca="false">Z5-SUM(Z6,Z9,Z13,Z16,Z21,Z27,Z28)</f>
        <v>0.0010730331160714</v>
      </c>
      <c r="AA29" s="225" t="n">
        <f aca="false">AA5-SUM(AA6,AA9,AA13,AA16,AA21,AA27,AA28)</f>
        <v>0.0010730331160714</v>
      </c>
      <c r="AB29" s="226" t="n">
        <f aca="false">AB5-SUM(AB6,AB9,AB13,AB16,AB21,AB27,AB28)</f>
        <v>0.0010730331160714</v>
      </c>
      <c r="AC29" s="15"/>
      <c r="AD29" s="248" t="n">
        <f aca="false">AD5-SUM(AD6,AD9,AD13,AD16,AD21,AD27,AD28)</f>
        <v>0.010393493748879</v>
      </c>
      <c r="AE29" s="225" t="n">
        <f aca="false">AE5-SUM(AE6,AE9,AE13,AE16,AE21,AE27,AE28)</f>
        <v>0.007829935252</v>
      </c>
      <c r="AF29" s="225" t="n">
        <f aca="false">AF5-SUM(AF6,AF9,AF13,AF16,AF21,AF27,AF28)</f>
        <v>0.00311790324000003</v>
      </c>
      <c r="AG29" s="225" t="n">
        <f aca="false">AG5-SUM(AG6,AG9,AG13,AG16,AG21,AG27,AG28)</f>
        <v>0.00575432051040001</v>
      </c>
      <c r="AH29" s="225" t="n">
        <f aca="false">AH5-SUM(AH6,AH9,AH13,AH16,AH21,AH27,AH28)</f>
        <v>0.00855019045440009</v>
      </c>
      <c r="AI29" s="225" t="n">
        <f aca="false">AI5-SUM(AI6,AI9,AI13,AI16,AI21,AI27,AI28)</f>
        <v>0.00904035964260008</v>
      </c>
      <c r="AJ29" s="225" t="n">
        <f aca="false">AJ5-SUM(AJ6,AJ9,AJ13,AJ16,AJ21,AJ27,AJ28)</f>
        <v>0.00859081519999999</v>
      </c>
      <c r="AK29" s="225" t="n">
        <f aca="false">AK5-SUM(AK6,AK9,AK13,AK16,AK21,AK27,AK28)</f>
        <v>0.0078387145410001</v>
      </c>
      <c r="AL29" s="225" t="n">
        <f aca="false">AL5-SUM(AL6,AL9,AL13,AL16,AL21,AL27,AL28)</f>
        <v>0.0055314728880001</v>
      </c>
      <c r="AM29" s="225" t="n">
        <f aca="false">AM5-SUM(AM6,AM9,AM13,AM16,AM21,AM27,AM28)</f>
        <v>0.00352802943679997</v>
      </c>
      <c r="AN29" s="225" t="n">
        <f aca="false">AN5-SUM(AN6,AN9,AN13,AN16,AN21,AN27,AN28)</f>
        <v>0.0010952986428</v>
      </c>
      <c r="AO29" s="225" t="n">
        <f aca="false">AO5-SUM(AO6,AO9,AO13,AO16,AO21,AO27,AO28)</f>
        <v>0.00106210435200002</v>
      </c>
      <c r="AP29" s="225" t="n">
        <f aca="false">AP5-SUM(AP6,AP9,AP13,AP16,AP21,AP27,AP28)</f>
        <v>0.000585840534400015</v>
      </c>
      <c r="AQ29" s="225" t="n">
        <f aca="false">AQ5-SUM(AQ6,AQ9,AQ13,AQ16,AQ21,AQ27,AQ28)</f>
        <v>0.000513499240200006</v>
      </c>
      <c r="AR29" s="225" t="n">
        <f aca="false">AR5-SUM(AR6,AR9,AR13,AR16,AR21,AR27,AR28)</f>
        <v>0.000695481706499995</v>
      </c>
      <c r="AS29" s="225" t="n">
        <f aca="false">AS5-SUM(AS6,AS9,AS13,AS16,AS21,AS27,AS28)</f>
        <v>0.000877733216500004</v>
      </c>
      <c r="AT29" s="225" t="n">
        <f aca="false">AT5-SUM(AT6,AT9,AT13,AT16,AT21,AT27,AT28)</f>
        <v>0.0016302135406</v>
      </c>
      <c r="AU29" s="225" t="n">
        <f aca="false">AU5-SUM(AU6,AU9,AU13,AU16,AU21,AU27,AU28)</f>
        <v>0</v>
      </c>
      <c r="AV29" s="225" t="n">
        <f aca="false">AV5-SUM(AV6,AV9,AV13,AV16,AV21,AV27,AV28)</f>
        <v>0</v>
      </c>
      <c r="AW29" s="225" t="n">
        <f aca="false">AW5-SUM(AW6,AW9,AW13,AW16,AW21,AW27,AW28)</f>
        <v>0</v>
      </c>
      <c r="AX29" s="225" t="n">
        <f aca="false">AX5-SUM(AX6,AX9,AX13,AX16,AX21,AX27,AX28)</f>
        <v>0</v>
      </c>
      <c r="AY29" s="225" t="n">
        <f aca="false">AY5-SUM(AY6,AY9,AY13,AY16,AY21,AY27,AY28)</f>
        <v>0</v>
      </c>
      <c r="AZ29" s="225" t="n">
        <f aca="false">AZ5-SUM(AZ6,AZ9,AZ13,AZ16,AZ21,AZ27,AZ28)</f>
        <v>0</v>
      </c>
      <c r="BA29" s="225" t="n">
        <f aca="false">BA5-SUM(BA6,BA9,BA13,BA16,BA21,BA27,BA28)</f>
        <v>0</v>
      </c>
      <c r="BB29" s="225" t="n">
        <f aca="false">BB5-SUM(BB6,BB9,BB13,BB16,BB21,BB27,BB28)</f>
        <v>0</v>
      </c>
      <c r="BC29" s="227" t="n">
        <f aca="false">BC5-SUM(BC6,BC9,BC13,BC16,BC21,BC27,BC28)</f>
        <v>0</v>
      </c>
      <c r="BD29" s="13"/>
    </row>
    <row r="30" customFormat="false" ht="12.9" hidden="false" customHeight="false" outlineLevel="0" collapsed="false">
      <c r="B30" s="249" t="s">
        <v>86</v>
      </c>
      <c r="C30" s="250" t="n">
        <f aca="false">1/$A$1*SUM(C42:C57)</f>
        <v>0.015495108</v>
      </c>
      <c r="D30" s="251" t="n">
        <f aca="false">1/$A$1*SUM(D42:D57)</f>
        <v>0.012679928</v>
      </c>
      <c r="E30" s="251" t="n">
        <f aca="false">1/$A$1*SUM(E42:E57)</f>
        <v>0.0004656859</v>
      </c>
      <c r="F30" s="251" t="n">
        <f aca="false">1/$A$1*SUM(F42:F57)</f>
        <v>0.000769762</v>
      </c>
      <c r="G30" s="251" t="n">
        <f aca="false">1/$A$1*SUM(G42:G57)</f>
        <v>0.0006113522</v>
      </c>
      <c r="H30" s="251" t="n">
        <f aca="false">1/$A$1*SUM(H42:H57)</f>
        <v>0.000153183</v>
      </c>
      <c r="I30" s="251" t="n">
        <f aca="false">1/$A$1*SUM(I42:I57)</f>
        <v>0.000274834</v>
      </c>
      <c r="J30" s="251" t="n">
        <f aca="false">1/$A$1*SUM(J42:J57)</f>
        <v>0.000315181</v>
      </c>
      <c r="K30" s="251" t="n">
        <f aca="false">1/$A$1*SUM(K42:K57)</f>
        <v>8.05E-006</v>
      </c>
      <c r="L30" s="251" t="n">
        <f aca="false">1/$A$1*SUM(L42:L57)</f>
        <v>1.853E-006</v>
      </c>
      <c r="M30" s="251" t="n">
        <f aca="false">1/$A$1*SUM(M42:M57)</f>
        <v>4.64E-006</v>
      </c>
      <c r="N30" s="251" t="n">
        <f aca="false">1/$A$1*SUM(N42:N57)</f>
        <v>0</v>
      </c>
      <c r="O30" s="251" t="n">
        <f aca="false">1/$A$1*SUM(O42:O57)</f>
        <v>0</v>
      </c>
      <c r="P30" s="251" t="n">
        <f aca="false">1/$A$1*SUM(P42:P57)</f>
        <v>0</v>
      </c>
      <c r="Q30" s="251" t="n">
        <f aca="false">1/$A$1*SUM(Q42:Q57)</f>
        <v>0</v>
      </c>
      <c r="R30" s="251" t="n">
        <f aca="false">1/$A$1*SUM(R42:R57)</f>
        <v>3.458E-006</v>
      </c>
      <c r="S30" s="251" t="n">
        <f aca="false">1/$A$1*SUM(S42:S57)</f>
        <v>0</v>
      </c>
      <c r="T30" s="251" t="n">
        <f aca="false">1/$A$1*SUM(T42:T57)</f>
        <v>0</v>
      </c>
      <c r="U30" s="251" t="n">
        <f aca="false">1/$A$1*SUM(U42:U57)</f>
        <v>0</v>
      </c>
      <c r="V30" s="251" t="n">
        <f aca="false">1/$A$1*SUM(V42:V57)</f>
        <v>0</v>
      </c>
      <c r="W30" s="251" t="n">
        <f aca="false">1/$A$1*SUM(W42:W57)</f>
        <v>0</v>
      </c>
      <c r="X30" s="251" t="n">
        <f aca="false">1/$A$1*SUM(X42:X57)</f>
        <v>0</v>
      </c>
      <c r="Y30" s="251" t="n">
        <f aca="false">1/$A$1*SUM(Y42:Y57)</f>
        <v>0</v>
      </c>
      <c r="Z30" s="251" t="n">
        <f aca="false">1/$A$1*SUM(Z42:Z57)</f>
        <v>0</v>
      </c>
      <c r="AA30" s="251" t="n">
        <f aca="false">1/$A$1*SUM(AA42:AA57)</f>
        <v>0</v>
      </c>
      <c r="AB30" s="252" t="n">
        <f aca="false">1/$A$1*SUM(AB42:AB57)</f>
        <v>0</v>
      </c>
      <c r="AC30" s="253"/>
      <c r="AD30" s="250" t="n">
        <f aca="false">1/1000*SUM(AD42:AD57)</f>
        <v>0.008991814042014</v>
      </c>
      <c r="AE30" s="251" t="n">
        <f aca="false">1/1000*SUM(AE42:AE57)</f>
        <v>0.006309058678</v>
      </c>
      <c r="AF30" s="251" t="n">
        <f aca="false">1/1000*SUM(AF42:AF57)</f>
        <v>0.0002639907168</v>
      </c>
      <c r="AG30" s="251" t="n">
        <f aca="false">1/1000*SUM(AG42:AG57)</f>
        <v>0.0004406284176</v>
      </c>
      <c r="AH30" s="251" t="n">
        <f aca="false">1/1000*SUM(AH42:AH57)</f>
        <v>0.0004467429533</v>
      </c>
      <c r="AI30" s="251" t="n">
        <f aca="false">1/1000*SUM(AI42:AI57)</f>
        <v>9.95441733E-005</v>
      </c>
      <c r="AJ30" s="251" t="n">
        <f aca="false">1/1000*SUM(AJ42:AJ57)</f>
        <v>0.0001418828</v>
      </c>
      <c r="AK30" s="251" t="n">
        <f aca="false">1/1000*SUM(AK42:AK57)</f>
        <v>0.000221872986</v>
      </c>
      <c r="AL30" s="251" t="n">
        <f aca="false">1/1000*SUM(AL42:AL57)</f>
        <v>7.184858E-006</v>
      </c>
      <c r="AM30" s="251" t="n">
        <f aca="false">1/1000*SUM(AM42:AM57)</f>
        <v>1.9889848E-006</v>
      </c>
      <c r="AN30" s="251" t="n">
        <f aca="false">1/1000*SUM(AN42:AN57)</f>
        <v>4.9209984E-006</v>
      </c>
      <c r="AO30" s="251" t="n">
        <f aca="false">1/1000*SUM(AO42:AO57)</f>
        <v>0</v>
      </c>
      <c r="AP30" s="251" t="n">
        <f aca="false">1/1000*SUM(AP42:AP57)</f>
        <v>0</v>
      </c>
      <c r="AQ30" s="251" t="n">
        <f aca="false">1/1000*SUM(AQ42:AQ57)</f>
        <v>0</v>
      </c>
      <c r="AR30" s="251" t="n">
        <f aca="false">1/1000*SUM(AR42:AR57)</f>
        <v>1.8599E-008</v>
      </c>
      <c r="AS30" s="251" t="n">
        <f aca="false">1/1000*SUM(AS42:AS57)</f>
        <v>5.270125E-006</v>
      </c>
      <c r="AT30" s="251" t="n">
        <f aca="false">1/1000*SUM(AT42:AT57)</f>
        <v>0</v>
      </c>
      <c r="AU30" s="251" t="n">
        <f aca="false">1/1000*SUM(AU42:AU57)</f>
        <v>0</v>
      </c>
      <c r="AV30" s="251" t="n">
        <f aca="false">1/1000*SUM(AV42:AV57)</f>
        <v>0</v>
      </c>
      <c r="AW30" s="251" t="n">
        <f aca="false">1/1000*SUM(AW42:AW57)</f>
        <v>0</v>
      </c>
      <c r="AX30" s="251" t="n">
        <f aca="false">1/1000*SUM(AX42:AX57)</f>
        <v>0</v>
      </c>
      <c r="AY30" s="251" t="n">
        <f aca="false">1/1000*SUM(AY42:AY57)</f>
        <v>0</v>
      </c>
      <c r="AZ30" s="251" t="n">
        <f aca="false">1/1000*SUM(AZ42:AZ57)</f>
        <v>0</v>
      </c>
      <c r="BA30" s="251" t="n">
        <f aca="false">1/1000*SUM(BA42:BA57)</f>
        <v>0</v>
      </c>
      <c r="BB30" s="251" t="n">
        <f aca="false">1/1000*SUM(BB42:BB57)</f>
        <v>0</v>
      </c>
      <c r="BC30" s="254" t="n">
        <f aca="false">1/1000*SUM(BC42:BC57)</f>
        <v>0</v>
      </c>
      <c r="BD30" s="13"/>
    </row>
    <row r="31" customFormat="false" ht="13.6" hidden="false" customHeight="false" outlineLevel="0" collapsed="false">
      <c r="B31" s="73" t="s">
        <v>87</v>
      </c>
      <c r="C31" s="255" t="n">
        <f aca="false">SUM(C29:C29)-SUM(C30:C30)</f>
        <v>0.00403746750000001</v>
      </c>
      <c r="D31" s="256" t="n">
        <f aca="false">SUM(D29:D29)-SUM(D30:D30)</f>
        <v>0.00432162469999998</v>
      </c>
      <c r="E31" s="256" t="n">
        <f aca="false">SUM(E29:E29)-SUM(E30:E30)</f>
        <v>0.0105132691</v>
      </c>
      <c r="F31" s="256" t="n">
        <f aca="false">SUM(F29:F29)-SUM(F30:F30)</f>
        <v>0.0150603098</v>
      </c>
      <c r="G31" s="256" t="n">
        <f aca="false">SUM(G29:G29)-SUM(G30:G30)</f>
        <v>0.0130560132</v>
      </c>
      <c r="H31" s="256" t="n">
        <f aca="false">SUM(H29:H29)-SUM(H30:H30)</f>
        <v>0.0178412487</v>
      </c>
      <c r="I31" s="256" t="n">
        <f aca="false">SUM(I29:I29)-SUM(I30:I30)</f>
        <v>0.0121456679999999</v>
      </c>
      <c r="J31" s="256" t="n">
        <f aca="false">SUM(J29:J29)-SUM(J30:J30)</f>
        <v>0.0109979082</v>
      </c>
      <c r="K31" s="256" t="n">
        <f aca="false">SUM(K29:K29)-SUM(K30:K30)</f>
        <v>0.00754140439999996</v>
      </c>
      <c r="L31" s="256" t="n">
        <f aca="false">SUM(L29:L29)-SUM(L30:L30)</f>
        <v>0.00632466531363634</v>
      </c>
      <c r="M31" s="256" t="n">
        <f aca="false">SUM(M29:M29)-SUM(M30:M30)</f>
        <v>0.000428890462454174</v>
      </c>
      <c r="N31" s="256" t="n">
        <f aca="false">SUM(N29:N29)-SUM(N30:N30)</f>
        <v>0.000381647454545456</v>
      </c>
      <c r="O31" s="256" t="n">
        <f aca="false">SUM(O29:O29)-SUM(O30:O30)</f>
        <v>0.000197949805555542</v>
      </c>
      <c r="P31" s="256" t="n">
        <f aca="false">SUM(P29:P29)-SUM(P30:P30)</f>
        <v>0.000458452657342665</v>
      </c>
      <c r="Q31" s="256" t="n">
        <f aca="false">SUM(Q29:Q29)-SUM(Q30:Q30)</f>
        <v>0.000216069545454556</v>
      </c>
      <c r="R31" s="256" t="n">
        <f aca="false">SUM(R29:R29)-SUM(R30:R30)</f>
        <v>0.000905734000000003</v>
      </c>
      <c r="S31" s="256" t="n">
        <f aca="false">SUM(S29:S29)-SUM(S30:S30)</f>
        <v>0.0010730331160714</v>
      </c>
      <c r="T31" s="256" t="n">
        <f aca="false">SUM(T29:T29)-SUM(T30:T30)</f>
        <v>0.0010730331160714</v>
      </c>
      <c r="U31" s="256" t="n">
        <f aca="false">SUM(U29:U29)-SUM(U30:U30)</f>
        <v>0.0010730331160714</v>
      </c>
      <c r="V31" s="256" t="n">
        <f aca="false">SUM(V29:V29)-SUM(V30:V30)</f>
        <v>0.0010730331160714</v>
      </c>
      <c r="W31" s="256" t="n">
        <f aca="false">SUM(W29:W29)-SUM(W30:W30)</f>
        <v>0.0010730331160714</v>
      </c>
      <c r="X31" s="256" t="n">
        <f aca="false">SUM(X29:X29)-SUM(X30:X30)</f>
        <v>0.0010730331160714</v>
      </c>
      <c r="Y31" s="256" t="n">
        <f aca="false">SUM(Y29:Y29)-SUM(Y30:Y30)</f>
        <v>0.0010730331160714</v>
      </c>
      <c r="Z31" s="256" t="n">
        <f aca="false">SUM(Z29:Z29)-SUM(Z30:Z30)</f>
        <v>0.0010730331160714</v>
      </c>
      <c r="AA31" s="256" t="n">
        <f aca="false">SUM(AA29:AA29)-SUM(AA30:AA30)</f>
        <v>0.0010730331160714</v>
      </c>
      <c r="AB31" s="257" t="n">
        <f aca="false">SUM(AB29:AB29)-SUM(AB30:AB30)</f>
        <v>0.0010730331160714</v>
      </c>
      <c r="AC31" s="258"/>
      <c r="AD31" s="259" t="n">
        <f aca="false">SUM(AD29:AD29)-SUM(AD30:AD30)</f>
        <v>0.00140167970686496</v>
      </c>
      <c r="AE31" s="260" t="n">
        <f aca="false">SUM(AE29:AE29)-SUM(AE30:AE30)</f>
        <v>0.001520876574</v>
      </c>
      <c r="AF31" s="260" t="n">
        <f aca="false">SUM(AF29:AF29)-SUM(AF30:AF30)</f>
        <v>0.00285391252320003</v>
      </c>
      <c r="AG31" s="260" t="n">
        <f aca="false">SUM(AG29:AG29)-SUM(AG30:AG30)</f>
        <v>0.00531369209280001</v>
      </c>
      <c r="AH31" s="260" t="n">
        <f aca="false">SUM(AH29:AH29)-SUM(AH30:AH30)</f>
        <v>0.00810344750110009</v>
      </c>
      <c r="AI31" s="260" t="n">
        <f aca="false">SUM(AI29:AI29)-SUM(AI30:AI30)</f>
        <v>0.00894081546930008</v>
      </c>
      <c r="AJ31" s="260" t="n">
        <f aca="false">SUM(AJ29:AJ29)-SUM(AJ30:AJ30)</f>
        <v>0.00844893239999999</v>
      </c>
      <c r="AK31" s="260" t="n">
        <f aca="false">SUM(AK29:AK29)-SUM(AK30:AK30)</f>
        <v>0.0076168415550001</v>
      </c>
      <c r="AL31" s="260" t="n">
        <f aca="false">SUM(AL29:AL29)-SUM(AL30:AL30)</f>
        <v>0.0055242880300001</v>
      </c>
      <c r="AM31" s="260" t="n">
        <f aca="false">SUM(AM29:AM29)-SUM(AM30:AM30)</f>
        <v>0.00352604045199997</v>
      </c>
      <c r="AN31" s="260" t="n">
        <f aca="false">SUM(AN29:AN29)-SUM(AN30:AN30)</f>
        <v>0.0010903776444</v>
      </c>
      <c r="AO31" s="260" t="n">
        <f aca="false">SUM(AO29:AO29)-SUM(AO30:AO30)</f>
        <v>0.00106210435200002</v>
      </c>
      <c r="AP31" s="260" t="n">
        <f aca="false">SUM(AP29:AP29)-SUM(AP30:AP30)</f>
        <v>0.000585840534400015</v>
      </c>
      <c r="AQ31" s="260" t="n">
        <f aca="false">SUM(AQ29:AQ29)-SUM(AQ30:AQ30)</f>
        <v>0.000513499240200006</v>
      </c>
      <c r="AR31" s="260" t="n">
        <f aca="false">SUM(AR29:AR29)-SUM(AR30:AR30)</f>
        <v>0.000695463107499995</v>
      </c>
      <c r="AS31" s="260" t="n">
        <f aca="false">SUM(AS29:AS29)-SUM(AS30:AS30)</f>
        <v>0.000872463091500004</v>
      </c>
      <c r="AT31" s="260" t="n">
        <f aca="false">SUM(AT29:AT29)-SUM(AT30:AT30)</f>
        <v>0.0016302135406</v>
      </c>
      <c r="AU31" s="260" t="n">
        <f aca="false">SUM(AU29:AU29)-SUM(AU30:AU30)</f>
        <v>0</v>
      </c>
      <c r="AV31" s="260" t="n">
        <f aca="false">SUM(AV29:AV29)-SUM(AV30:AV30)</f>
        <v>0</v>
      </c>
      <c r="AW31" s="260" t="n">
        <f aca="false">SUM(AW29:AW29)-SUM(AW30:AW30)</f>
        <v>0</v>
      </c>
      <c r="AX31" s="260" t="n">
        <f aca="false">SUM(AX29:AX29)-SUM(AX30:AX30)</f>
        <v>0</v>
      </c>
      <c r="AY31" s="260" t="n">
        <f aca="false">SUM(AY29:AY29)-SUM(AY30:AY30)</f>
        <v>0</v>
      </c>
      <c r="AZ31" s="260" t="n">
        <f aca="false">SUM(AZ29:AZ29)-SUM(AZ30:AZ30)</f>
        <v>0</v>
      </c>
      <c r="BA31" s="260" t="n">
        <f aca="false">SUM(BA29:BA29)-SUM(BA30:BA30)</f>
        <v>0</v>
      </c>
      <c r="BB31" s="260" t="n">
        <f aca="false">SUM(BB29:BB29)-SUM(BB30:BB30)</f>
        <v>0</v>
      </c>
      <c r="BC31" s="261" t="n">
        <f aca="false">SUM(BC29:BC29)-SUM(BC30:BC30)</f>
        <v>0</v>
      </c>
      <c r="BD31" s="13"/>
    </row>
    <row r="32" customFormat="false" ht="13.6" hidden="false" customHeight="false" outlineLevel="0" collapsed="false"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B33" s="263" t="s">
        <v>88</v>
      </c>
      <c r="C33" s="264" t="n">
        <f aca="false">1/$A$1*[1]44094418Imp!B$152</f>
        <v>0</v>
      </c>
      <c r="D33" s="264" t="n">
        <f aca="false">1/$A$1*[1]44094418Imp!C$152</f>
        <v>0</v>
      </c>
      <c r="E33" s="264" t="n">
        <f aca="false">1/$A$1*[1]44094418Imp!D$152</f>
        <v>0</v>
      </c>
      <c r="F33" s="264" t="n">
        <f aca="false">1/$A$1*[1]44094418Imp!E$152</f>
        <v>0</v>
      </c>
      <c r="G33" s="264" t="n">
        <f aca="false">1/$A$1*[1]44094418Imp!F$152</f>
        <v>0</v>
      </c>
      <c r="H33" s="264" t="n">
        <f aca="false">1/$A$1*[1]44094418Imp!G$152</f>
        <v>0</v>
      </c>
      <c r="I33" s="264" t="n">
        <f aca="false">1/$A$1*[1]44094418Imp!H$152</f>
        <v>3.5E-006</v>
      </c>
      <c r="J33" s="264" t="n">
        <f aca="false">1/$A$1*[1]44094418Imp!I$152</f>
        <v>0</v>
      </c>
      <c r="K33" s="264" t="n">
        <f aca="false">1/$A$1*[1]44094418Imp!J$152</f>
        <v>0</v>
      </c>
      <c r="L33" s="264" t="n">
        <f aca="false">1/$A$1*[1]44094418Imp!K$152</f>
        <v>0</v>
      </c>
      <c r="M33" s="264" t="n">
        <f aca="false">1/$A$1*[1]44094418Imp!L$152</f>
        <v>0</v>
      </c>
      <c r="N33" s="264" t="n">
        <f aca="false">1/$A$1*[1]44094418Imp!M$152</f>
        <v>0</v>
      </c>
      <c r="O33" s="264" t="n">
        <f aca="false">1/$A$1*[1]44094418Imp!N$152</f>
        <v>0</v>
      </c>
      <c r="P33" s="264" t="n">
        <f aca="false">1/$A$1*[1]44094418Imp!O$152</f>
        <v>0</v>
      </c>
      <c r="Q33" s="264" t="n">
        <f aca="false">1/$A$1*[1]44094418Imp!P$152</f>
        <v>0</v>
      </c>
      <c r="R33" s="264" t="n">
        <f aca="false">1/$A$1*[1]44094418Imp!Q$152</f>
        <v>0</v>
      </c>
      <c r="S33" s="264" t="n">
        <f aca="false">1/$A$1*[1]44094418Imp!R$152</f>
        <v>0</v>
      </c>
      <c r="T33" s="264" t="n">
        <f aca="false">1/$A$1*[1]44094418Imp!S$152</f>
        <v>0</v>
      </c>
      <c r="U33" s="264" t="n">
        <f aca="false">1/$A$1*[1]44094418Imp!T$152</f>
        <v>0</v>
      </c>
      <c r="V33" s="264" t="n">
        <f aca="false">1/$A$1*[1]44094418Imp!U$152</f>
        <v>0</v>
      </c>
      <c r="W33" s="264" t="n">
        <f aca="false">1/$A$1*[1]44094418Imp!V$152</f>
        <v>0</v>
      </c>
      <c r="X33" s="264" t="n">
        <f aca="false">1/$A$1*[1]44094418Imp!W$152</f>
        <v>0</v>
      </c>
      <c r="Y33" s="264" t="n">
        <f aca="false">1/$A$1*[1]44094418Imp!X$152</f>
        <v>0</v>
      </c>
      <c r="Z33" s="264" t="n">
        <f aca="false">1/$A$1*[1]44094418Imp!Y$152</f>
        <v>0</v>
      </c>
      <c r="AA33" s="264" t="n">
        <f aca="false">1/$A$1*[1]44094418Imp!Z$152</f>
        <v>0</v>
      </c>
      <c r="AB33" s="264" t="n">
        <f aca="false">1/$A$1*[1]44094418Imp!AA$152</f>
        <v>0</v>
      </c>
      <c r="AC33" s="265"/>
      <c r="AD33" s="264" t="n">
        <f aca="false">1/1000*[1]44094418Imp!AB$152</f>
        <v>0</v>
      </c>
      <c r="AE33" s="264" t="n">
        <f aca="false">1/1000*[1]44094418Imp!AC$152</f>
        <v>0</v>
      </c>
      <c r="AF33" s="264" t="n">
        <f aca="false">1/1000*[1]44094418Imp!AD$152</f>
        <v>0</v>
      </c>
      <c r="AG33" s="264" t="n">
        <f aca="false">1/1000*[1]44094418Imp!AE$152</f>
        <v>0</v>
      </c>
      <c r="AH33" s="264" t="n">
        <f aca="false">1/1000*[1]44094418Imp!AF$152</f>
        <v>0</v>
      </c>
      <c r="AI33" s="264" t="n">
        <f aca="false">1/1000*[1]44094418Imp!AG$152</f>
        <v>0</v>
      </c>
      <c r="AJ33" s="264" t="n">
        <f aca="false">1/1000*[1]44094418Imp!AH$152</f>
        <v>1.00448E-005</v>
      </c>
      <c r="AK33" s="264" t="n">
        <f aca="false">1/1000*[1]44094418Imp!AI$152</f>
        <v>0</v>
      </c>
      <c r="AL33" s="264" t="n">
        <f aca="false">1/1000*[1]44094418Imp!AJ$152</f>
        <v>0</v>
      </c>
      <c r="AM33" s="264" t="n">
        <f aca="false">1/1000*[1]44094418Imp!AK$152</f>
        <v>0</v>
      </c>
      <c r="AN33" s="264" t="n">
        <f aca="false">1/1000*[1]44094418Imp!AL$152</f>
        <v>9.332928E-007</v>
      </c>
      <c r="AO33" s="264" t="n">
        <f aca="false">1/1000*[1]44094418Imp!AM$152</f>
        <v>9.79968E-007</v>
      </c>
      <c r="AP33" s="264" t="n">
        <f aca="false">1/1000*[1]44094418Imp!AN$152</f>
        <v>9.044992E-007</v>
      </c>
      <c r="AQ33" s="264" t="n">
        <f aca="false">1/1000*[1]44094418Imp!AO$152</f>
        <v>9.349824E-007</v>
      </c>
      <c r="AR33" s="264" t="n">
        <f aca="false">1/1000*[1]44094418Imp!AP$152</f>
        <v>9.35264E-007</v>
      </c>
      <c r="AS33" s="264" t="n">
        <f aca="false">1/1000*[1]44094418Imp!AQ$152</f>
        <v>7.81088E-007</v>
      </c>
      <c r="AT33" s="264" t="n">
        <f aca="false">1/1000*[1]44094418Imp!AR$152</f>
        <v>7.792576E-007</v>
      </c>
      <c r="AU33" s="264" t="n">
        <f aca="false">1/1000*[1]44094418Imp!AS$152</f>
        <v>0</v>
      </c>
      <c r="AV33" s="264" t="n">
        <f aca="false">1/1000*[1]44094418Imp!AT$152</f>
        <v>0</v>
      </c>
      <c r="AW33" s="264" t="n">
        <f aca="false">1/1000*[1]44094418Imp!AU$152</f>
        <v>0</v>
      </c>
      <c r="AX33" s="264" t="n">
        <f aca="false">1/1000*[1]44094418Imp!AV$152</f>
        <v>0</v>
      </c>
      <c r="AY33" s="264" t="n">
        <f aca="false">1/1000*[1]44094418Imp!AW$152</f>
        <v>0</v>
      </c>
      <c r="AZ33" s="264" t="n">
        <f aca="false">1/1000*[1]44094418Imp!AX$152</f>
        <v>0</v>
      </c>
      <c r="BA33" s="264" t="n">
        <f aca="false">1/1000*[1]44094418Imp!AY$152</f>
        <v>0</v>
      </c>
      <c r="BB33" s="264" t="n">
        <f aca="false">1/1000*[1]44094418Imp!AZ$152</f>
        <v>0</v>
      </c>
      <c r="BC33" s="264" t="n">
        <f aca="false">1/1000*[1]44094418Imp!BA$152</f>
        <v>0</v>
      </c>
    </row>
    <row r="34" customFormat="false" ht="12.9" hidden="false" customHeight="false" outlineLevel="0" collapsed="false">
      <c r="B34" s="263" t="s">
        <v>89</v>
      </c>
      <c r="C34" s="264" t="n">
        <f aca="false">1/$A$1*[1]44094418Imp!B$202</f>
        <v>0</v>
      </c>
      <c r="D34" s="264" t="n">
        <f aca="false">1/$A$1*[1]44094418Imp!C$202</f>
        <v>0</v>
      </c>
      <c r="E34" s="264" t="n">
        <f aca="false">1/$A$1*[1]44094418Imp!D$202</f>
        <v>0</v>
      </c>
      <c r="F34" s="264" t="n">
        <f aca="false">1/$A$1*[1]44094418Imp!E$202</f>
        <v>0</v>
      </c>
      <c r="G34" s="264" t="n">
        <f aca="false">1/$A$1*[1]44094418Imp!F$202</f>
        <v>0</v>
      </c>
      <c r="H34" s="264" t="n">
        <f aca="false">1/$A$1*[1]44094418Imp!G$202</f>
        <v>0</v>
      </c>
      <c r="I34" s="264" t="n">
        <f aca="false">1/$A$1*[1]44094418Imp!H$202</f>
        <v>0</v>
      </c>
      <c r="J34" s="264" t="n">
        <f aca="false">1/$A$1*[1]44094418Imp!I$202</f>
        <v>0.000273002</v>
      </c>
      <c r="K34" s="264" t="n">
        <f aca="false">1/$A$1*[1]44094418Imp!J$202</f>
        <v>0</v>
      </c>
      <c r="L34" s="264" t="n">
        <f aca="false">1/$A$1*[1]44094418Imp!K$202</f>
        <v>0</v>
      </c>
      <c r="M34" s="264" t="n">
        <f aca="false">1/$A$1*[1]44094418Imp!L$202</f>
        <v>0</v>
      </c>
      <c r="N34" s="264" t="n">
        <f aca="false">1/$A$1*[1]44094418Imp!M$202</f>
        <v>0</v>
      </c>
      <c r="O34" s="264" t="n">
        <f aca="false">1/$A$1*[1]44094418Imp!N$202</f>
        <v>0</v>
      </c>
      <c r="P34" s="264" t="n">
        <f aca="false">1/$A$1*[1]44094418Imp!O$202</f>
        <v>0</v>
      </c>
      <c r="Q34" s="264" t="n">
        <f aca="false">1/$A$1*[1]44094418Imp!P$202</f>
        <v>0</v>
      </c>
      <c r="R34" s="264" t="n">
        <f aca="false">1/$A$1*[1]44094418Imp!Q$202</f>
        <v>0</v>
      </c>
      <c r="S34" s="264" t="n">
        <f aca="false">1/$A$1*[1]44094418Imp!R$202</f>
        <v>1.862E-006</v>
      </c>
      <c r="T34" s="264" t="n">
        <f aca="false">1/$A$1*[1]44094418Imp!S$202</f>
        <v>1.862E-006</v>
      </c>
      <c r="U34" s="264" t="n">
        <f aca="false">1/$A$1*[1]44094418Imp!T$202</f>
        <v>1.862E-006</v>
      </c>
      <c r="V34" s="264" t="n">
        <f aca="false">1/$A$1*[1]44094418Imp!U$202</f>
        <v>1.862E-006</v>
      </c>
      <c r="W34" s="264" t="n">
        <f aca="false">1/$A$1*[1]44094418Imp!V$202</f>
        <v>1.862E-006</v>
      </c>
      <c r="X34" s="264" t="n">
        <f aca="false">1/$A$1*[1]44094418Imp!W$202</f>
        <v>1.862E-006</v>
      </c>
      <c r="Y34" s="264" t="n">
        <f aca="false">1/$A$1*[1]44094418Imp!X$202</f>
        <v>1.862E-006</v>
      </c>
      <c r="Z34" s="264" t="n">
        <f aca="false">1/$A$1*[1]44094418Imp!Y$202</f>
        <v>1.862E-006</v>
      </c>
      <c r="AA34" s="264" t="n">
        <f aca="false">1/$A$1*[1]44094418Imp!Z$202</f>
        <v>1.862E-006</v>
      </c>
      <c r="AB34" s="264" t="n">
        <f aca="false">1/$A$1*[1]44094418Imp!AA$202</f>
        <v>1.862E-006</v>
      </c>
      <c r="AC34" s="265"/>
      <c r="AD34" s="264" t="n">
        <f aca="false">1/1000*[1]44094418Imp!AB$202</f>
        <v>0</v>
      </c>
      <c r="AE34" s="264" t="n">
        <f aca="false">1/1000*[1]44094418Imp!AC$202</f>
        <v>0</v>
      </c>
      <c r="AF34" s="264" t="n">
        <f aca="false">1/1000*[1]44094418Imp!AD$202</f>
        <v>0</v>
      </c>
      <c r="AG34" s="264" t="n">
        <f aca="false">1/1000*[1]44094418Imp!AE$202</f>
        <v>0</v>
      </c>
      <c r="AH34" s="264" t="n">
        <f aca="false">1/1000*[1]44094418Imp!AF$202</f>
        <v>0</v>
      </c>
      <c r="AI34" s="264" t="n">
        <f aca="false">1/1000*[1]44094418Imp!AG$202</f>
        <v>0</v>
      </c>
      <c r="AJ34" s="264" t="n">
        <f aca="false">1/1000*[1]44094418Imp!AH$202</f>
        <v>0</v>
      </c>
      <c r="AK34" s="264" t="n">
        <f aca="false">1/1000*[1]44094418Imp!AI$202</f>
        <v>0.000323569568</v>
      </c>
      <c r="AL34" s="264" t="n">
        <f aca="false">1/1000*[1]44094418Imp!AJ$202</f>
        <v>0</v>
      </c>
      <c r="AM34" s="264" t="n">
        <f aca="false">1/1000*[1]44094418Imp!AK$202</f>
        <v>0</v>
      </c>
      <c r="AN34" s="264" t="n">
        <f aca="false">1/1000*[1]44094418Imp!AL$202</f>
        <v>0</v>
      </c>
      <c r="AO34" s="264" t="n">
        <f aca="false">1/1000*[1]44094418Imp!AM$202</f>
        <v>0</v>
      </c>
      <c r="AP34" s="264" t="n">
        <f aca="false">1/1000*[1]44094418Imp!AN$202</f>
        <v>0</v>
      </c>
      <c r="AQ34" s="264" t="n">
        <f aca="false">1/1000*[1]44094418Imp!AO$202</f>
        <v>0</v>
      </c>
      <c r="AR34" s="264" t="n">
        <f aca="false">1/1000*[1]44094418Imp!AP$202</f>
        <v>0</v>
      </c>
      <c r="AS34" s="264" t="n">
        <f aca="false">1/1000*[1]44094418Imp!AQ$202</f>
        <v>0</v>
      </c>
      <c r="AT34" s="264" t="n">
        <f aca="false">1/1000*[1]44094418Imp!AR$202</f>
        <v>5.3540753E-006</v>
      </c>
      <c r="AU34" s="264" t="n">
        <f aca="false">1/1000*[1]44094418Imp!AS$202</f>
        <v>0</v>
      </c>
      <c r="AV34" s="264" t="n">
        <f aca="false">1/1000*[1]44094418Imp!AT$202</f>
        <v>0</v>
      </c>
      <c r="AW34" s="264" t="n">
        <f aca="false">1/1000*[1]44094418Imp!AU$202</f>
        <v>0</v>
      </c>
      <c r="AX34" s="264" t="n">
        <f aca="false">1/1000*[1]44094418Imp!AV$202</f>
        <v>0</v>
      </c>
      <c r="AY34" s="264" t="n">
        <f aca="false">1/1000*[1]44094418Imp!AW$202</f>
        <v>0</v>
      </c>
      <c r="AZ34" s="264" t="n">
        <f aca="false">1/1000*[1]44094418Imp!AX$202</f>
        <v>0</v>
      </c>
      <c r="BA34" s="264" t="n">
        <f aca="false">1/1000*[1]44094418Imp!AY$202</f>
        <v>0</v>
      </c>
      <c r="BB34" s="264" t="n">
        <f aca="false">1/1000*[1]44094418Imp!AZ$202</f>
        <v>0</v>
      </c>
      <c r="BC34" s="264" t="n">
        <f aca="false">1/1000*[1]44094418Imp!BA$202</f>
        <v>0</v>
      </c>
    </row>
    <row r="35" customFormat="false" ht="12.9" hidden="false" customHeight="false" outlineLevel="0" collapsed="false">
      <c r="B35" s="263" t="s">
        <v>90</v>
      </c>
      <c r="C35" s="264" t="n">
        <f aca="false">1/$A$1*[1]44094418Imp!B$203</f>
        <v>0</v>
      </c>
      <c r="D35" s="264" t="n">
        <f aca="false">1/$A$1*[1]44094418Imp!C$203</f>
        <v>0</v>
      </c>
      <c r="E35" s="264" t="n">
        <f aca="false">1/$A$1*[1]44094418Imp!D$203</f>
        <v>0</v>
      </c>
      <c r="F35" s="264" t="n">
        <f aca="false">1/$A$1*[1]44094418Imp!E$203</f>
        <v>0</v>
      </c>
      <c r="G35" s="264" t="n">
        <f aca="false">1/$A$1*[1]44094418Imp!F$203</f>
        <v>0</v>
      </c>
      <c r="H35" s="264" t="n">
        <f aca="false">1/$A$1*[1]44094418Imp!G$203</f>
        <v>0</v>
      </c>
      <c r="I35" s="264" t="n">
        <f aca="false">1/$A$1*[1]44094418Imp!H$203</f>
        <v>0</v>
      </c>
      <c r="J35" s="264" t="n">
        <f aca="false">1/$A$1*[1]44094418Imp!I$203</f>
        <v>0</v>
      </c>
      <c r="K35" s="264" t="n">
        <f aca="false">1/$A$1*[1]44094418Imp!J$203</f>
        <v>0</v>
      </c>
      <c r="L35" s="264" t="n">
        <f aca="false">1/$A$1*[1]44094418Imp!K$203</f>
        <v>0</v>
      </c>
      <c r="M35" s="264" t="n">
        <f aca="false">1/$A$1*[1]44094418Imp!L$203</f>
        <v>0</v>
      </c>
      <c r="N35" s="264" t="n">
        <f aca="false">1/$A$1*[1]44094418Imp!M$203</f>
        <v>0</v>
      </c>
      <c r="O35" s="264" t="n">
        <f aca="false">1/$A$1*[1]44094418Imp!N$203</f>
        <v>0</v>
      </c>
      <c r="P35" s="264" t="n">
        <f aca="false">1/$A$1*[1]44094418Imp!O$203</f>
        <v>0</v>
      </c>
      <c r="Q35" s="264" t="n">
        <f aca="false">1/$A$1*[1]44094418Imp!P$203</f>
        <v>0</v>
      </c>
      <c r="R35" s="264" t="n">
        <f aca="false">1/$A$1*[1]44094418Imp!Q$203</f>
        <v>0</v>
      </c>
      <c r="S35" s="264" t="n">
        <f aca="false">1/$A$1*[1]44094418Imp!R$203</f>
        <v>0</v>
      </c>
      <c r="T35" s="264" t="n">
        <f aca="false">1/$A$1*[1]44094418Imp!S$203</f>
        <v>0</v>
      </c>
      <c r="U35" s="264" t="n">
        <f aca="false">1/$A$1*[1]44094418Imp!T$203</f>
        <v>0</v>
      </c>
      <c r="V35" s="264" t="n">
        <f aca="false">1/$A$1*[1]44094418Imp!U$203</f>
        <v>0</v>
      </c>
      <c r="W35" s="264" t="n">
        <f aca="false">1/$A$1*[1]44094418Imp!V$203</f>
        <v>0</v>
      </c>
      <c r="X35" s="264" t="n">
        <f aca="false">1/$A$1*[1]44094418Imp!W$203</f>
        <v>0</v>
      </c>
      <c r="Y35" s="264" t="n">
        <f aca="false">1/$A$1*[1]44094418Imp!X$203</f>
        <v>0</v>
      </c>
      <c r="Z35" s="264" t="n">
        <f aca="false">1/$A$1*[1]44094418Imp!Y$203</f>
        <v>0</v>
      </c>
      <c r="AA35" s="264" t="n">
        <f aca="false">1/$A$1*[1]44094418Imp!Z$203</f>
        <v>0</v>
      </c>
      <c r="AB35" s="264" t="n">
        <f aca="false">1/$A$1*[1]44094418Imp!AA$203</f>
        <v>0</v>
      </c>
      <c r="AC35" s="265"/>
      <c r="AD35" s="264" t="n">
        <f aca="false">1/1000*[1]44094418Imp!AB$203</f>
        <v>0</v>
      </c>
      <c r="AE35" s="264" t="n">
        <f aca="false">1/1000*[1]44094418Imp!AC$203</f>
        <v>0</v>
      </c>
      <c r="AF35" s="264" t="n">
        <f aca="false">1/1000*[1]44094418Imp!AD$203</f>
        <v>0</v>
      </c>
      <c r="AG35" s="264" t="n">
        <f aca="false">1/1000*[1]44094418Imp!AE$203</f>
        <v>0</v>
      </c>
      <c r="AH35" s="264" t="n">
        <f aca="false">1/1000*[1]44094418Imp!AF$203</f>
        <v>0</v>
      </c>
      <c r="AI35" s="264" t="n">
        <f aca="false">1/1000*[1]44094418Imp!AG$203</f>
        <v>0</v>
      </c>
      <c r="AJ35" s="264" t="n">
        <f aca="false">1/1000*[1]44094418Imp!AH$203</f>
        <v>0</v>
      </c>
      <c r="AK35" s="264" t="n">
        <f aca="false">1/1000*[1]44094418Imp!AI$203</f>
        <v>0</v>
      </c>
      <c r="AL35" s="264" t="n">
        <f aca="false">1/1000*[1]44094418Imp!AJ$203</f>
        <v>0</v>
      </c>
      <c r="AM35" s="264" t="n">
        <f aca="false">1/1000*[1]44094418Imp!AK$203</f>
        <v>0</v>
      </c>
      <c r="AN35" s="264" t="n">
        <f aca="false">1/1000*[1]44094418Imp!AL$203</f>
        <v>0</v>
      </c>
      <c r="AO35" s="264" t="n">
        <f aca="false">1/1000*[1]44094418Imp!AM$203</f>
        <v>0</v>
      </c>
      <c r="AP35" s="264" t="n">
        <f aca="false">1/1000*[1]44094418Imp!AN$203</f>
        <v>0</v>
      </c>
      <c r="AQ35" s="264" t="n">
        <f aca="false">1/1000*[1]44094418Imp!AO$203</f>
        <v>0</v>
      </c>
      <c r="AR35" s="264" t="n">
        <f aca="false">1/1000*[1]44094418Imp!AP$203</f>
        <v>0</v>
      </c>
      <c r="AS35" s="264" t="n">
        <f aca="false">1/1000*[1]44094418Imp!AQ$203</f>
        <v>0</v>
      </c>
      <c r="AT35" s="264" t="n">
        <f aca="false">1/1000*[1]44094418Imp!AR$203</f>
        <v>0</v>
      </c>
      <c r="AU35" s="264" t="n">
        <f aca="false">1/1000*[1]44094418Imp!AS$203</f>
        <v>0</v>
      </c>
      <c r="AV35" s="264" t="n">
        <f aca="false">1/1000*[1]44094418Imp!AT$203</f>
        <v>0</v>
      </c>
      <c r="AW35" s="264" t="n">
        <f aca="false">1/1000*[1]44094418Imp!AU$203</f>
        <v>0</v>
      </c>
      <c r="AX35" s="264" t="n">
        <f aca="false">1/1000*[1]44094418Imp!AV$203</f>
        <v>0</v>
      </c>
      <c r="AY35" s="264" t="n">
        <f aca="false">1/1000*[1]44094418Imp!AW$203</f>
        <v>0</v>
      </c>
      <c r="AZ35" s="264" t="n">
        <f aca="false">1/1000*[1]44094418Imp!AX$203</f>
        <v>0</v>
      </c>
      <c r="BA35" s="264" t="n">
        <f aca="false">1/1000*[1]44094418Imp!AY$203</f>
        <v>0</v>
      </c>
      <c r="BB35" s="264" t="n">
        <f aca="false">1/1000*[1]44094418Imp!AZ$203</f>
        <v>0</v>
      </c>
      <c r="BC35" s="264" t="n">
        <f aca="false">1/1000*[1]44094418Imp!BA$203</f>
        <v>0</v>
      </c>
    </row>
    <row r="36" customFormat="false" ht="12.9" hidden="false" customHeight="false" outlineLevel="0" collapsed="false">
      <c r="B36" s="263" t="s">
        <v>91</v>
      </c>
      <c r="C36" s="264" t="n">
        <f aca="false">1/$A$1*[1]44094418Imp!B$260</f>
        <v>0</v>
      </c>
      <c r="D36" s="264" t="n">
        <f aca="false">1/$A$1*[1]44094418Imp!C$260</f>
        <v>0</v>
      </c>
      <c r="E36" s="264" t="n">
        <f aca="false">1/$A$1*[1]44094418Imp!D$260</f>
        <v>0</v>
      </c>
      <c r="F36" s="264" t="n">
        <f aca="false">1/$A$1*[1]44094418Imp!E$260</f>
        <v>1.9E-008</v>
      </c>
      <c r="G36" s="264" t="n">
        <f aca="false">1/$A$1*[1]44094418Imp!F$260</f>
        <v>0</v>
      </c>
      <c r="H36" s="264" t="n">
        <f aca="false">1/$A$1*[1]44094418Imp!G$260</f>
        <v>0</v>
      </c>
      <c r="I36" s="264" t="n">
        <f aca="false">1/$A$1*[1]44094418Imp!H$260</f>
        <v>0</v>
      </c>
      <c r="J36" s="264" t="n">
        <f aca="false">1/$A$1*[1]44094418Imp!I$260</f>
        <v>0</v>
      </c>
      <c r="K36" s="264" t="n">
        <f aca="false">1/$A$1*[1]44094418Imp!J$260</f>
        <v>0</v>
      </c>
      <c r="L36" s="264" t="n">
        <f aca="false">1/$A$1*[1]44094418Imp!K$260</f>
        <v>0</v>
      </c>
      <c r="M36" s="264" t="n">
        <f aca="false">1/$A$1*[1]44094418Imp!L$260</f>
        <v>0</v>
      </c>
      <c r="N36" s="264" t="n">
        <f aca="false">1/$A$1*[1]44094418Imp!M$260</f>
        <v>0</v>
      </c>
      <c r="O36" s="264" t="n">
        <f aca="false">1/$A$1*[1]44094418Imp!N$260</f>
        <v>0</v>
      </c>
      <c r="P36" s="264" t="n">
        <f aca="false">1/$A$1*[1]44094418Imp!O$260</f>
        <v>0</v>
      </c>
      <c r="Q36" s="264" t="n">
        <f aca="false">1/$A$1*[1]44094418Imp!P$260</f>
        <v>0</v>
      </c>
      <c r="R36" s="264" t="n">
        <f aca="false">1/$A$1*[1]44094418Imp!Q$260</f>
        <v>0</v>
      </c>
      <c r="S36" s="264" t="n">
        <f aca="false">1/$A$1*[1]44094418Imp!R$260</f>
        <v>0</v>
      </c>
      <c r="T36" s="264" t="n">
        <f aca="false">1/$A$1*[1]44094418Imp!S$260</f>
        <v>0</v>
      </c>
      <c r="U36" s="264" t="n">
        <f aca="false">1/$A$1*[1]44094418Imp!T$260</f>
        <v>0</v>
      </c>
      <c r="V36" s="264" t="n">
        <f aca="false">1/$A$1*[1]44094418Imp!U$260</f>
        <v>0</v>
      </c>
      <c r="W36" s="264" t="n">
        <f aca="false">1/$A$1*[1]44094418Imp!V$260</f>
        <v>0</v>
      </c>
      <c r="X36" s="264" t="n">
        <f aca="false">1/$A$1*[1]44094418Imp!W$260</f>
        <v>0</v>
      </c>
      <c r="Y36" s="264" t="n">
        <f aca="false">1/$A$1*[1]44094418Imp!X$260</f>
        <v>0</v>
      </c>
      <c r="Z36" s="264" t="n">
        <f aca="false">1/$A$1*[1]44094418Imp!Y$260</f>
        <v>0</v>
      </c>
      <c r="AA36" s="264" t="n">
        <f aca="false">1/$A$1*[1]44094418Imp!Z$260</f>
        <v>0</v>
      </c>
      <c r="AB36" s="264" t="n">
        <f aca="false">1/$A$1*[1]44094418Imp!AA$260</f>
        <v>0</v>
      </c>
      <c r="AC36" s="265"/>
      <c r="AD36" s="264" t="n">
        <f aca="false">1/1000*[1]44094418Imp!AB$260</f>
        <v>0</v>
      </c>
      <c r="AE36" s="264" t="n">
        <f aca="false">1/1000*[1]44094418Imp!AC$260</f>
        <v>0</v>
      </c>
      <c r="AF36" s="264" t="n">
        <f aca="false">1/1000*[1]44094418Imp!AD$260</f>
        <v>0</v>
      </c>
      <c r="AG36" s="264" t="n">
        <f aca="false">1/1000*[1]44094418Imp!AE$260</f>
        <v>1E-008</v>
      </c>
      <c r="AH36" s="264" t="n">
        <f aca="false">1/1000*[1]44094418Imp!AF$260</f>
        <v>0</v>
      </c>
      <c r="AI36" s="264" t="n">
        <f aca="false">1/1000*[1]44094418Imp!AG$260</f>
        <v>0</v>
      </c>
      <c r="AJ36" s="264" t="n">
        <f aca="false">1/1000*[1]44094418Imp!AH$260</f>
        <v>0</v>
      </c>
      <c r="AK36" s="264" t="n">
        <f aca="false">1/1000*[1]44094418Imp!AI$260</f>
        <v>0</v>
      </c>
      <c r="AL36" s="264" t="n">
        <f aca="false">1/1000*[1]44094418Imp!AJ$260</f>
        <v>0</v>
      </c>
      <c r="AM36" s="264" t="n">
        <f aca="false">1/1000*[1]44094418Imp!AK$260</f>
        <v>0</v>
      </c>
      <c r="AN36" s="264" t="n">
        <f aca="false">1/1000*[1]44094418Imp!AL$260</f>
        <v>0</v>
      </c>
      <c r="AO36" s="264" t="n">
        <f aca="false">1/1000*[1]44094418Imp!AM$260</f>
        <v>0</v>
      </c>
      <c r="AP36" s="264" t="n">
        <f aca="false">1/1000*[1]44094418Imp!AN$260</f>
        <v>0</v>
      </c>
      <c r="AQ36" s="264" t="n">
        <f aca="false">1/1000*[1]44094418Imp!AO$260</f>
        <v>0</v>
      </c>
      <c r="AR36" s="264" t="n">
        <f aca="false">1/1000*[1]44094418Imp!AP$260</f>
        <v>0</v>
      </c>
      <c r="AS36" s="264" t="n">
        <f aca="false">1/1000*[1]44094418Imp!AQ$260</f>
        <v>0</v>
      </c>
      <c r="AT36" s="264" t="n">
        <f aca="false">1/1000*[1]44094418Imp!AR$260</f>
        <v>0</v>
      </c>
      <c r="AU36" s="264" t="n">
        <f aca="false">1/1000*[1]44094418Imp!AS$260</f>
        <v>0</v>
      </c>
      <c r="AV36" s="264" t="n">
        <f aca="false">1/1000*[1]44094418Imp!AT$260</f>
        <v>0</v>
      </c>
      <c r="AW36" s="264" t="n">
        <f aca="false">1/1000*[1]44094418Imp!AU$260</f>
        <v>0</v>
      </c>
      <c r="AX36" s="264" t="n">
        <f aca="false">1/1000*[1]44094418Imp!AV$260</f>
        <v>0</v>
      </c>
      <c r="AY36" s="264" t="n">
        <f aca="false">1/1000*[1]44094418Imp!AW$260</f>
        <v>0</v>
      </c>
      <c r="AZ36" s="264" t="n">
        <f aca="false">1/1000*[1]44094418Imp!AX$260</f>
        <v>0</v>
      </c>
      <c r="BA36" s="264" t="n">
        <f aca="false">1/1000*[1]44094418Imp!AY$260</f>
        <v>0</v>
      </c>
      <c r="BB36" s="264" t="n">
        <f aca="false">1/1000*[1]44094418Imp!AZ$260</f>
        <v>0</v>
      </c>
      <c r="BC36" s="264" t="n">
        <f aca="false">1/1000*[1]44094418Imp!BA$260</f>
        <v>0</v>
      </c>
    </row>
    <row r="37" customFormat="false" ht="12.9" hidden="false" customHeight="false" outlineLevel="0" collapsed="false"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</row>
    <row r="38" customFormat="false" ht="12.9" hidden="false" customHeight="false" outlineLevel="0" collapsed="false">
      <c r="B38" s="267" t="s">
        <v>72</v>
      </c>
      <c r="C38" s="268" t="n">
        <f aca="false">[1]44094418Imp!B$47</f>
        <v>0.0082147935</v>
      </c>
      <c r="D38" s="268" t="n">
        <f aca="false">[1]44094418Imp!C$47</f>
        <v>0.0115696663</v>
      </c>
      <c r="E38" s="268" t="n">
        <f aca="false">[1]44094418Imp!D$47</f>
        <v>0.019538803</v>
      </c>
      <c r="F38" s="268" t="n">
        <f aca="false">[1]44094418Imp!E$47</f>
        <v>0.0307863375</v>
      </c>
      <c r="G38" s="268" t="n">
        <f aca="false">[1]44094418Imp!F$47</f>
        <v>0.0623706174</v>
      </c>
      <c r="H38" s="268" t="n">
        <f aca="false">[1]44094418Imp!G$47</f>
        <v>0.0844070103</v>
      </c>
      <c r="I38" s="268" t="n">
        <f aca="false">[1]44094418Imp!H$47</f>
        <v>0.113937006</v>
      </c>
      <c r="J38" s="268" t="n">
        <f aca="false">[1]44094418Imp!I$47</f>
        <v>0.1169297575</v>
      </c>
      <c r="K38" s="268" t="n">
        <f aca="false">[1]44094418Imp!J$47</f>
        <v>0.0916822873</v>
      </c>
      <c r="L38" s="268" t="n">
        <f aca="false">[1]44094418Imp!K$47</f>
        <v>0.0471808294867647</v>
      </c>
      <c r="M38" s="268" t="n">
        <f aca="false">[1]44094418Imp!L$47</f>
        <v>0.0461321807974806</v>
      </c>
      <c r="N38" s="268" t="n">
        <f aca="false">[1]44094418Imp!M$47</f>
        <v>0.0320200549040404</v>
      </c>
      <c r="O38" s="268" t="n">
        <f aca="false">[1]44094418Imp!N$47</f>
        <v>0.0265497846287879</v>
      </c>
      <c r="P38" s="268" t="n">
        <f aca="false">[1]44094418Imp!O$47</f>
        <v>0.0284686242307692</v>
      </c>
      <c r="Q38" s="268" t="n">
        <f aca="false">[1]44094418Imp!P$47</f>
        <v>0.0336865301976496</v>
      </c>
      <c r="R38" s="268" t="n">
        <f aca="false">[1]44094418Imp!Q$47</f>
        <v>0.0360033341904762</v>
      </c>
      <c r="S38" s="268" t="n">
        <f aca="false">[1]44094418Imp!R$47</f>
        <v>0.032660502</v>
      </c>
      <c r="T38" s="268" t="n">
        <f aca="false">[1]44094418Imp!S$47</f>
        <v>0.032660502</v>
      </c>
      <c r="U38" s="268" t="n">
        <f aca="false">[1]44094418Imp!T$47</f>
        <v>0.032660502</v>
      </c>
      <c r="V38" s="268" t="n">
        <f aca="false">[1]44094418Imp!U$47</f>
        <v>0.032660502</v>
      </c>
      <c r="W38" s="268" t="n">
        <f aca="false">[1]44094418Imp!V$47</f>
        <v>0.032660502</v>
      </c>
      <c r="X38" s="268" t="n">
        <f aca="false">[1]44094418Imp!W$47</f>
        <v>0.032660502</v>
      </c>
      <c r="Y38" s="268" t="n">
        <f aca="false">[1]44094418Imp!X$47</f>
        <v>0.032660502</v>
      </c>
      <c r="Z38" s="268" t="n">
        <f aca="false">[1]44094418Imp!Y$47</f>
        <v>0.032660502</v>
      </c>
      <c r="AA38" s="268" t="n">
        <f aca="false">[1]44094418Imp!Z$47</f>
        <v>0.032660502</v>
      </c>
      <c r="AB38" s="268" t="n">
        <f aca="false">[1]44094418Imp!AA$47</f>
        <v>0.032660502</v>
      </c>
      <c r="AC38" s="269"/>
      <c r="AD38" s="270" t="n">
        <f aca="false">[1]44094418Imp!AB$47</f>
        <v>5.160287713071</v>
      </c>
      <c r="AE38" s="270" t="n">
        <f aca="false">[1]44094418Imp!AC$47</f>
        <v>6.895004978</v>
      </c>
      <c r="AF38" s="270" t="n">
        <f aca="false">[1]44094418Imp!AD$47</f>
        <v>11.3717458848</v>
      </c>
      <c r="AG38" s="270" t="n">
        <f aca="false">[1]44094418Imp!AE$47</f>
        <v>19.2146129728</v>
      </c>
      <c r="AH38" s="270" t="n">
        <f aca="false">[1]44094418Imp!AF$47</f>
        <v>38.1219886411</v>
      </c>
      <c r="AI38" s="270" t="n">
        <f aca="false">[1]44094418Imp!AG$47</f>
        <v>48.3413442798</v>
      </c>
      <c r="AJ38" s="270" t="n">
        <f aca="false">[1]44094418Imp!AH$47</f>
        <v>70.2118964</v>
      </c>
      <c r="AK38" s="270" t="n">
        <f aca="false">[1]44094418Imp!AI$47</f>
        <v>80.4579832445</v>
      </c>
      <c r="AL38" s="270" t="n">
        <f aca="false">[1]44094418Imp!AJ$47</f>
        <v>61.3363179228</v>
      </c>
      <c r="AM38" s="270" t="n">
        <f aca="false">[1]44094418Imp!AK$47</f>
        <v>27.8227353404</v>
      </c>
      <c r="AN38" s="270" t="n">
        <f aca="false">[1]44094418Imp!AL$47</f>
        <v>27.1916540919</v>
      </c>
      <c r="AO38" s="270" t="n">
        <f aca="false">[1]44094418Imp!AM$47</f>
        <v>20.870943648</v>
      </c>
      <c r="AP38" s="270" t="n">
        <f aca="false">[1]44094418Imp!AN$47</f>
        <v>17.7989793696</v>
      </c>
      <c r="AQ38" s="270" t="n">
        <f aca="false">[1]44094418Imp!AO$47</f>
        <v>18.2805620607</v>
      </c>
      <c r="AR38" s="270" t="n">
        <f aca="false">[1]44094418Imp!AP$47</f>
        <v>21.346120126</v>
      </c>
      <c r="AS38" s="270" t="n">
        <f aca="false">[1]44094418Imp!AQ$47</f>
        <v>21.517802768</v>
      </c>
      <c r="AT38" s="270" t="n">
        <f aca="false">[1]44094418Imp!AR$47</f>
        <v>19.2802908113</v>
      </c>
      <c r="AU38" s="270" t="n">
        <f aca="false">[1]44094418Imp!AS$47</f>
        <v>0</v>
      </c>
      <c r="AV38" s="270" t="n">
        <f aca="false">[1]44094418Imp!AT$47</f>
        <v>0</v>
      </c>
      <c r="AW38" s="270" t="n">
        <f aca="false">[1]44094418Imp!AU$47</f>
        <v>0</v>
      </c>
      <c r="AX38" s="270" t="n">
        <f aca="false">[1]44094418Imp!AV$47</f>
        <v>0</v>
      </c>
      <c r="AY38" s="270" t="n">
        <f aca="false">[1]44094418Imp!AW$47</f>
        <v>0</v>
      </c>
      <c r="AZ38" s="270" t="n">
        <f aca="false">[1]44094418Imp!AX$47</f>
        <v>0</v>
      </c>
      <c r="BA38" s="270" t="n">
        <f aca="false">[1]44094418Imp!AY$47</f>
        <v>0</v>
      </c>
      <c r="BB38" s="270" t="n">
        <f aca="false">[1]44094418Imp!AZ$47</f>
        <v>0</v>
      </c>
      <c r="BC38" s="270" t="n">
        <f aca="false">[1]44094418Imp!BA$47</f>
        <v>0</v>
      </c>
    </row>
    <row r="39" customFormat="false" ht="12.9" hidden="false" customHeight="false" outlineLevel="0" collapsed="false">
      <c r="B39" s="267" t="s">
        <v>92</v>
      </c>
      <c r="C39" s="268" t="n">
        <f aca="false">[1]44094418Imp!B$105</f>
        <v>0.00019845</v>
      </c>
      <c r="D39" s="268" t="n">
        <f aca="false">[1]44094418Imp!C$105</f>
        <v>0.0003052</v>
      </c>
      <c r="E39" s="268" t="n">
        <f aca="false">[1]44094418Imp!D$105</f>
        <v>0.000464632</v>
      </c>
      <c r="F39" s="268" t="n">
        <f aca="false">[1]44094418Imp!E$105</f>
        <v>0.0006430787</v>
      </c>
      <c r="G39" s="268" t="n">
        <f aca="false">[1]44094418Imp!F$105</f>
        <v>0.001056329</v>
      </c>
      <c r="H39" s="268" t="n">
        <f aca="false">[1]44094418Imp!G$105</f>
        <v>0.0010957148</v>
      </c>
      <c r="I39" s="268" t="n">
        <f aca="false">[1]44094418Imp!H$105</f>
        <v>0.002541104</v>
      </c>
      <c r="J39" s="268" t="n">
        <f aca="false">[1]44094418Imp!I$105</f>
        <v>0.0006472285</v>
      </c>
      <c r="K39" s="268" t="n">
        <f aca="false">[1]44094418Imp!J$105</f>
        <v>0.0012491489</v>
      </c>
      <c r="L39" s="268" t="n">
        <f aca="false">[1]44094418Imp!K$105</f>
        <v>0.00120735775324675</v>
      </c>
      <c r="M39" s="268" t="n">
        <f aca="false">[1]44094418Imp!L$105</f>
        <v>0.000588029</v>
      </c>
      <c r="N39" s="268" t="n">
        <f aca="false">[1]44094418Imp!M$105</f>
        <v>0.000322723945454545</v>
      </c>
      <c r="O39" s="268" t="n">
        <f aca="false">[1]44094418Imp!N$105</f>
        <v>0.0005726</v>
      </c>
      <c r="P39" s="268" t="n">
        <f aca="false">[1]44094418Imp!O$105</f>
        <v>0.000663109818181818</v>
      </c>
      <c r="Q39" s="268" t="n">
        <f aca="false">[1]44094418Imp!P$105</f>
        <v>0.000341061585858586</v>
      </c>
      <c r="R39" s="268" t="n">
        <f aca="false">[1]44094418Imp!Q$105</f>
        <v>0.000477847142857143</v>
      </c>
      <c r="S39" s="268" t="n">
        <f aca="false">[1]44094418Imp!R$105</f>
        <v>0.000364</v>
      </c>
      <c r="T39" s="268" t="n">
        <f aca="false">[1]44094418Imp!S$105</f>
        <v>0.000364</v>
      </c>
      <c r="U39" s="268" t="n">
        <f aca="false">[1]44094418Imp!T$105</f>
        <v>0.000364</v>
      </c>
      <c r="V39" s="268" t="n">
        <f aca="false">[1]44094418Imp!U$105</f>
        <v>0.000364</v>
      </c>
      <c r="W39" s="268" t="n">
        <f aca="false">[1]44094418Imp!V$105</f>
        <v>0.000364</v>
      </c>
      <c r="X39" s="268" t="n">
        <f aca="false">[1]44094418Imp!W$105</f>
        <v>0.000364</v>
      </c>
      <c r="Y39" s="268" t="n">
        <f aca="false">[1]44094418Imp!X$105</f>
        <v>0.000364</v>
      </c>
      <c r="Z39" s="268" t="n">
        <f aca="false">[1]44094418Imp!Y$105</f>
        <v>0.000364</v>
      </c>
      <c r="AA39" s="268" t="n">
        <f aca="false">[1]44094418Imp!Z$105</f>
        <v>0.000364</v>
      </c>
      <c r="AB39" s="268" t="n">
        <f aca="false">[1]44094418Imp!AA$105</f>
        <v>0.000364</v>
      </c>
      <c r="AC39" s="269"/>
      <c r="AD39" s="270" t="n">
        <f aca="false">[1]44094418Imp!AB$105</f>
        <v>0.147520391973</v>
      </c>
      <c r="AE39" s="270" t="n">
        <f aca="false">[1]44094418Imp!AC$105</f>
        <v>0.185022004</v>
      </c>
      <c r="AF39" s="270" t="n">
        <f aca="false">[1]44094418Imp!AD$105</f>
        <v>0.3267360048</v>
      </c>
      <c r="AG39" s="270" t="n">
        <f aca="false">[1]44094418Imp!AE$105</f>
        <v>0.2855872768</v>
      </c>
      <c r="AH39" s="270" t="n">
        <f aca="false">[1]44094418Imp!AF$105</f>
        <v>0.5607389249</v>
      </c>
      <c r="AI39" s="270" t="n">
        <f aca="false">[1]44094418Imp!AG$105</f>
        <v>0.5444617035</v>
      </c>
      <c r="AJ39" s="270" t="n">
        <f aca="false">[1]44094418Imp!AH$105</f>
        <v>1.2945236</v>
      </c>
      <c r="AK39" s="270" t="n">
        <f aca="false">[1]44094418Imp!AI$105</f>
        <v>0.381267618</v>
      </c>
      <c r="AL39" s="270" t="n">
        <f aca="false">[1]44094418Imp!AJ$105</f>
        <v>0.8304666288</v>
      </c>
      <c r="AM39" s="270" t="n">
        <f aca="false">[1]44094418Imp!AK$105</f>
        <v>0.8059600736</v>
      </c>
      <c r="AN39" s="270" t="n">
        <f aca="false">[1]44094418Imp!AL$105</f>
        <v>0.4017016827</v>
      </c>
      <c r="AO39" s="270" t="n">
        <f aca="false">[1]44094418Imp!AM$105</f>
        <v>0.193513056</v>
      </c>
      <c r="AP39" s="270" t="n">
        <f aca="false">[1]44094418Imp!AN$105</f>
        <v>0.3372265952</v>
      </c>
      <c r="AQ39" s="270" t="n">
        <f aca="false">[1]44094418Imp!AO$105</f>
        <v>0.5068985832</v>
      </c>
      <c r="AR39" s="270" t="n">
        <f aca="false">[1]44094418Imp!AP$105</f>
        <v>0.378765978</v>
      </c>
      <c r="AS39" s="270" t="n">
        <f aca="false">[1]44094418Imp!AQ$105</f>
        <v>0.27500067</v>
      </c>
      <c r="AT39" s="270" t="n">
        <f aca="false">[1]44094418Imp!AR$105</f>
        <v>0.2196156014</v>
      </c>
      <c r="AU39" s="270" t="n">
        <f aca="false">[1]44094418Imp!AS$105</f>
        <v>0</v>
      </c>
      <c r="AV39" s="270" t="n">
        <f aca="false">[1]44094418Imp!AT$105</f>
        <v>0</v>
      </c>
      <c r="AW39" s="270" t="n">
        <f aca="false">[1]44094418Imp!AU$105</f>
        <v>0</v>
      </c>
      <c r="AX39" s="270" t="n">
        <f aca="false">[1]44094418Imp!AV$105</f>
        <v>0</v>
      </c>
      <c r="AY39" s="270" t="n">
        <f aca="false">[1]44094418Imp!AW$105</f>
        <v>0</v>
      </c>
      <c r="AZ39" s="270" t="n">
        <f aca="false">[1]44094418Imp!AX$105</f>
        <v>0</v>
      </c>
      <c r="BA39" s="270" t="n">
        <f aca="false">[1]44094418Imp!AY$105</f>
        <v>0</v>
      </c>
      <c r="BB39" s="270" t="n">
        <f aca="false">[1]44094418Imp!AZ$105</f>
        <v>0</v>
      </c>
      <c r="BC39" s="270" t="n">
        <f aca="false">[1]44094418Imp!BA$105</f>
        <v>0</v>
      </c>
    </row>
    <row r="40" customFormat="false" ht="12.9" hidden="false" customHeight="false" outlineLevel="0" collapsed="false">
      <c r="B40" s="267" t="s">
        <v>93</v>
      </c>
      <c r="C40" s="268" t="n">
        <f aca="false">[1]44094418Imp!B$182</f>
        <v>0</v>
      </c>
      <c r="D40" s="268" t="n">
        <f aca="false">[1]44094418Imp!C$182</f>
        <v>0</v>
      </c>
      <c r="E40" s="268" t="n">
        <f aca="false">[1]44094418Imp!D$182</f>
        <v>0</v>
      </c>
      <c r="F40" s="268" t="n">
        <f aca="false">[1]44094418Imp!E$182</f>
        <v>0</v>
      </c>
      <c r="G40" s="268" t="n">
        <f aca="false">[1]44094418Imp!F$182</f>
        <v>0</v>
      </c>
      <c r="H40" s="268" t="n">
        <f aca="false">[1]44094418Imp!G$182</f>
        <v>0</v>
      </c>
      <c r="I40" s="268" t="n">
        <f aca="false">[1]44094418Imp!H$182</f>
        <v>0</v>
      </c>
      <c r="J40" s="268" t="n">
        <f aca="false">[1]44094418Imp!I$182</f>
        <v>0</v>
      </c>
      <c r="K40" s="268" t="n">
        <f aca="false">[1]44094418Imp!J$182</f>
        <v>0</v>
      </c>
      <c r="L40" s="268" t="n">
        <f aca="false">[1]44094418Imp!K$182</f>
        <v>0</v>
      </c>
      <c r="M40" s="268" t="n">
        <f aca="false">[1]44094418Imp!L$182</f>
        <v>0</v>
      </c>
      <c r="N40" s="268" t="n">
        <f aca="false">[1]44094418Imp!M$182</f>
        <v>0</v>
      </c>
      <c r="O40" s="268" t="n">
        <f aca="false">[1]44094418Imp!N$182</f>
        <v>0</v>
      </c>
      <c r="P40" s="268" t="n">
        <f aca="false">[1]44094418Imp!O$182</f>
        <v>0</v>
      </c>
      <c r="Q40" s="268" t="n">
        <f aca="false">[1]44094418Imp!P$182</f>
        <v>0</v>
      </c>
      <c r="R40" s="268" t="n">
        <f aca="false">[1]44094418Imp!Q$182</f>
        <v>0</v>
      </c>
      <c r="S40" s="268" t="n">
        <f aca="false">[1]44094418Imp!R$182</f>
        <v>0</v>
      </c>
      <c r="T40" s="268" t="n">
        <f aca="false">[1]44094418Imp!S$182</f>
        <v>0</v>
      </c>
      <c r="U40" s="268" t="n">
        <f aca="false">[1]44094418Imp!T$182</f>
        <v>0</v>
      </c>
      <c r="V40" s="268" t="n">
        <f aca="false">[1]44094418Imp!U$182</f>
        <v>0</v>
      </c>
      <c r="W40" s="268" t="n">
        <f aca="false">[1]44094418Imp!V$182</f>
        <v>0</v>
      </c>
      <c r="X40" s="268" t="n">
        <f aca="false">[1]44094418Imp!W$182</f>
        <v>0</v>
      </c>
      <c r="Y40" s="268" t="n">
        <f aca="false">[1]44094418Imp!X$182</f>
        <v>0</v>
      </c>
      <c r="Z40" s="268" t="n">
        <f aca="false">[1]44094418Imp!Y$182</f>
        <v>0</v>
      </c>
      <c r="AA40" s="268" t="n">
        <f aca="false">[1]44094418Imp!Z$182</f>
        <v>0</v>
      </c>
      <c r="AB40" s="268" t="n">
        <f aca="false">[1]44094418Imp!AA$182</f>
        <v>0</v>
      </c>
      <c r="AC40" s="269"/>
      <c r="AD40" s="270" t="n">
        <f aca="false">[1]44094418Imp!AB$182</f>
        <v>0</v>
      </c>
      <c r="AE40" s="270" t="n">
        <f aca="false">[1]44094418Imp!AC$182</f>
        <v>0</v>
      </c>
      <c r="AF40" s="270" t="n">
        <f aca="false">[1]44094418Imp!AD$182</f>
        <v>0</v>
      </c>
      <c r="AG40" s="270" t="n">
        <f aca="false">[1]44094418Imp!AE$182</f>
        <v>0</v>
      </c>
      <c r="AH40" s="270" t="n">
        <f aca="false">[1]44094418Imp!AF$182</f>
        <v>0</v>
      </c>
      <c r="AI40" s="270" t="n">
        <f aca="false">[1]44094418Imp!AG$182</f>
        <v>0</v>
      </c>
      <c r="AJ40" s="270" t="n">
        <f aca="false">[1]44094418Imp!AH$182</f>
        <v>0</v>
      </c>
      <c r="AK40" s="270" t="n">
        <f aca="false">[1]44094418Imp!AI$182</f>
        <v>0</v>
      </c>
      <c r="AL40" s="270" t="n">
        <f aca="false">[1]44094418Imp!AJ$182</f>
        <v>0</v>
      </c>
      <c r="AM40" s="270" t="n">
        <f aca="false">[1]44094418Imp!AK$182</f>
        <v>0</v>
      </c>
      <c r="AN40" s="270" t="n">
        <f aca="false">[1]44094418Imp!AL$182</f>
        <v>0</v>
      </c>
      <c r="AO40" s="270" t="n">
        <f aca="false">[1]44094418Imp!AM$182</f>
        <v>0</v>
      </c>
      <c r="AP40" s="270" t="n">
        <f aca="false">[1]44094418Imp!AN$182</f>
        <v>0</v>
      </c>
      <c r="AQ40" s="270" t="n">
        <f aca="false">[1]44094418Imp!AO$182</f>
        <v>0</v>
      </c>
      <c r="AR40" s="270" t="n">
        <f aca="false">[1]44094418Imp!AP$182</f>
        <v>0</v>
      </c>
      <c r="AS40" s="270" t="n">
        <f aca="false">[1]44094418Imp!AQ$182</f>
        <v>0</v>
      </c>
      <c r="AT40" s="270" t="n">
        <f aca="false">[1]44094418Imp!AR$182</f>
        <v>0</v>
      </c>
      <c r="AU40" s="270" t="n">
        <f aca="false">[1]44094418Imp!AS$182</f>
        <v>0</v>
      </c>
      <c r="AV40" s="270" t="n">
        <f aca="false">[1]44094418Imp!AT$182</f>
        <v>0</v>
      </c>
      <c r="AW40" s="270" t="n">
        <f aca="false">[1]44094418Imp!AU$182</f>
        <v>0</v>
      </c>
      <c r="AX40" s="270" t="n">
        <f aca="false">[1]44094418Imp!AV$182</f>
        <v>0</v>
      </c>
      <c r="AY40" s="270" t="n">
        <f aca="false">[1]44094418Imp!AW$182</f>
        <v>0</v>
      </c>
      <c r="AZ40" s="270" t="n">
        <f aca="false">[1]44094418Imp!AX$182</f>
        <v>0</v>
      </c>
      <c r="BA40" s="270" t="n">
        <f aca="false">[1]44094418Imp!AY$182</f>
        <v>0</v>
      </c>
      <c r="BB40" s="270" t="n">
        <f aca="false">[1]44094418Imp!AZ$182</f>
        <v>0</v>
      </c>
      <c r="BC40" s="270" t="n">
        <f aca="false">[1]44094418Imp!BA$182</f>
        <v>0</v>
      </c>
    </row>
    <row r="41" customFormat="false" ht="12.9" hidden="false" customHeight="false" outlineLevel="0" collapsed="false">
      <c r="B41" s="267" t="s">
        <v>93</v>
      </c>
      <c r="C41" s="268" t="n">
        <f aca="false">[1]44094418Imp!B$257</f>
        <v>0</v>
      </c>
      <c r="D41" s="268" t="n">
        <f aca="false">[1]44094418Imp!C$257</f>
        <v>0</v>
      </c>
      <c r="E41" s="268" t="n">
        <f aca="false">[1]44094418Imp!D$257</f>
        <v>0</v>
      </c>
      <c r="F41" s="268" t="n">
        <f aca="false">[1]44094418Imp!E$257</f>
        <v>0</v>
      </c>
      <c r="G41" s="268" t="n">
        <f aca="false">[1]44094418Imp!F$257</f>
        <v>0</v>
      </c>
      <c r="H41" s="268" t="n">
        <f aca="false">[1]44094418Imp!G$257</f>
        <v>0</v>
      </c>
      <c r="I41" s="268" t="n">
        <f aca="false">[1]44094418Imp!H$257</f>
        <v>0</v>
      </c>
      <c r="J41" s="268" t="n">
        <f aca="false">[1]44094418Imp!I$257</f>
        <v>0</v>
      </c>
      <c r="K41" s="268" t="n">
        <f aca="false">[1]44094418Imp!J$257</f>
        <v>0</v>
      </c>
      <c r="L41" s="268" t="n">
        <f aca="false">[1]44094418Imp!K$257</f>
        <v>0</v>
      </c>
      <c r="M41" s="268" t="n">
        <f aca="false">[1]44094418Imp!L$257</f>
        <v>0</v>
      </c>
      <c r="N41" s="268" t="n">
        <f aca="false">[1]44094418Imp!M$257</f>
        <v>0</v>
      </c>
      <c r="O41" s="268" t="n">
        <f aca="false">[1]44094418Imp!N$257</f>
        <v>0</v>
      </c>
      <c r="P41" s="268" t="n">
        <f aca="false">[1]44094418Imp!O$257</f>
        <v>0</v>
      </c>
      <c r="Q41" s="268" t="n">
        <f aca="false">[1]44094418Imp!P$257</f>
        <v>0</v>
      </c>
      <c r="R41" s="268" t="n">
        <f aca="false">[1]44094418Imp!Q$257</f>
        <v>0</v>
      </c>
      <c r="S41" s="268" t="n">
        <f aca="false">[1]44094418Imp!R$257</f>
        <v>0</v>
      </c>
      <c r="T41" s="268" t="n">
        <f aca="false">[1]44094418Imp!S$257</f>
        <v>0</v>
      </c>
      <c r="U41" s="268" t="n">
        <f aca="false">[1]44094418Imp!T$257</f>
        <v>0</v>
      </c>
      <c r="V41" s="268" t="n">
        <f aca="false">[1]44094418Imp!U$257</f>
        <v>0</v>
      </c>
      <c r="W41" s="268" t="n">
        <f aca="false">[1]44094418Imp!V$257</f>
        <v>0</v>
      </c>
      <c r="X41" s="268" t="n">
        <f aca="false">[1]44094418Imp!W$257</f>
        <v>0</v>
      </c>
      <c r="Y41" s="268" t="n">
        <f aca="false">[1]44094418Imp!X$257</f>
        <v>0</v>
      </c>
      <c r="Z41" s="268" t="n">
        <f aca="false">[1]44094418Imp!Y$257</f>
        <v>0</v>
      </c>
      <c r="AA41" s="268" t="n">
        <f aca="false">[1]44094418Imp!Z$257</f>
        <v>0</v>
      </c>
      <c r="AB41" s="268" t="n">
        <f aca="false">[1]44094418Imp!AA$257</f>
        <v>0</v>
      </c>
      <c r="AC41" s="269"/>
      <c r="AD41" s="270" t="n">
        <f aca="false">[1]44094418Imp!AB$257</f>
        <v>0</v>
      </c>
      <c r="AE41" s="270" t="n">
        <f aca="false">[1]44094418Imp!AC$257</f>
        <v>0</v>
      </c>
      <c r="AF41" s="270" t="n">
        <f aca="false">[1]44094418Imp!AD$257</f>
        <v>0</v>
      </c>
      <c r="AG41" s="270" t="n">
        <f aca="false">[1]44094418Imp!AE$257</f>
        <v>0</v>
      </c>
      <c r="AH41" s="270" t="n">
        <f aca="false">[1]44094418Imp!AF$257</f>
        <v>0</v>
      </c>
      <c r="AI41" s="270" t="n">
        <f aca="false">[1]44094418Imp!AG$257</f>
        <v>0</v>
      </c>
      <c r="AJ41" s="270" t="n">
        <f aca="false">[1]44094418Imp!AH$257</f>
        <v>0</v>
      </c>
      <c r="AK41" s="270" t="n">
        <f aca="false">[1]44094418Imp!AI$257</f>
        <v>0</v>
      </c>
      <c r="AL41" s="270" t="n">
        <f aca="false">[1]44094418Imp!AJ$257</f>
        <v>0</v>
      </c>
      <c r="AM41" s="270" t="n">
        <f aca="false">[1]44094418Imp!AK$257</f>
        <v>0</v>
      </c>
      <c r="AN41" s="270" t="n">
        <f aca="false">[1]44094418Imp!AL$257</f>
        <v>0</v>
      </c>
      <c r="AO41" s="270" t="n">
        <f aca="false">[1]44094418Imp!AM$257</f>
        <v>0</v>
      </c>
      <c r="AP41" s="270" t="n">
        <f aca="false">[1]44094418Imp!AN$257</f>
        <v>0</v>
      </c>
      <c r="AQ41" s="270" t="n">
        <f aca="false">[1]44094418Imp!AO$257</f>
        <v>0</v>
      </c>
      <c r="AR41" s="270" t="n">
        <f aca="false">[1]44094418Imp!AP$257</f>
        <v>0</v>
      </c>
      <c r="AS41" s="270" t="n">
        <f aca="false">[1]44094418Imp!AQ$257</f>
        <v>0</v>
      </c>
      <c r="AT41" s="270" t="n">
        <f aca="false">[1]44094418Imp!AR$257</f>
        <v>0</v>
      </c>
      <c r="AU41" s="270" t="n">
        <f aca="false">[1]44094418Imp!AS$257</f>
        <v>0</v>
      </c>
      <c r="AV41" s="270" t="n">
        <f aca="false">[1]44094418Imp!AT$257</f>
        <v>0</v>
      </c>
      <c r="AW41" s="270" t="n">
        <f aca="false">[1]44094418Imp!AU$257</f>
        <v>0</v>
      </c>
      <c r="AX41" s="270" t="n">
        <f aca="false">[1]44094418Imp!AV$257</f>
        <v>0</v>
      </c>
      <c r="AY41" s="270" t="n">
        <f aca="false">[1]44094418Imp!AW$257</f>
        <v>0</v>
      </c>
      <c r="AZ41" s="270" t="n">
        <f aca="false">[1]44094418Imp!AX$257</f>
        <v>0</v>
      </c>
      <c r="BA41" s="270" t="n">
        <f aca="false">[1]44094418Imp!AY$257</f>
        <v>0</v>
      </c>
      <c r="BB41" s="270" t="n">
        <f aca="false">[1]44094418Imp!AZ$257</f>
        <v>0</v>
      </c>
      <c r="BC41" s="270" t="n">
        <f aca="false">[1]44094418Imp!BA$257</f>
        <v>0</v>
      </c>
    </row>
    <row r="42" customFormat="false" ht="12.9" hidden="false" customHeight="false" outlineLevel="0" collapsed="false">
      <c r="B42" s="267" t="s">
        <v>86</v>
      </c>
      <c r="C42" s="268" t="n">
        <f aca="false">[1]44094418Imp!B$179</f>
        <v>0</v>
      </c>
      <c r="D42" s="268" t="n">
        <f aca="false">[1]44094418Imp!C$179</f>
        <v>0</v>
      </c>
      <c r="E42" s="268" t="n">
        <f aca="false">[1]44094418Imp!D$179</f>
        <v>0</v>
      </c>
      <c r="F42" s="268" t="n">
        <f aca="false">[1]44094418Imp!E$179</f>
        <v>0</v>
      </c>
      <c r="G42" s="268" t="n">
        <f aca="false">[1]44094418Imp!F$179</f>
        <v>0</v>
      </c>
      <c r="H42" s="268" t="n">
        <f aca="false">[1]44094418Imp!G$179</f>
        <v>0</v>
      </c>
      <c r="I42" s="268" t="n">
        <f aca="false">[1]44094418Imp!H$179</f>
        <v>0</v>
      </c>
      <c r="J42" s="268" t="n">
        <f aca="false">[1]44094418Imp!I$179</f>
        <v>0</v>
      </c>
      <c r="K42" s="268" t="n">
        <f aca="false">[1]44094418Imp!J$179</f>
        <v>0</v>
      </c>
      <c r="L42" s="268" t="n">
        <f aca="false">[1]44094418Imp!K$179</f>
        <v>0</v>
      </c>
      <c r="M42" s="268" t="n">
        <f aca="false">[1]44094418Imp!L$179</f>
        <v>0</v>
      </c>
      <c r="N42" s="268" t="n">
        <f aca="false">[1]44094418Imp!M$179</f>
        <v>0</v>
      </c>
      <c r="O42" s="268" t="n">
        <f aca="false">[1]44094418Imp!N$179</f>
        <v>0</v>
      </c>
      <c r="P42" s="268" t="n">
        <f aca="false">[1]44094418Imp!O$179</f>
        <v>0</v>
      </c>
      <c r="Q42" s="268" t="n">
        <f aca="false">[1]44094418Imp!P$179</f>
        <v>0</v>
      </c>
      <c r="R42" s="268" t="n">
        <f aca="false">[1]44094418Imp!Q$179</f>
        <v>0</v>
      </c>
      <c r="S42" s="268" t="n">
        <f aca="false">[1]44094418Imp!R$179</f>
        <v>0</v>
      </c>
      <c r="T42" s="268" t="n">
        <f aca="false">[1]44094418Imp!S$179</f>
        <v>0</v>
      </c>
      <c r="U42" s="268" t="n">
        <f aca="false">[1]44094418Imp!T$179</f>
        <v>0</v>
      </c>
      <c r="V42" s="268" t="n">
        <f aca="false">[1]44094418Imp!U$179</f>
        <v>0</v>
      </c>
      <c r="W42" s="268" t="n">
        <f aca="false">[1]44094418Imp!V$179</f>
        <v>0</v>
      </c>
      <c r="X42" s="268" t="n">
        <f aca="false">[1]44094418Imp!W$179</f>
        <v>0</v>
      </c>
      <c r="Y42" s="268" t="n">
        <f aca="false">[1]44094418Imp!X$179</f>
        <v>0</v>
      </c>
      <c r="Z42" s="268" t="n">
        <f aca="false">[1]44094418Imp!Y$179</f>
        <v>0</v>
      </c>
      <c r="AA42" s="268" t="n">
        <f aca="false">[1]44094418Imp!Z$179</f>
        <v>0</v>
      </c>
      <c r="AB42" s="268" t="n">
        <f aca="false">[1]44094418Imp!AA$179</f>
        <v>0</v>
      </c>
      <c r="AC42" s="269"/>
      <c r="AD42" s="270" t="n">
        <f aca="false">[1]44094418Imp!AB$179</f>
        <v>0</v>
      </c>
      <c r="AE42" s="270" t="n">
        <f aca="false">[1]44094418Imp!AC$179</f>
        <v>0</v>
      </c>
      <c r="AF42" s="270" t="n">
        <f aca="false">[1]44094418Imp!AD$179</f>
        <v>0</v>
      </c>
      <c r="AG42" s="270" t="n">
        <f aca="false">[1]44094418Imp!AE$179</f>
        <v>0</v>
      </c>
      <c r="AH42" s="270" t="n">
        <f aca="false">[1]44094418Imp!AF$179</f>
        <v>0</v>
      </c>
      <c r="AI42" s="270" t="n">
        <f aca="false">[1]44094418Imp!AG$179</f>
        <v>0</v>
      </c>
      <c r="AJ42" s="270" t="n">
        <f aca="false">[1]44094418Imp!AH$179</f>
        <v>0</v>
      </c>
      <c r="AK42" s="270" t="n">
        <f aca="false">[1]44094418Imp!AI$179</f>
        <v>0</v>
      </c>
      <c r="AL42" s="270" t="n">
        <f aca="false">[1]44094418Imp!AJ$179</f>
        <v>0</v>
      </c>
      <c r="AM42" s="270" t="n">
        <f aca="false">[1]44094418Imp!AK$179</f>
        <v>0</v>
      </c>
      <c r="AN42" s="270" t="n">
        <f aca="false">[1]44094418Imp!AL$179</f>
        <v>0</v>
      </c>
      <c r="AO42" s="270" t="n">
        <f aca="false">[1]44094418Imp!AM$179</f>
        <v>0</v>
      </c>
      <c r="AP42" s="270" t="n">
        <f aca="false">[1]44094418Imp!AN$179</f>
        <v>0</v>
      </c>
      <c r="AQ42" s="270" t="n">
        <f aca="false">[1]44094418Imp!AO$179</f>
        <v>0</v>
      </c>
      <c r="AR42" s="270" t="n">
        <f aca="false">[1]44094418Imp!AP$179</f>
        <v>0</v>
      </c>
      <c r="AS42" s="270" t="n">
        <f aca="false">[1]44094418Imp!AQ$179</f>
        <v>0</v>
      </c>
      <c r="AT42" s="270" t="n">
        <f aca="false">[1]44094418Imp!AR$179</f>
        <v>0</v>
      </c>
      <c r="AU42" s="270" t="n">
        <f aca="false">[1]44094418Imp!AS$179</f>
        <v>0</v>
      </c>
      <c r="AV42" s="270" t="n">
        <f aca="false">[1]44094418Imp!AT$179</f>
        <v>0</v>
      </c>
      <c r="AW42" s="270" t="n">
        <f aca="false">[1]44094418Imp!AU$179</f>
        <v>0</v>
      </c>
      <c r="AX42" s="270" t="n">
        <f aca="false">[1]44094418Imp!AV$179</f>
        <v>0</v>
      </c>
      <c r="AY42" s="270" t="n">
        <f aca="false">[1]44094418Imp!AW$179</f>
        <v>0</v>
      </c>
      <c r="AZ42" s="270" t="n">
        <f aca="false">[1]44094418Imp!AX$179</f>
        <v>0</v>
      </c>
      <c r="BA42" s="270" t="n">
        <f aca="false">[1]44094418Imp!AY$179</f>
        <v>0</v>
      </c>
      <c r="BB42" s="270" t="n">
        <f aca="false">[1]44094418Imp!AZ$179</f>
        <v>0</v>
      </c>
      <c r="BC42" s="270" t="n">
        <f aca="false">[1]44094418Imp!BA$179</f>
        <v>0</v>
      </c>
    </row>
    <row r="43" customFormat="false" ht="12.9" hidden="false" customHeight="false" outlineLevel="0" collapsed="false">
      <c r="B43" s="267"/>
      <c r="C43" s="268" t="n">
        <f aca="false">[1]44094418Imp!B$57</f>
        <v>0</v>
      </c>
      <c r="D43" s="268" t="n">
        <f aca="false">[1]44094418Imp!C$57</f>
        <v>0</v>
      </c>
      <c r="E43" s="268" t="n">
        <f aca="false">[1]44094418Imp!D$57</f>
        <v>0</v>
      </c>
      <c r="F43" s="268" t="n">
        <f aca="false">[1]44094418Imp!E$57</f>
        <v>0</v>
      </c>
      <c r="G43" s="268" t="n">
        <f aca="false">[1]44094418Imp!F$57</f>
        <v>0</v>
      </c>
      <c r="H43" s="268" t="n">
        <f aca="false">[1]44094418Imp!G$57</f>
        <v>0</v>
      </c>
      <c r="I43" s="268" t="n">
        <f aca="false">[1]44094418Imp!H$57</f>
        <v>0</v>
      </c>
      <c r="J43" s="268" t="n">
        <f aca="false">[1]44094418Imp!I$57</f>
        <v>0</v>
      </c>
      <c r="K43" s="268" t="n">
        <f aca="false">[1]44094418Imp!J$57</f>
        <v>0</v>
      </c>
      <c r="L43" s="268" t="n">
        <f aca="false">[1]44094418Imp!K$57</f>
        <v>0</v>
      </c>
      <c r="M43" s="268" t="n">
        <f aca="false">[1]44094418Imp!L$57</f>
        <v>0</v>
      </c>
      <c r="N43" s="268" t="n">
        <f aca="false">[1]44094418Imp!M$57</f>
        <v>0</v>
      </c>
      <c r="O43" s="268" t="n">
        <f aca="false">[1]44094418Imp!N$57</f>
        <v>0</v>
      </c>
      <c r="P43" s="268" t="n">
        <f aca="false">[1]44094418Imp!O$57</f>
        <v>0</v>
      </c>
      <c r="Q43" s="268" t="n">
        <f aca="false">[1]44094418Imp!P$57</f>
        <v>0</v>
      </c>
      <c r="R43" s="268" t="n">
        <f aca="false">[1]44094418Imp!Q$57</f>
        <v>0</v>
      </c>
      <c r="S43" s="268" t="n">
        <f aca="false">[1]44094418Imp!R$57</f>
        <v>0</v>
      </c>
      <c r="T43" s="268" t="n">
        <f aca="false">[1]44094418Imp!S$57</f>
        <v>0</v>
      </c>
      <c r="U43" s="268" t="n">
        <f aca="false">[1]44094418Imp!T$57</f>
        <v>0</v>
      </c>
      <c r="V43" s="268" t="n">
        <f aca="false">[1]44094418Imp!U$57</f>
        <v>0</v>
      </c>
      <c r="W43" s="268" t="n">
        <f aca="false">[1]44094418Imp!V$57</f>
        <v>0</v>
      </c>
      <c r="X43" s="268" t="n">
        <f aca="false">[1]44094418Imp!W$57</f>
        <v>0</v>
      </c>
      <c r="Y43" s="268" t="n">
        <f aca="false">[1]44094418Imp!X$57</f>
        <v>0</v>
      </c>
      <c r="Z43" s="268" t="n">
        <f aca="false">[1]44094418Imp!Y$57</f>
        <v>0</v>
      </c>
      <c r="AA43" s="268" t="n">
        <f aca="false">[1]44094418Imp!Z$57</f>
        <v>0</v>
      </c>
      <c r="AB43" s="268" t="n">
        <f aca="false">[1]44094418Imp!AA$57</f>
        <v>0</v>
      </c>
      <c r="AC43" s="269"/>
      <c r="AD43" s="270" t="n">
        <f aca="false">[1]44094418Imp!AB$57</f>
        <v>0</v>
      </c>
      <c r="AE43" s="270" t="n">
        <f aca="false">[1]44094418Imp!AC$57</f>
        <v>0</v>
      </c>
      <c r="AF43" s="270" t="n">
        <f aca="false">[1]44094418Imp!AD$57</f>
        <v>0</v>
      </c>
      <c r="AG43" s="270" t="n">
        <f aca="false">[1]44094418Imp!AE$57</f>
        <v>0</v>
      </c>
      <c r="AH43" s="270" t="n">
        <f aca="false">[1]44094418Imp!AF$57</f>
        <v>0</v>
      </c>
      <c r="AI43" s="270" t="n">
        <f aca="false">[1]44094418Imp!AG$57</f>
        <v>0</v>
      </c>
      <c r="AJ43" s="270" t="n">
        <f aca="false">[1]44094418Imp!AH$57</f>
        <v>0</v>
      </c>
      <c r="AK43" s="270" t="n">
        <f aca="false">[1]44094418Imp!AI$57</f>
        <v>0</v>
      </c>
      <c r="AL43" s="270" t="n">
        <f aca="false">[1]44094418Imp!AJ$57</f>
        <v>0</v>
      </c>
      <c r="AM43" s="270" t="n">
        <f aca="false">[1]44094418Imp!AK$57</f>
        <v>0</v>
      </c>
      <c r="AN43" s="270" t="n">
        <f aca="false">[1]44094418Imp!AL$57</f>
        <v>0</v>
      </c>
      <c r="AO43" s="270" t="n">
        <f aca="false">[1]44094418Imp!AM$57</f>
        <v>0</v>
      </c>
      <c r="AP43" s="270" t="n">
        <f aca="false">[1]44094418Imp!AN$57</f>
        <v>0</v>
      </c>
      <c r="AQ43" s="270" t="n">
        <f aca="false">[1]44094418Imp!AO$57</f>
        <v>0</v>
      </c>
      <c r="AR43" s="270" t="n">
        <f aca="false">[1]44094418Imp!AP$57</f>
        <v>0</v>
      </c>
      <c r="AS43" s="270" t="n">
        <f aca="false">[1]44094418Imp!AQ$57</f>
        <v>0</v>
      </c>
      <c r="AT43" s="270" t="n">
        <f aca="false">[1]44094418Imp!AR$57</f>
        <v>0</v>
      </c>
      <c r="AU43" s="270" t="n">
        <f aca="false">[1]44094418Imp!AS$57</f>
        <v>0</v>
      </c>
      <c r="AV43" s="270" t="n">
        <f aca="false">[1]44094418Imp!AT$57</f>
        <v>0</v>
      </c>
      <c r="AW43" s="270" t="n">
        <f aca="false">[1]44094418Imp!AU$57</f>
        <v>0</v>
      </c>
      <c r="AX43" s="270" t="n">
        <f aca="false">[1]44094418Imp!AV$57</f>
        <v>0</v>
      </c>
      <c r="AY43" s="270" t="n">
        <f aca="false">[1]44094418Imp!AW$57</f>
        <v>0</v>
      </c>
      <c r="AZ43" s="270" t="n">
        <f aca="false">[1]44094418Imp!AX$57</f>
        <v>0</v>
      </c>
      <c r="BA43" s="270" t="n">
        <f aca="false">[1]44094418Imp!AY$57</f>
        <v>0</v>
      </c>
      <c r="BB43" s="270" t="n">
        <f aca="false">[1]44094418Imp!AZ$57</f>
        <v>0</v>
      </c>
      <c r="BC43" s="270" t="n">
        <f aca="false">[1]44094418Imp!BA$57</f>
        <v>0</v>
      </c>
    </row>
    <row r="44" customFormat="false" ht="12.9" hidden="false" customHeight="false" outlineLevel="0" collapsed="false">
      <c r="B44" s="267"/>
      <c r="C44" s="268" t="n">
        <f aca="false">[1]44094418Imp!B$58</f>
        <v>0</v>
      </c>
      <c r="D44" s="268" t="n">
        <f aca="false">[1]44094418Imp!C$58</f>
        <v>0</v>
      </c>
      <c r="E44" s="268" t="n">
        <f aca="false">[1]44094418Imp!D$58</f>
        <v>0</v>
      </c>
      <c r="F44" s="268" t="n">
        <f aca="false">[1]44094418Imp!E$58</f>
        <v>0</v>
      </c>
      <c r="G44" s="268" t="n">
        <f aca="false">[1]44094418Imp!F$58</f>
        <v>0</v>
      </c>
      <c r="H44" s="268" t="n">
        <f aca="false">[1]44094418Imp!G$58</f>
        <v>0</v>
      </c>
      <c r="I44" s="268" t="n">
        <f aca="false">[1]44094418Imp!H$58</f>
        <v>0</v>
      </c>
      <c r="J44" s="268" t="n">
        <f aca="false">[1]44094418Imp!I$58</f>
        <v>0</v>
      </c>
      <c r="K44" s="268" t="n">
        <f aca="false">[1]44094418Imp!J$58</f>
        <v>0</v>
      </c>
      <c r="L44" s="268" t="n">
        <f aca="false">[1]44094418Imp!K$58</f>
        <v>0</v>
      </c>
      <c r="M44" s="268" t="n">
        <f aca="false">[1]44094418Imp!L$58</f>
        <v>0</v>
      </c>
      <c r="N44" s="268" t="n">
        <f aca="false">[1]44094418Imp!M$58</f>
        <v>0</v>
      </c>
      <c r="O44" s="268" t="n">
        <f aca="false">[1]44094418Imp!N$58</f>
        <v>0</v>
      </c>
      <c r="P44" s="268" t="n">
        <f aca="false">[1]44094418Imp!O$58</f>
        <v>0</v>
      </c>
      <c r="Q44" s="268" t="n">
        <f aca="false">[1]44094418Imp!P$58</f>
        <v>0</v>
      </c>
      <c r="R44" s="268" t="n">
        <f aca="false">[1]44094418Imp!Q$58</f>
        <v>0</v>
      </c>
      <c r="S44" s="268" t="n">
        <f aca="false">[1]44094418Imp!R$58</f>
        <v>0</v>
      </c>
      <c r="T44" s="268" t="n">
        <f aca="false">[1]44094418Imp!S$58</f>
        <v>0</v>
      </c>
      <c r="U44" s="268" t="n">
        <f aca="false">[1]44094418Imp!T$58</f>
        <v>0</v>
      </c>
      <c r="V44" s="268" t="n">
        <f aca="false">[1]44094418Imp!U$58</f>
        <v>0</v>
      </c>
      <c r="W44" s="268" t="n">
        <f aca="false">[1]44094418Imp!V$58</f>
        <v>0</v>
      </c>
      <c r="X44" s="268" t="n">
        <f aca="false">[1]44094418Imp!W$58</f>
        <v>0</v>
      </c>
      <c r="Y44" s="268" t="n">
        <f aca="false">[1]44094418Imp!X$58</f>
        <v>0</v>
      </c>
      <c r="Z44" s="268" t="n">
        <f aca="false">[1]44094418Imp!Y$58</f>
        <v>0</v>
      </c>
      <c r="AA44" s="268" t="n">
        <f aca="false">[1]44094418Imp!Z$58</f>
        <v>0</v>
      </c>
      <c r="AB44" s="268" t="n">
        <f aca="false">[1]44094418Imp!AA$58</f>
        <v>0</v>
      </c>
      <c r="AC44" s="269"/>
      <c r="AD44" s="270" t="n">
        <f aca="false">[1]44094418Imp!AB$58</f>
        <v>0</v>
      </c>
      <c r="AE44" s="270" t="n">
        <f aca="false">[1]44094418Imp!AC$58</f>
        <v>0</v>
      </c>
      <c r="AF44" s="270" t="n">
        <f aca="false">[1]44094418Imp!AD$58</f>
        <v>0</v>
      </c>
      <c r="AG44" s="270" t="n">
        <f aca="false">[1]44094418Imp!AE$58</f>
        <v>0</v>
      </c>
      <c r="AH44" s="270" t="n">
        <f aca="false">[1]44094418Imp!AF$58</f>
        <v>0</v>
      </c>
      <c r="AI44" s="270" t="n">
        <f aca="false">[1]44094418Imp!AG$58</f>
        <v>0</v>
      </c>
      <c r="AJ44" s="270" t="n">
        <f aca="false">[1]44094418Imp!AH$58</f>
        <v>0</v>
      </c>
      <c r="AK44" s="270" t="n">
        <f aca="false">[1]44094418Imp!AI$58</f>
        <v>0</v>
      </c>
      <c r="AL44" s="270" t="n">
        <f aca="false">[1]44094418Imp!AJ$58</f>
        <v>0</v>
      </c>
      <c r="AM44" s="270" t="n">
        <f aca="false">[1]44094418Imp!AK$58</f>
        <v>0</v>
      </c>
      <c r="AN44" s="270" t="n">
        <f aca="false">[1]44094418Imp!AL$58</f>
        <v>0</v>
      </c>
      <c r="AO44" s="270" t="n">
        <f aca="false">[1]44094418Imp!AM$58</f>
        <v>0</v>
      </c>
      <c r="AP44" s="270" t="n">
        <f aca="false">[1]44094418Imp!AN$58</f>
        <v>0</v>
      </c>
      <c r="AQ44" s="270" t="n">
        <f aca="false">[1]44094418Imp!AO$58</f>
        <v>0</v>
      </c>
      <c r="AR44" s="270" t="n">
        <f aca="false">[1]44094418Imp!AP$58</f>
        <v>0</v>
      </c>
      <c r="AS44" s="270" t="n">
        <f aca="false">[1]44094418Imp!AQ$58</f>
        <v>0</v>
      </c>
      <c r="AT44" s="270" t="n">
        <f aca="false">[1]44094418Imp!AR$58</f>
        <v>0</v>
      </c>
      <c r="AU44" s="270" t="n">
        <f aca="false">[1]44094418Imp!AS$58</f>
        <v>0</v>
      </c>
      <c r="AV44" s="270" t="n">
        <f aca="false">[1]44094418Imp!AT$58</f>
        <v>0</v>
      </c>
      <c r="AW44" s="270" t="n">
        <f aca="false">[1]44094418Imp!AU$58</f>
        <v>0</v>
      </c>
      <c r="AX44" s="270" t="n">
        <f aca="false">[1]44094418Imp!AV$58</f>
        <v>0</v>
      </c>
      <c r="AY44" s="270" t="n">
        <f aca="false">[1]44094418Imp!AW$58</f>
        <v>0</v>
      </c>
      <c r="AZ44" s="270" t="n">
        <f aca="false">[1]44094418Imp!AX$58</f>
        <v>0</v>
      </c>
      <c r="BA44" s="270" t="n">
        <f aca="false">[1]44094418Imp!AY$58</f>
        <v>0</v>
      </c>
      <c r="BB44" s="270" t="n">
        <f aca="false">[1]44094418Imp!AZ$58</f>
        <v>0</v>
      </c>
      <c r="BC44" s="270" t="n">
        <f aca="false">[1]44094418Imp!BA$58</f>
        <v>0</v>
      </c>
    </row>
    <row r="45" customFormat="false" ht="12.9" hidden="false" customHeight="false" outlineLevel="0" collapsed="false">
      <c r="B45" s="267"/>
      <c r="C45" s="268" t="n">
        <f aca="false">[1]44094418Imp!B$59</f>
        <v>0</v>
      </c>
      <c r="D45" s="268" t="n">
        <f aca="false">[1]44094418Imp!C$59</f>
        <v>0</v>
      </c>
      <c r="E45" s="268" t="n">
        <f aca="false">[1]44094418Imp!D$59</f>
        <v>0</v>
      </c>
      <c r="F45" s="268" t="n">
        <f aca="false">[1]44094418Imp!E$59</f>
        <v>0</v>
      </c>
      <c r="G45" s="268" t="n">
        <f aca="false">[1]44094418Imp!F$59</f>
        <v>0</v>
      </c>
      <c r="H45" s="268" t="n">
        <f aca="false">[1]44094418Imp!G$59</f>
        <v>0</v>
      </c>
      <c r="I45" s="268" t="n">
        <f aca="false">[1]44094418Imp!H$59</f>
        <v>0</v>
      </c>
      <c r="J45" s="268" t="n">
        <f aca="false">[1]44094418Imp!I$59</f>
        <v>0</v>
      </c>
      <c r="K45" s="268" t="n">
        <f aca="false">[1]44094418Imp!J$59</f>
        <v>0</v>
      </c>
      <c r="L45" s="268" t="n">
        <f aca="false">[1]44094418Imp!K$59</f>
        <v>0</v>
      </c>
      <c r="M45" s="268" t="n">
        <f aca="false">[1]44094418Imp!L$59</f>
        <v>0</v>
      </c>
      <c r="N45" s="268" t="n">
        <f aca="false">[1]44094418Imp!M$59</f>
        <v>0</v>
      </c>
      <c r="O45" s="268" t="n">
        <f aca="false">[1]44094418Imp!N$59</f>
        <v>0</v>
      </c>
      <c r="P45" s="268" t="n">
        <f aca="false">[1]44094418Imp!O$59</f>
        <v>0</v>
      </c>
      <c r="Q45" s="268" t="n">
        <f aca="false">[1]44094418Imp!P$59</f>
        <v>0</v>
      </c>
      <c r="R45" s="268" t="n">
        <f aca="false">[1]44094418Imp!Q$59</f>
        <v>0</v>
      </c>
      <c r="S45" s="268" t="n">
        <f aca="false">[1]44094418Imp!R$59</f>
        <v>0</v>
      </c>
      <c r="T45" s="268" t="n">
        <f aca="false">[1]44094418Imp!S$59</f>
        <v>0</v>
      </c>
      <c r="U45" s="268" t="n">
        <f aca="false">[1]44094418Imp!T$59</f>
        <v>0</v>
      </c>
      <c r="V45" s="268" t="n">
        <f aca="false">[1]44094418Imp!U$59</f>
        <v>0</v>
      </c>
      <c r="W45" s="268" t="n">
        <f aca="false">[1]44094418Imp!V$59</f>
        <v>0</v>
      </c>
      <c r="X45" s="268" t="n">
        <f aca="false">[1]44094418Imp!W$59</f>
        <v>0</v>
      </c>
      <c r="Y45" s="268" t="n">
        <f aca="false">[1]44094418Imp!X$59</f>
        <v>0</v>
      </c>
      <c r="Z45" s="268" t="n">
        <f aca="false">[1]44094418Imp!Y$59</f>
        <v>0</v>
      </c>
      <c r="AA45" s="268" t="n">
        <f aca="false">[1]44094418Imp!Z$59</f>
        <v>0</v>
      </c>
      <c r="AB45" s="268" t="n">
        <f aca="false">[1]44094418Imp!AA$59</f>
        <v>0</v>
      </c>
      <c r="AC45" s="269"/>
      <c r="AD45" s="270" t="n">
        <f aca="false">[1]44094418Imp!AB$59</f>
        <v>0</v>
      </c>
      <c r="AE45" s="270" t="n">
        <f aca="false">[1]44094418Imp!AC$59</f>
        <v>0</v>
      </c>
      <c r="AF45" s="270" t="n">
        <f aca="false">[1]44094418Imp!AD$59</f>
        <v>0</v>
      </c>
      <c r="AG45" s="270" t="n">
        <f aca="false">[1]44094418Imp!AE$59</f>
        <v>0</v>
      </c>
      <c r="AH45" s="270" t="n">
        <f aca="false">[1]44094418Imp!AF$59</f>
        <v>0</v>
      </c>
      <c r="AI45" s="270" t="n">
        <f aca="false">[1]44094418Imp!AG$59</f>
        <v>0</v>
      </c>
      <c r="AJ45" s="270" t="n">
        <f aca="false">[1]44094418Imp!AH$59</f>
        <v>0</v>
      </c>
      <c r="AK45" s="270" t="n">
        <f aca="false">[1]44094418Imp!AI$59</f>
        <v>0</v>
      </c>
      <c r="AL45" s="270" t="n">
        <f aca="false">[1]44094418Imp!AJ$59</f>
        <v>0</v>
      </c>
      <c r="AM45" s="270" t="n">
        <f aca="false">[1]44094418Imp!AK$59</f>
        <v>0</v>
      </c>
      <c r="AN45" s="270" t="n">
        <f aca="false">[1]44094418Imp!AL$59</f>
        <v>0</v>
      </c>
      <c r="AO45" s="270" t="n">
        <f aca="false">[1]44094418Imp!AM$59</f>
        <v>0</v>
      </c>
      <c r="AP45" s="270" t="n">
        <f aca="false">[1]44094418Imp!AN$59</f>
        <v>0</v>
      </c>
      <c r="AQ45" s="270" t="n">
        <f aca="false">[1]44094418Imp!AO$59</f>
        <v>0</v>
      </c>
      <c r="AR45" s="270" t="n">
        <f aca="false">[1]44094418Imp!AP$59</f>
        <v>0</v>
      </c>
      <c r="AS45" s="270" t="n">
        <f aca="false">[1]44094418Imp!AQ$59</f>
        <v>0</v>
      </c>
      <c r="AT45" s="270" t="n">
        <f aca="false">[1]44094418Imp!AR$59</f>
        <v>0</v>
      </c>
      <c r="AU45" s="270" t="n">
        <f aca="false">[1]44094418Imp!AS$59</f>
        <v>0</v>
      </c>
      <c r="AV45" s="270" t="n">
        <f aca="false">[1]44094418Imp!AT$59</f>
        <v>0</v>
      </c>
      <c r="AW45" s="270" t="n">
        <f aca="false">[1]44094418Imp!AU$59</f>
        <v>0</v>
      </c>
      <c r="AX45" s="270" t="n">
        <f aca="false">[1]44094418Imp!AV$59</f>
        <v>0</v>
      </c>
      <c r="AY45" s="270" t="n">
        <f aca="false">[1]44094418Imp!AW$59</f>
        <v>0</v>
      </c>
      <c r="AZ45" s="270" t="n">
        <f aca="false">[1]44094418Imp!AX$59</f>
        <v>0</v>
      </c>
      <c r="BA45" s="270" t="n">
        <f aca="false">[1]44094418Imp!AY$59</f>
        <v>0</v>
      </c>
      <c r="BB45" s="270" t="n">
        <f aca="false">[1]44094418Imp!AZ$59</f>
        <v>0</v>
      </c>
      <c r="BC45" s="270" t="n">
        <f aca="false">[1]44094418Imp!BA$59</f>
        <v>0</v>
      </c>
    </row>
    <row r="46" customFormat="false" ht="12.9" hidden="false" customHeight="false" outlineLevel="0" collapsed="false">
      <c r="B46" s="267"/>
      <c r="C46" s="268" t="n">
        <f aca="false">[1]44094418Imp!B$60</f>
        <v>0</v>
      </c>
      <c r="D46" s="268" t="n">
        <f aca="false">[1]44094418Imp!C$60</f>
        <v>0</v>
      </c>
      <c r="E46" s="268" t="n">
        <f aca="false">[1]44094418Imp!D$60</f>
        <v>0</v>
      </c>
      <c r="F46" s="268" t="n">
        <f aca="false">[1]44094418Imp!E$60</f>
        <v>0</v>
      </c>
      <c r="G46" s="268" t="n">
        <f aca="false">[1]44094418Imp!F$60</f>
        <v>0</v>
      </c>
      <c r="H46" s="268" t="n">
        <f aca="false">[1]44094418Imp!G$60</f>
        <v>0</v>
      </c>
      <c r="I46" s="268" t="n">
        <f aca="false">[1]44094418Imp!H$60</f>
        <v>0</v>
      </c>
      <c r="J46" s="268" t="n">
        <f aca="false">[1]44094418Imp!I$60</f>
        <v>0</v>
      </c>
      <c r="K46" s="268" t="n">
        <f aca="false">[1]44094418Imp!J$60</f>
        <v>0</v>
      </c>
      <c r="L46" s="268" t="n">
        <f aca="false">[1]44094418Imp!K$60</f>
        <v>0</v>
      </c>
      <c r="M46" s="268" t="n">
        <f aca="false">[1]44094418Imp!L$60</f>
        <v>0</v>
      </c>
      <c r="N46" s="268" t="n">
        <f aca="false">[1]44094418Imp!M$60</f>
        <v>0</v>
      </c>
      <c r="O46" s="268" t="n">
        <f aca="false">[1]44094418Imp!N$60</f>
        <v>0</v>
      </c>
      <c r="P46" s="268" t="n">
        <f aca="false">[1]44094418Imp!O$60</f>
        <v>0</v>
      </c>
      <c r="Q46" s="268" t="n">
        <f aca="false">[1]44094418Imp!P$60</f>
        <v>0</v>
      </c>
      <c r="R46" s="268" t="n">
        <f aca="false">[1]44094418Imp!Q$60</f>
        <v>0</v>
      </c>
      <c r="S46" s="268" t="n">
        <f aca="false">[1]44094418Imp!R$60</f>
        <v>0</v>
      </c>
      <c r="T46" s="268" t="n">
        <f aca="false">[1]44094418Imp!S$60</f>
        <v>0</v>
      </c>
      <c r="U46" s="268" t="n">
        <f aca="false">[1]44094418Imp!T$60</f>
        <v>0</v>
      </c>
      <c r="V46" s="268" t="n">
        <f aca="false">[1]44094418Imp!U$60</f>
        <v>0</v>
      </c>
      <c r="W46" s="268" t="n">
        <f aca="false">[1]44094418Imp!V$60</f>
        <v>0</v>
      </c>
      <c r="X46" s="268" t="n">
        <f aca="false">[1]44094418Imp!W$60</f>
        <v>0</v>
      </c>
      <c r="Y46" s="268" t="n">
        <f aca="false">[1]44094418Imp!X$60</f>
        <v>0</v>
      </c>
      <c r="Z46" s="268" t="n">
        <f aca="false">[1]44094418Imp!Y$60</f>
        <v>0</v>
      </c>
      <c r="AA46" s="268" t="n">
        <f aca="false">[1]44094418Imp!Z$60</f>
        <v>0</v>
      </c>
      <c r="AB46" s="268" t="n">
        <f aca="false">[1]44094418Imp!AA$60</f>
        <v>0</v>
      </c>
      <c r="AC46" s="269"/>
      <c r="AD46" s="270" t="n">
        <f aca="false">[1]44094418Imp!AB$60</f>
        <v>0</v>
      </c>
      <c r="AE46" s="270" t="n">
        <f aca="false">[1]44094418Imp!AC$60</f>
        <v>0</v>
      </c>
      <c r="AF46" s="270" t="n">
        <f aca="false">[1]44094418Imp!AD$60</f>
        <v>0</v>
      </c>
      <c r="AG46" s="270" t="n">
        <f aca="false">[1]44094418Imp!AE$60</f>
        <v>0</v>
      </c>
      <c r="AH46" s="270" t="n">
        <f aca="false">[1]44094418Imp!AF$60</f>
        <v>0</v>
      </c>
      <c r="AI46" s="270" t="n">
        <f aca="false">[1]44094418Imp!AG$60</f>
        <v>0</v>
      </c>
      <c r="AJ46" s="270" t="n">
        <f aca="false">[1]44094418Imp!AH$60</f>
        <v>0</v>
      </c>
      <c r="AK46" s="270" t="n">
        <f aca="false">[1]44094418Imp!AI$60</f>
        <v>0</v>
      </c>
      <c r="AL46" s="270" t="n">
        <f aca="false">[1]44094418Imp!AJ$60</f>
        <v>0</v>
      </c>
      <c r="AM46" s="270" t="n">
        <f aca="false">[1]44094418Imp!AK$60</f>
        <v>0</v>
      </c>
      <c r="AN46" s="270" t="n">
        <f aca="false">[1]44094418Imp!AL$60</f>
        <v>0</v>
      </c>
      <c r="AO46" s="270" t="n">
        <f aca="false">[1]44094418Imp!AM$60</f>
        <v>0</v>
      </c>
      <c r="AP46" s="270" t="n">
        <f aca="false">[1]44094418Imp!AN$60</f>
        <v>0</v>
      </c>
      <c r="AQ46" s="270" t="n">
        <f aca="false">[1]44094418Imp!AO$60</f>
        <v>0</v>
      </c>
      <c r="AR46" s="270" t="n">
        <f aca="false">[1]44094418Imp!AP$60</f>
        <v>0</v>
      </c>
      <c r="AS46" s="270" t="n">
        <f aca="false">[1]44094418Imp!AQ$60</f>
        <v>0</v>
      </c>
      <c r="AT46" s="270" t="n">
        <f aca="false">[1]44094418Imp!AR$60</f>
        <v>0</v>
      </c>
      <c r="AU46" s="270" t="n">
        <f aca="false">[1]44094418Imp!AS$60</f>
        <v>0</v>
      </c>
      <c r="AV46" s="270" t="n">
        <f aca="false">[1]44094418Imp!AT$60</f>
        <v>0</v>
      </c>
      <c r="AW46" s="270" t="n">
        <f aca="false">[1]44094418Imp!AU$60</f>
        <v>0</v>
      </c>
      <c r="AX46" s="270" t="n">
        <f aca="false">[1]44094418Imp!AV$60</f>
        <v>0</v>
      </c>
      <c r="AY46" s="270" t="n">
        <f aca="false">[1]44094418Imp!AW$60</f>
        <v>0</v>
      </c>
      <c r="AZ46" s="270" t="n">
        <f aca="false">[1]44094418Imp!AX$60</f>
        <v>0</v>
      </c>
      <c r="BA46" s="270" t="n">
        <f aca="false">[1]44094418Imp!AY$60</f>
        <v>0</v>
      </c>
      <c r="BB46" s="270" t="n">
        <f aca="false">[1]44094418Imp!AZ$60</f>
        <v>0</v>
      </c>
      <c r="BC46" s="270" t="n">
        <f aca="false">[1]44094418Imp!BA$60</f>
        <v>0</v>
      </c>
    </row>
    <row r="47" customFormat="false" ht="12.9" hidden="false" customHeight="false" outlineLevel="0" collapsed="false">
      <c r="B47" s="267"/>
      <c r="C47" s="268" t="n">
        <f aca="false">[1]44094418Imp!B$61</f>
        <v>0.015396122</v>
      </c>
      <c r="D47" s="268" t="n">
        <f aca="false">[1]44094418Imp!C$61</f>
        <v>0.012679228</v>
      </c>
      <c r="E47" s="268" t="n">
        <f aca="false">[1]44094418Imp!D$61</f>
        <v>6.91E-005</v>
      </c>
      <c r="F47" s="268" t="n">
        <f aca="false">[1]44094418Imp!E$61</f>
        <v>2.562E-006</v>
      </c>
      <c r="G47" s="268" t="n">
        <f aca="false">[1]44094418Imp!F$61</f>
        <v>8.0082E-006</v>
      </c>
      <c r="H47" s="268" t="n">
        <f aca="false">[1]44094418Imp!G$61</f>
        <v>2.105E-005</v>
      </c>
      <c r="I47" s="268" t="n">
        <f aca="false">[1]44094418Imp!H$61</f>
        <v>8.5316E-005</v>
      </c>
      <c r="J47" s="268" t="n">
        <f aca="false">[1]44094418Imp!I$61</f>
        <v>1.105E-006</v>
      </c>
      <c r="K47" s="268" t="n">
        <f aca="false">[1]44094418Imp!J$61</f>
        <v>8.05E-006</v>
      </c>
      <c r="L47" s="268" t="n">
        <f aca="false">[1]44094418Imp!K$61</f>
        <v>1.853E-006</v>
      </c>
      <c r="M47" s="268" t="n">
        <f aca="false">[1]44094418Imp!L$61</f>
        <v>4.64E-006</v>
      </c>
      <c r="N47" s="268" t="n">
        <f aca="false">[1]44094418Imp!M$61</f>
        <v>0</v>
      </c>
      <c r="O47" s="268" t="n">
        <f aca="false">[1]44094418Imp!N$61</f>
        <v>0</v>
      </c>
      <c r="P47" s="268" t="n">
        <f aca="false">[1]44094418Imp!O$61</f>
        <v>0</v>
      </c>
      <c r="Q47" s="268" t="n">
        <f aca="false">[1]44094418Imp!P$61</f>
        <v>0</v>
      </c>
      <c r="R47" s="268" t="n">
        <f aca="false">[1]44094418Imp!Q$61</f>
        <v>0</v>
      </c>
      <c r="S47" s="268" t="n">
        <f aca="false">[1]44094418Imp!R$61</f>
        <v>0</v>
      </c>
      <c r="T47" s="268" t="n">
        <f aca="false">[1]44094418Imp!S$61</f>
        <v>0</v>
      </c>
      <c r="U47" s="268" t="n">
        <f aca="false">[1]44094418Imp!T$61</f>
        <v>0</v>
      </c>
      <c r="V47" s="268" t="n">
        <f aca="false">[1]44094418Imp!U$61</f>
        <v>0</v>
      </c>
      <c r="W47" s="268" t="n">
        <f aca="false">[1]44094418Imp!V$61</f>
        <v>0</v>
      </c>
      <c r="X47" s="268" t="n">
        <f aca="false">[1]44094418Imp!W$61</f>
        <v>0</v>
      </c>
      <c r="Y47" s="268" t="n">
        <f aca="false">[1]44094418Imp!X$61</f>
        <v>0</v>
      </c>
      <c r="Z47" s="268" t="n">
        <f aca="false">[1]44094418Imp!Y$61</f>
        <v>0</v>
      </c>
      <c r="AA47" s="268" t="n">
        <f aca="false">[1]44094418Imp!Z$61</f>
        <v>0</v>
      </c>
      <c r="AB47" s="268" t="n">
        <f aca="false">[1]44094418Imp!AA$61</f>
        <v>0</v>
      </c>
      <c r="AC47" s="269"/>
      <c r="AD47" s="270" t="n">
        <f aca="false">[1]44094418Imp!AB$61</f>
        <v>8.94568141989</v>
      </c>
      <c r="AE47" s="270" t="n">
        <f aca="false">[1]44094418Imp!AC$61</f>
        <v>6.3026658852</v>
      </c>
      <c r="AF47" s="270" t="n">
        <f aca="false">[1]44094418Imp!AD$61</f>
        <v>0.013044552</v>
      </c>
      <c r="AG47" s="270" t="n">
        <f aca="false">[1]44094418Imp!AE$61</f>
        <v>0.0042657552</v>
      </c>
      <c r="AH47" s="270" t="n">
        <f aca="false">[1]44094418Imp!AF$61</f>
        <v>0.0043474305</v>
      </c>
      <c r="AI47" s="270" t="n">
        <f aca="false">[1]44094418Imp!AG$61</f>
        <v>0.0142275276</v>
      </c>
      <c r="AJ47" s="270" t="n">
        <f aca="false">[1]44094418Imp!AH$61</f>
        <v>0.056502</v>
      </c>
      <c r="AK47" s="270" t="n">
        <f aca="false">[1]44094418Imp!AI$61</f>
        <v>0.000605761</v>
      </c>
      <c r="AL47" s="270" t="n">
        <f aca="false">[1]44094418Imp!AJ$61</f>
        <v>0.007184858</v>
      </c>
      <c r="AM47" s="270" t="n">
        <f aca="false">[1]44094418Imp!AK$61</f>
        <v>0.0019889848</v>
      </c>
      <c r="AN47" s="270" t="n">
        <f aca="false">[1]44094418Imp!AL$61</f>
        <v>0.0049209984</v>
      </c>
      <c r="AO47" s="270" t="n">
        <f aca="false">[1]44094418Imp!AM$61</f>
        <v>0</v>
      </c>
      <c r="AP47" s="270" t="n">
        <f aca="false">[1]44094418Imp!AN$61</f>
        <v>0</v>
      </c>
      <c r="AQ47" s="270" t="n">
        <f aca="false">[1]44094418Imp!AO$61</f>
        <v>0</v>
      </c>
      <c r="AR47" s="270" t="n">
        <f aca="false">[1]44094418Imp!AP$61</f>
        <v>0</v>
      </c>
      <c r="AS47" s="270" t="n">
        <f aca="false">[1]44094418Imp!AQ$61</f>
        <v>0</v>
      </c>
      <c r="AT47" s="270" t="n">
        <f aca="false">[1]44094418Imp!AR$61</f>
        <v>0</v>
      </c>
      <c r="AU47" s="270" t="n">
        <f aca="false">[1]44094418Imp!AS$61</f>
        <v>0</v>
      </c>
      <c r="AV47" s="270" t="n">
        <f aca="false">[1]44094418Imp!AT$61</f>
        <v>0</v>
      </c>
      <c r="AW47" s="270" t="n">
        <f aca="false">[1]44094418Imp!AU$61</f>
        <v>0</v>
      </c>
      <c r="AX47" s="270" t="n">
        <f aca="false">[1]44094418Imp!AV$61</f>
        <v>0</v>
      </c>
      <c r="AY47" s="270" t="n">
        <f aca="false">[1]44094418Imp!AW$61</f>
        <v>0</v>
      </c>
      <c r="AZ47" s="270" t="n">
        <f aca="false">[1]44094418Imp!AX$61</f>
        <v>0</v>
      </c>
      <c r="BA47" s="270" t="n">
        <f aca="false">[1]44094418Imp!AY$61</f>
        <v>0</v>
      </c>
      <c r="BB47" s="270" t="n">
        <f aca="false">[1]44094418Imp!AZ$61</f>
        <v>0</v>
      </c>
      <c r="BC47" s="270" t="n">
        <f aca="false">[1]44094418Imp!BA$61</f>
        <v>0</v>
      </c>
    </row>
    <row r="48" customFormat="false" ht="12.9" hidden="false" customHeight="false" outlineLevel="0" collapsed="false">
      <c r="B48" s="267"/>
      <c r="C48" s="268" t="n">
        <f aca="false">[1]44094418Imp!B$62</f>
        <v>9.8986E-005</v>
      </c>
      <c r="D48" s="268" t="n">
        <f aca="false">[1]44094418Imp!C$62</f>
        <v>7E-007</v>
      </c>
      <c r="E48" s="268" t="n">
        <f aca="false">[1]44094418Imp!D$62</f>
        <v>0.0003965859</v>
      </c>
      <c r="F48" s="268" t="n">
        <f aca="false">[1]44094418Imp!E$62</f>
        <v>0.0007672</v>
      </c>
      <c r="G48" s="268" t="n">
        <f aca="false">[1]44094418Imp!F$62</f>
        <v>0.000603344</v>
      </c>
      <c r="H48" s="268" t="n">
        <f aca="false">[1]44094418Imp!G$62</f>
        <v>0.000132133</v>
      </c>
      <c r="I48" s="268" t="n">
        <f aca="false">[1]44094418Imp!H$62</f>
        <v>0.000189518</v>
      </c>
      <c r="J48" s="268" t="n">
        <f aca="false">[1]44094418Imp!I$62</f>
        <v>0.000314076</v>
      </c>
      <c r="K48" s="268" t="n">
        <f aca="false">[1]44094418Imp!J$62</f>
        <v>0</v>
      </c>
      <c r="L48" s="268" t="n">
        <f aca="false">[1]44094418Imp!K$62</f>
        <v>0</v>
      </c>
      <c r="M48" s="268" t="n">
        <f aca="false">[1]44094418Imp!L$62</f>
        <v>0</v>
      </c>
      <c r="N48" s="268" t="n">
        <f aca="false">[1]44094418Imp!M$62</f>
        <v>0</v>
      </c>
      <c r="O48" s="268" t="n">
        <f aca="false">[1]44094418Imp!N$62</f>
        <v>0</v>
      </c>
      <c r="P48" s="268" t="n">
        <f aca="false">[1]44094418Imp!O$62</f>
        <v>0</v>
      </c>
      <c r="Q48" s="268" t="n">
        <f aca="false">[1]44094418Imp!P$62</f>
        <v>0</v>
      </c>
      <c r="R48" s="268" t="n">
        <f aca="false">[1]44094418Imp!Q$62</f>
        <v>3.458E-006</v>
      </c>
      <c r="S48" s="268" t="n">
        <f aca="false">[1]44094418Imp!R$62</f>
        <v>0</v>
      </c>
      <c r="T48" s="268" t="n">
        <f aca="false">[1]44094418Imp!S$62</f>
        <v>0</v>
      </c>
      <c r="U48" s="268" t="n">
        <f aca="false">[1]44094418Imp!T$62</f>
        <v>0</v>
      </c>
      <c r="V48" s="268" t="n">
        <f aca="false">[1]44094418Imp!U$62</f>
        <v>0</v>
      </c>
      <c r="W48" s="268" t="n">
        <f aca="false">[1]44094418Imp!V$62</f>
        <v>0</v>
      </c>
      <c r="X48" s="268" t="n">
        <f aca="false">[1]44094418Imp!W$62</f>
        <v>0</v>
      </c>
      <c r="Y48" s="268" t="n">
        <f aca="false">[1]44094418Imp!X$62</f>
        <v>0</v>
      </c>
      <c r="Z48" s="268" t="n">
        <f aca="false">[1]44094418Imp!Y$62</f>
        <v>0</v>
      </c>
      <c r="AA48" s="268" t="n">
        <f aca="false">[1]44094418Imp!Z$62</f>
        <v>0</v>
      </c>
      <c r="AB48" s="268" t="n">
        <f aca="false">[1]44094418Imp!AA$62</f>
        <v>0</v>
      </c>
      <c r="AC48" s="269"/>
      <c r="AD48" s="270" t="n">
        <f aca="false">[1]44094418Imp!AB$62</f>
        <v>0.046132622124</v>
      </c>
      <c r="AE48" s="270" t="n">
        <f aca="false">[1]44094418Imp!AC$62</f>
        <v>0.0063927928</v>
      </c>
      <c r="AF48" s="270" t="n">
        <f aca="false">[1]44094418Imp!AD$62</f>
        <v>0.2509461648</v>
      </c>
      <c r="AG48" s="270" t="n">
        <f aca="false">[1]44094418Imp!AE$62</f>
        <v>0.4363626624</v>
      </c>
      <c r="AH48" s="270" t="n">
        <f aca="false">[1]44094418Imp!AF$62</f>
        <v>0.4423955228</v>
      </c>
      <c r="AI48" s="270" t="n">
        <f aca="false">[1]44094418Imp!AG$62</f>
        <v>0.0853166457</v>
      </c>
      <c r="AJ48" s="270" t="n">
        <f aca="false">[1]44094418Imp!AH$62</f>
        <v>0.0853808</v>
      </c>
      <c r="AK48" s="270" t="n">
        <f aca="false">[1]44094418Imp!AI$62</f>
        <v>0.221267225</v>
      </c>
      <c r="AL48" s="270" t="n">
        <f aca="false">[1]44094418Imp!AJ$62</f>
        <v>0</v>
      </c>
      <c r="AM48" s="270" t="n">
        <f aca="false">[1]44094418Imp!AK$62</f>
        <v>0</v>
      </c>
      <c r="AN48" s="270" t="n">
        <f aca="false">[1]44094418Imp!AL$62</f>
        <v>0</v>
      </c>
      <c r="AO48" s="270" t="n">
        <f aca="false">[1]44094418Imp!AM$62</f>
        <v>0</v>
      </c>
      <c r="AP48" s="270" t="n">
        <f aca="false">[1]44094418Imp!AN$62</f>
        <v>0</v>
      </c>
      <c r="AQ48" s="270" t="n">
        <f aca="false">[1]44094418Imp!AO$62</f>
        <v>0</v>
      </c>
      <c r="AR48" s="270" t="n">
        <f aca="false">[1]44094418Imp!AP$62</f>
        <v>1.8599E-005</v>
      </c>
      <c r="AS48" s="270" t="n">
        <f aca="false">[1]44094418Imp!AQ$62</f>
        <v>0.005270125</v>
      </c>
      <c r="AT48" s="270" t="n">
        <f aca="false">[1]44094418Imp!AR$62</f>
        <v>0</v>
      </c>
      <c r="AU48" s="270" t="n">
        <f aca="false">[1]44094418Imp!AS$62</f>
        <v>0</v>
      </c>
      <c r="AV48" s="270" t="n">
        <f aca="false">[1]44094418Imp!AT$62</f>
        <v>0</v>
      </c>
      <c r="AW48" s="270" t="n">
        <f aca="false">[1]44094418Imp!AU$62</f>
        <v>0</v>
      </c>
      <c r="AX48" s="270" t="n">
        <f aca="false">[1]44094418Imp!AV$62</f>
        <v>0</v>
      </c>
      <c r="AY48" s="270" t="n">
        <f aca="false">[1]44094418Imp!AW$62</f>
        <v>0</v>
      </c>
      <c r="AZ48" s="270" t="n">
        <f aca="false">[1]44094418Imp!AX$62</f>
        <v>0</v>
      </c>
      <c r="BA48" s="270" t="n">
        <f aca="false">[1]44094418Imp!AY$62</f>
        <v>0</v>
      </c>
      <c r="BB48" s="270" t="n">
        <f aca="false">[1]44094418Imp!AZ$62</f>
        <v>0</v>
      </c>
      <c r="BC48" s="270" t="n">
        <f aca="false">[1]44094418Imp!BA$62</f>
        <v>0</v>
      </c>
    </row>
    <row r="49" customFormat="false" ht="12.9" hidden="false" customHeight="false" outlineLevel="0" collapsed="false">
      <c r="B49" s="267"/>
      <c r="C49" s="268" t="n">
        <f aca="false">[1]44094418Imp!B$178</f>
        <v>0</v>
      </c>
      <c r="D49" s="268" t="n">
        <f aca="false">[1]44094418Imp!C$178</f>
        <v>0</v>
      </c>
      <c r="E49" s="268" t="n">
        <f aca="false">[1]44094418Imp!D$178</f>
        <v>0</v>
      </c>
      <c r="F49" s="268" t="n">
        <f aca="false">[1]44094418Imp!E$178</f>
        <v>0</v>
      </c>
      <c r="G49" s="268" t="n">
        <f aca="false">[1]44094418Imp!F$178</f>
        <v>0</v>
      </c>
      <c r="H49" s="268" t="n">
        <f aca="false">[1]44094418Imp!G$178</f>
        <v>0</v>
      </c>
      <c r="I49" s="268" t="n">
        <f aca="false">[1]44094418Imp!H$178</f>
        <v>0</v>
      </c>
      <c r="J49" s="268" t="n">
        <f aca="false">[1]44094418Imp!I$178</f>
        <v>0</v>
      </c>
      <c r="K49" s="268" t="n">
        <f aca="false">[1]44094418Imp!J$178</f>
        <v>0</v>
      </c>
      <c r="L49" s="268" t="n">
        <f aca="false">[1]44094418Imp!K$178</f>
        <v>0</v>
      </c>
      <c r="M49" s="268" t="n">
        <f aca="false">[1]44094418Imp!L$178</f>
        <v>0</v>
      </c>
      <c r="N49" s="268" t="n">
        <f aca="false">[1]44094418Imp!M$178</f>
        <v>0</v>
      </c>
      <c r="O49" s="268" t="n">
        <f aca="false">[1]44094418Imp!N$178</f>
        <v>0</v>
      </c>
      <c r="P49" s="268" t="n">
        <f aca="false">[1]44094418Imp!O$178</f>
        <v>0</v>
      </c>
      <c r="Q49" s="268" t="n">
        <f aca="false">[1]44094418Imp!P$178</f>
        <v>0</v>
      </c>
      <c r="R49" s="268" t="n">
        <f aca="false">[1]44094418Imp!Q$178</f>
        <v>0</v>
      </c>
      <c r="S49" s="268" t="n">
        <f aca="false">[1]44094418Imp!R$178</f>
        <v>0</v>
      </c>
      <c r="T49" s="268" t="n">
        <f aca="false">[1]44094418Imp!S$178</f>
        <v>0</v>
      </c>
      <c r="U49" s="268" t="n">
        <f aca="false">[1]44094418Imp!T$178</f>
        <v>0</v>
      </c>
      <c r="V49" s="268" t="n">
        <f aca="false">[1]44094418Imp!U$178</f>
        <v>0</v>
      </c>
      <c r="W49" s="268" t="n">
        <f aca="false">[1]44094418Imp!V$178</f>
        <v>0</v>
      </c>
      <c r="X49" s="268" t="n">
        <f aca="false">[1]44094418Imp!W$178</f>
        <v>0</v>
      </c>
      <c r="Y49" s="268" t="n">
        <f aca="false">[1]44094418Imp!X$178</f>
        <v>0</v>
      </c>
      <c r="Z49" s="268" t="n">
        <f aca="false">[1]44094418Imp!Y$178</f>
        <v>0</v>
      </c>
      <c r="AA49" s="268" t="n">
        <f aca="false">[1]44094418Imp!Z$178</f>
        <v>0</v>
      </c>
      <c r="AB49" s="268" t="n">
        <f aca="false">[1]44094418Imp!AA$178</f>
        <v>0</v>
      </c>
      <c r="AC49" s="269"/>
      <c r="AD49" s="270" t="n">
        <f aca="false">[1]44094418Imp!AB$178</f>
        <v>0</v>
      </c>
      <c r="AE49" s="270" t="n">
        <f aca="false">[1]44094418Imp!AC$178</f>
        <v>0</v>
      </c>
      <c r="AF49" s="270" t="n">
        <f aca="false">[1]44094418Imp!AD$178</f>
        <v>0</v>
      </c>
      <c r="AG49" s="270" t="n">
        <f aca="false">[1]44094418Imp!AE$178</f>
        <v>0</v>
      </c>
      <c r="AH49" s="270" t="n">
        <f aca="false">[1]44094418Imp!AF$178</f>
        <v>0</v>
      </c>
      <c r="AI49" s="270" t="n">
        <f aca="false">[1]44094418Imp!AG$178</f>
        <v>0</v>
      </c>
      <c r="AJ49" s="270" t="n">
        <f aca="false">[1]44094418Imp!AH$178</f>
        <v>0</v>
      </c>
      <c r="AK49" s="270" t="n">
        <f aca="false">[1]44094418Imp!AI$178</f>
        <v>0</v>
      </c>
      <c r="AL49" s="270" t="n">
        <f aca="false">[1]44094418Imp!AJ$178</f>
        <v>0</v>
      </c>
      <c r="AM49" s="270" t="n">
        <f aca="false">[1]44094418Imp!AK$178</f>
        <v>0</v>
      </c>
      <c r="AN49" s="270" t="n">
        <f aca="false">[1]44094418Imp!AL$178</f>
        <v>0</v>
      </c>
      <c r="AO49" s="270" t="n">
        <f aca="false">[1]44094418Imp!AM$178</f>
        <v>0</v>
      </c>
      <c r="AP49" s="270" t="n">
        <f aca="false">[1]44094418Imp!AN$178</f>
        <v>0</v>
      </c>
      <c r="AQ49" s="270" t="n">
        <f aca="false">[1]44094418Imp!AO$178</f>
        <v>0</v>
      </c>
      <c r="AR49" s="270" t="n">
        <f aca="false">[1]44094418Imp!AP$178</f>
        <v>0</v>
      </c>
      <c r="AS49" s="270" t="n">
        <f aca="false">[1]44094418Imp!AQ$178</f>
        <v>0</v>
      </c>
      <c r="AT49" s="270" t="n">
        <f aca="false">[1]44094418Imp!AR$178</f>
        <v>0</v>
      </c>
      <c r="AU49" s="270" t="n">
        <f aca="false">[1]44094418Imp!AS$178</f>
        <v>0</v>
      </c>
      <c r="AV49" s="270" t="n">
        <f aca="false">[1]44094418Imp!AT$178</f>
        <v>0</v>
      </c>
      <c r="AW49" s="270" t="n">
        <f aca="false">[1]44094418Imp!AU$178</f>
        <v>0</v>
      </c>
      <c r="AX49" s="270" t="n">
        <f aca="false">[1]44094418Imp!AV$178</f>
        <v>0</v>
      </c>
      <c r="AY49" s="270" t="n">
        <f aca="false">[1]44094418Imp!AW$178</f>
        <v>0</v>
      </c>
      <c r="AZ49" s="270" t="n">
        <f aca="false">[1]44094418Imp!AX$178</f>
        <v>0</v>
      </c>
      <c r="BA49" s="270" t="n">
        <f aca="false">[1]44094418Imp!AY$178</f>
        <v>0</v>
      </c>
      <c r="BB49" s="270" t="n">
        <f aca="false">[1]44094418Imp!AZ$178</f>
        <v>0</v>
      </c>
      <c r="BC49" s="270" t="n">
        <f aca="false">[1]44094418Imp!BA$178</f>
        <v>0</v>
      </c>
    </row>
    <row r="50" customFormat="false" ht="12.9" hidden="false" customHeight="false" outlineLevel="0" collapsed="false">
      <c r="B50" s="267"/>
      <c r="C50" s="268" t="n">
        <f aca="false">[1]44094418Imp!B$173</f>
        <v>0</v>
      </c>
      <c r="D50" s="268" t="n">
        <f aca="false">[1]44094418Imp!C$173</f>
        <v>0</v>
      </c>
      <c r="E50" s="268" t="n">
        <f aca="false">[1]44094418Imp!D$173</f>
        <v>0</v>
      </c>
      <c r="F50" s="268" t="n">
        <f aca="false">[1]44094418Imp!E$173</f>
        <v>0</v>
      </c>
      <c r="G50" s="268" t="n">
        <f aca="false">[1]44094418Imp!F$173</f>
        <v>0</v>
      </c>
      <c r="H50" s="268" t="n">
        <f aca="false">[1]44094418Imp!G$173</f>
        <v>0</v>
      </c>
      <c r="I50" s="268" t="n">
        <f aca="false">[1]44094418Imp!H$173</f>
        <v>0</v>
      </c>
      <c r="J50" s="268" t="n">
        <f aca="false">[1]44094418Imp!I$173</f>
        <v>0</v>
      </c>
      <c r="K50" s="268" t="n">
        <f aca="false">[1]44094418Imp!J$173</f>
        <v>0</v>
      </c>
      <c r="L50" s="268" t="n">
        <f aca="false">[1]44094418Imp!K$173</f>
        <v>0</v>
      </c>
      <c r="M50" s="268" t="n">
        <f aca="false">[1]44094418Imp!L$173</f>
        <v>0</v>
      </c>
      <c r="N50" s="268" t="n">
        <f aca="false">[1]44094418Imp!M$173</f>
        <v>0</v>
      </c>
      <c r="O50" s="268" t="n">
        <f aca="false">[1]44094418Imp!N$173</f>
        <v>0</v>
      </c>
      <c r="P50" s="268" t="n">
        <f aca="false">[1]44094418Imp!O$173</f>
        <v>0</v>
      </c>
      <c r="Q50" s="268" t="n">
        <f aca="false">[1]44094418Imp!P$173</f>
        <v>0</v>
      </c>
      <c r="R50" s="268" t="n">
        <f aca="false">[1]44094418Imp!Q$173</f>
        <v>0</v>
      </c>
      <c r="S50" s="268" t="n">
        <f aca="false">[1]44094418Imp!R$173</f>
        <v>0</v>
      </c>
      <c r="T50" s="268" t="n">
        <f aca="false">[1]44094418Imp!S$173</f>
        <v>0</v>
      </c>
      <c r="U50" s="268" t="n">
        <f aca="false">[1]44094418Imp!T$173</f>
        <v>0</v>
      </c>
      <c r="V50" s="268" t="n">
        <f aca="false">[1]44094418Imp!U$173</f>
        <v>0</v>
      </c>
      <c r="W50" s="268" t="n">
        <f aca="false">[1]44094418Imp!V$173</f>
        <v>0</v>
      </c>
      <c r="X50" s="268" t="n">
        <f aca="false">[1]44094418Imp!W$173</f>
        <v>0</v>
      </c>
      <c r="Y50" s="268" t="n">
        <f aca="false">[1]44094418Imp!X$173</f>
        <v>0</v>
      </c>
      <c r="Z50" s="268" t="n">
        <f aca="false">[1]44094418Imp!Y$173</f>
        <v>0</v>
      </c>
      <c r="AA50" s="268" t="n">
        <f aca="false">[1]44094418Imp!Z$173</f>
        <v>0</v>
      </c>
      <c r="AB50" s="268" t="n">
        <f aca="false">[1]44094418Imp!AA$173</f>
        <v>0</v>
      </c>
      <c r="AC50" s="269"/>
      <c r="AD50" s="270" t="n">
        <f aca="false">[1]44094418Imp!AB$173</f>
        <v>0</v>
      </c>
      <c r="AE50" s="270" t="n">
        <f aca="false">[1]44094418Imp!AC$173</f>
        <v>0</v>
      </c>
      <c r="AF50" s="270" t="n">
        <f aca="false">[1]44094418Imp!AD$173</f>
        <v>0</v>
      </c>
      <c r="AG50" s="270" t="n">
        <f aca="false">[1]44094418Imp!AE$173</f>
        <v>0</v>
      </c>
      <c r="AH50" s="270" t="n">
        <f aca="false">[1]44094418Imp!AF$173</f>
        <v>0</v>
      </c>
      <c r="AI50" s="270" t="n">
        <f aca="false">[1]44094418Imp!AG$173</f>
        <v>0</v>
      </c>
      <c r="AJ50" s="270" t="n">
        <f aca="false">[1]44094418Imp!AH$173</f>
        <v>0</v>
      </c>
      <c r="AK50" s="270" t="n">
        <f aca="false">[1]44094418Imp!AI$173</f>
        <v>0</v>
      </c>
      <c r="AL50" s="270" t="n">
        <f aca="false">[1]44094418Imp!AJ$173</f>
        <v>0</v>
      </c>
      <c r="AM50" s="270" t="n">
        <f aca="false">[1]44094418Imp!AK$173</f>
        <v>0</v>
      </c>
      <c r="AN50" s="270" t="n">
        <f aca="false">[1]44094418Imp!AL$173</f>
        <v>0</v>
      </c>
      <c r="AO50" s="270" t="n">
        <f aca="false">[1]44094418Imp!AM$173</f>
        <v>0</v>
      </c>
      <c r="AP50" s="270" t="n">
        <f aca="false">[1]44094418Imp!AN$173</f>
        <v>0</v>
      </c>
      <c r="AQ50" s="270" t="n">
        <f aca="false">[1]44094418Imp!AO$173</f>
        <v>0</v>
      </c>
      <c r="AR50" s="270" t="n">
        <f aca="false">[1]44094418Imp!AP$173</f>
        <v>0</v>
      </c>
      <c r="AS50" s="270" t="n">
        <f aca="false">[1]44094418Imp!AQ$173</f>
        <v>0</v>
      </c>
      <c r="AT50" s="270" t="n">
        <f aca="false">[1]44094418Imp!AR$173</f>
        <v>0</v>
      </c>
      <c r="AU50" s="270" t="n">
        <f aca="false">[1]44094418Imp!AS$173</f>
        <v>0</v>
      </c>
      <c r="AV50" s="270" t="n">
        <f aca="false">[1]44094418Imp!AT$173</f>
        <v>0</v>
      </c>
      <c r="AW50" s="270" t="n">
        <f aca="false">[1]44094418Imp!AU$173</f>
        <v>0</v>
      </c>
      <c r="AX50" s="270" t="n">
        <f aca="false">[1]44094418Imp!AV$173</f>
        <v>0</v>
      </c>
      <c r="AY50" s="270" t="n">
        <f aca="false">[1]44094418Imp!AW$173</f>
        <v>0</v>
      </c>
      <c r="AZ50" s="270" t="n">
        <f aca="false">[1]44094418Imp!AX$173</f>
        <v>0</v>
      </c>
      <c r="BA50" s="270" t="n">
        <f aca="false">[1]44094418Imp!AY$173</f>
        <v>0</v>
      </c>
      <c r="BB50" s="270" t="n">
        <f aca="false">[1]44094418Imp!AZ$173</f>
        <v>0</v>
      </c>
      <c r="BC50" s="270" t="n">
        <f aca="false">[1]44094418Imp!BA$173</f>
        <v>0</v>
      </c>
    </row>
    <row r="51" customFormat="false" ht="12.9" hidden="false" customHeight="false" outlineLevel="0" collapsed="false">
      <c r="B51" s="267"/>
      <c r="C51" s="268" t="n">
        <f aca="false">[1]44094418Imp!B$174</f>
        <v>0</v>
      </c>
      <c r="D51" s="268" t="n">
        <f aca="false">[1]44094418Imp!C$174</f>
        <v>0</v>
      </c>
      <c r="E51" s="268" t="n">
        <f aca="false">[1]44094418Imp!D$174</f>
        <v>0</v>
      </c>
      <c r="F51" s="268" t="n">
        <f aca="false">[1]44094418Imp!E$174</f>
        <v>0</v>
      </c>
      <c r="G51" s="268" t="n">
        <f aca="false">[1]44094418Imp!F$174</f>
        <v>0</v>
      </c>
      <c r="H51" s="268" t="n">
        <f aca="false">[1]44094418Imp!G$174</f>
        <v>0</v>
      </c>
      <c r="I51" s="268" t="n">
        <f aca="false">[1]44094418Imp!H$174</f>
        <v>0</v>
      </c>
      <c r="J51" s="268" t="n">
        <f aca="false">[1]44094418Imp!I$174</f>
        <v>0</v>
      </c>
      <c r="K51" s="268" t="n">
        <f aca="false">[1]44094418Imp!J$174</f>
        <v>0</v>
      </c>
      <c r="L51" s="268" t="n">
        <f aca="false">[1]44094418Imp!K$174</f>
        <v>0</v>
      </c>
      <c r="M51" s="268" t="n">
        <f aca="false">[1]44094418Imp!L$174</f>
        <v>0</v>
      </c>
      <c r="N51" s="268" t="n">
        <f aca="false">[1]44094418Imp!M$174</f>
        <v>0</v>
      </c>
      <c r="O51" s="268" t="n">
        <f aca="false">[1]44094418Imp!N$174</f>
        <v>0</v>
      </c>
      <c r="P51" s="268" t="n">
        <f aca="false">[1]44094418Imp!O$174</f>
        <v>0</v>
      </c>
      <c r="Q51" s="268" t="n">
        <f aca="false">[1]44094418Imp!P$174</f>
        <v>0</v>
      </c>
      <c r="R51" s="268" t="n">
        <f aca="false">[1]44094418Imp!Q$174</f>
        <v>0</v>
      </c>
      <c r="S51" s="268" t="n">
        <f aca="false">[1]44094418Imp!R$174</f>
        <v>0</v>
      </c>
      <c r="T51" s="268" t="n">
        <f aca="false">[1]44094418Imp!S$174</f>
        <v>0</v>
      </c>
      <c r="U51" s="268" t="n">
        <f aca="false">[1]44094418Imp!T$174</f>
        <v>0</v>
      </c>
      <c r="V51" s="268" t="n">
        <f aca="false">[1]44094418Imp!U$174</f>
        <v>0</v>
      </c>
      <c r="W51" s="268" t="n">
        <f aca="false">[1]44094418Imp!V$174</f>
        <v>0</v>
      </c>
      <c r="X51" s="268" t="n">
        <f aca="false">[1]44094418Imp!W$174</f>
        <v>0</v>
      </c>
      <c r="Y51" s="268" t="n">
        <f aca="false">[1]44094418Imp!X$174</f>
        <v>0</v>
      </c>
      <c r="Z51" s="268" t="n">
        <f aca="false">[1]44094418Imp!Y$174</f>
        <v>0</v>
      </c>
      <c r="AA51" s="268" t="n">
        <f aca="false">[1]44094418Imp!Z$174</f>
        <v>0</v>
      </c>
      <c r="AB51" s="268" t="n">
        <f aca="false">[1]44094418Imp!AA$174</f>
        <v>0</v>
      </c>
      <c r="AC51" s="269"/>
      <c r="AD51" s="270" t="n">
        <f aca="false">[1]44094418Imp!AB$174</f>
        <v>0</v>
      </c>
      <c r="AE51" s="270" t="n">
        <f aca="false">[1]44094418Imp!AC$174</f>
        <v>0</v>
      </c>
      <c r="AF51" s="270" t="n">
        <f aca="false">[1]44094418Imp!AD$174</f>
        <v>0</v>
      </c>
      <c r="AG51" s="270" t="n">
        <f aca="false">[1]44094418Imp!AE$174</f>
        <v>0</v>
      </c>
      <c r="AH51" s="270" t="n">
        <f aca="false">[1]44094418Imp!AF$174</f>
        <v>0</v>
      </c>
      <c r="AI51" s="270" t="n">
        <f aca="false">[1]44094418Imp!AG$174</f>
        <v>0</v>
      </c>
      <c r="AJ51" s="270" t="n">
        <f aca="false">[1]44094418Imp!AH$174</f>
        <v>0</v>
      </c>
      <c r="AK51" s="270" t="n">
        <f aca="false">[1]44094418Imp!AI$174</f>
        <v>0</v>
      </c>
      <c r="AL51" s="270" t="n">
        <f aca="false">[1]44094418Imp!AJ$174</f>
        <v>0</v>
      </c>
      <c r="AM51" s="270" t="n">
        <f aca="false">[1]44094418Imp!AK$174</f>
        <v>0</v>
      </c>
      <c r="AN51" s="270" t="n">
        <f aca="false">[1]44094418Imp!AL$174</f>
        <v>0</v>
      </c>
      <c r="AO51" s="270" t="n">
        <f aca="false">[1]44094418Imp!AM$174</f>
        <v>0</v>
      </c>
      <c r="AP51" s="270" t="n">
        <f aca="false">[1]44094418Imp!AN$174</f>
        <v>0</v>
      </c>
      <c r="AQ51" s="270" t="n">
        <f aca="false">[1]44094418Imp!AO$174</f>
        <v>0</v>
      </c>
      <c r="AR51" s="270" t="n">
        <f aca="false">[1]44094418Imp!AP$174</f>
        <v>0</v>
      </c>
      <c r="AS51" s="270" t="n">
        <f aca="false">[1]44094418Imp!AQ$174</f>
        <v>0</v>
      </c>
      <c r="AT51" s="270" t="n">
        <f aca="false">[1]44094418Imp!AR$174</f>
        <v>0</v>
      </c>
      <c r="AU51" s="270" t="n">
        <f aca="false">[1]44094418Imp!AS$174</f>
        <v>0</v>
      </c>
      <c r="AV51" s="270" t="n">
        <f aca="false">[1]44094418Imp!AT$174</f>
        <v>0</v>
      </c>
      <c r="AW51" s="270" t="n">
        <f aca="false">[1]44094418Imp!AU$174</f>
        <v>0</v>
      </c>
      <c r="AX51" s="270" t="n">
        <f aca="false">[1]44094418Imp!AV$174</f>
        <v>0</v>
      </c>
      <c r="AY51" s="270" t="n">
        <f aca="false">[1]44094418Imp!AW$174</f>
        <v>0</v>
      </c>
      <c r="AZ51" s="270" t="n">
        <f aca="false">[1]44094418Imp!AX$174</f>
        <v>0</v>
      </c>
      <c r="BA51" s="270" t="n">
        <f aca="false">[1]44094418Imp!AY$174</f>
        <v>0</v>
      </c>
      <c r="BB51" s="270" t="n">
        <f aca="false">[1]44094418Imp!AZ$174</f>
        <v>0</v>
      </c>
      <c r="BC51" s="270" t="n">
        <f aca="false">[1]44094418Imp!BA$174</f>
        <v>0</v>
      </c>
    </row>
    <row r="52" customFormat="false" ht="12.9" hidden="false" customHeight="false" outlineLevel="0" collapsed="false">
      <c r="B52" s="267"/>
      <c r="C52" s="268" t="n">
        <f aca="false">[1]44094418Imp!B$175</f>
        <v>0</v>
      </c>
      <c r="D52" s="268" t="n">
        <f aca="false">[1]44094418Imp!C$175</f>
        <v>0</v>
      </c>
      <c r="E52" s="268" t="n">
        <f aca="false">[1]44094418Imp!D$175</f>
        <v>0</v>
      </c>
      <c r="F52" s="268" t="n">
        <f aca="false">[1]44094418Imp!E$175</f>
        <v>0</v>
      </c>
      <c r="G52" s="268" t="n">
        <f aca="false">[1]44094418Imp!F$175</f>
        <v>0</v>
      </c>
      <c r="H52" s="268" t="n">
        <f aca="false">[1]44094418Imp!G$175</f>
        <v>0</v>
      </c>
      <c r="I52" s="268" t="n">
        <f aca="false">[1]44094418Imp!H$175</f>
        <v>0</v>
      </c>
      <c r="J52" s="268" t="n">
        <f aca="false">[1]44094418Imp!I$175</f>
        <v>0</v>
      </c>
      <c r="K52" s="268" t="n">
        <f aca="false">[1]44094418Imp!J$175</f>
        <v>0</v>
      </c>
      <c r="L52" s="268" t="n">
        <f aca="false">[1]44094418Imp!K$175</f>
        <v>0</v>
      </c>
      <c r="M52" s="268" t="n">
        <f aca="false">[1]44094418Imp!L$175</f>
        <v>0</v>
      </c>
      <c r="N52" s="268" t="n">
        <f aca="false">[1]44094418Imp!M$175</f>
        <v>0</v>
      </c>
      <c r="O52" s="268" t="n">
        <f aca="false">[1]44094418Imp!N$175</f>
        <v>0</v>
      </c>
      <c r="P52" s="268" t="n">
        <f aca="false">[1]44094418Imp!O$175</f>
        <v>0</v>
      </c>
      <c r="Q52" s="268" t="n">
        <f aca="false">[1]44094418Imp!P$175</f>
        <v>0</v>
      </c>
      <c r="R52" s="268" t="n">
        <f aca="false">[1]44094418Imp!Q$175</f>
        <v>0</v>
      </c>
      <c r="S52" s="268" t="n">
        <f aca="false">[1]44094418Imp!R$175</f>
        <v>0</v>
      </c>
      <c r="T52" s="268" t="n">
        <f aca="false">[1]44094418Imp!S$175</f>
        <v>0</v>
      </c>
      <c r="U52" s="268" t="n">
        <f aca="false">[1]44094418Imp!T$175</f>
        <v>0</v>
      </c>
      <c r="V52" s="268" t="n">
        <f aca="false">[1]44094418Imp!U$175</f>
        <v>0</v>
      </c>
      <c r="W52" s="268" t="n">
        <f aca="false">[1]44094418Imp!V$175</f>
        <v>0</v>
      </c>
      <c r="X52" s="268" t="n">
        <f aca="false">[1]44094418Imp!W$175</f>
        <v>0</v>
      </c>
      <c r="Y52" s="268" t="n">
        <f aca="false">[1]44094418Imp!X$175</f>
        <v>0</v>
      </c>
      <c r="Z52" s="268" t="n">
        <f aca="false">[1]44094418Imp!Y$175</f>
        <v>0</v>
      </c>
      <c r="AA52" s="268" t="n">
        <f aca="false">[1]44094418Imp!Z$175</f>
        <v>0</v>
      </c>
      <c r="AB52" s="268" t="n">
        <f aca="false">[1]44094418Imp!AA$175</f>
        <v>0</v>
      </c>
      <c r="AC52" s="269"/>
      <c r="AD52" s="270" t="n">
        <f aca="false">[1]44094418Imp!AB$175</f>
        <v>0</v>
      </c>
      <c r="AE52" s="270" t="n">
        <f aca="false">[1]44094418Imp!AC$175</f>
        <v>0</v>
      </c>
      <c r="AF52" s="270" t="n">
        <f aca="false">[1]44094418Imp!AD$175</f>
        <v>0</v>
      </c>
      <c r="AG52" s="270" t="n">
        <f aca="false">[1]44094418Imp!AE$175</f>
        <v>0</v>
      </c>
      <c r="AH52" s="270" t="n">
        <f aca="false">[1]44094418Imp!AF$175</f>
        <v>0</v>
      </c>
      <c r="AI52" s="270" t="n">
        <f aca="false">[1]44094418Imp!AG$175</f>
        <v>0</v>
      </c>
      <c r="AJ52" s="270" t="n">
        <f aca="false">[1]44094418Imp!AH$175</f>
        <v>0</v>
      </c>
      <c r="AK52" s="270" t="n">
        <f aca="false">[1]44094418Imp!AI$175</f>
        <v>0</v>
      </c>
      <c r="AL52" s="270" t="n">
        <f aca="false">[1]44094418Imp!AJ$175</f>
        <v>0</v>
      </c>
      <c r="AM52" s="270" t="n">
        <f aca="false">[1]44094418Imp!AK$175</f>
        <v>0</v>
      </c>
      <c r="AN52" s="270" t="n">
        <f aca="false">[1]44094418Imp!AL$175</f>
        <v>0</v>
      </c>
      <c r="AO52" s="270" t="n">
        <f aca="false">[1]44094418Imp!AM$175</f>
        <v>0</v>
      </c>
      <c r="AP52" s="270" t="n">
        <f aca="false">[1]44094418Imp!AN$175</f>
        <v>0</v>
      </c>
      <c r="AQ52" s="270" t="n">
        <f aca="false">[1]44094418Imp!AO$175</f>
        <v>0</v>
      </c>
      <c r="AR52" s="270" t="n">
        <f aca="false">[1]44094418Imp!AP$175</f>
        <v>0</v>
      </c>
      <c r="AS52" s="270" t="n">
        <f aca="false">[1]44094418Imp!AQ$175</f>
        <v>0</v>
      </c>
      <c r="AT52" s="270" t="n">
        <f aca="false">[1]44094418Imp!AR$175</f>
        <v>0</v>
      </c>
      <c r="AU52" s="270" t="n">
        <f aca="false">[1]44094418Imp!AS$175</f>
        <v>0</v>
      </c>
      <c r="AV52" s="270" t="n">
        <f aca="false">[1]44094418Imp!AT$175</f>
        <v>0</v>
      </c>
      <c r="AW52" s="270" t="n">
        <f aca="false">[1]44094418Imp!AU$175</f>
        <v>0</v>
      </c>
      <c r="AX52" s="270" t="n">
        <f aca="false">[1]44094418Imp!AV$175</f>
        <v>0</v>
      </c>
      <c r="AY52" s="270" t="n">
        <f aca="false">[1]44094418Imp!AW$175</f>
        <v>0</v>
      </c>
      <c r="AZ52" s="270" t="n">
        <f aca="false">[1]44094418Imp!AX$175</f>
        <v>0</v>
      </c>
      <c r="BA52" s="270" t="n">
        <f aca="false">[1]44094418Imp!AY$175</f>
        <v>0</v>
      </c>
      <c r="BB52" s="270" t="n">
        <f aca="false">[1]44094418Imp!AZ$175</f>
        <v>0</v>
      </c>
      <c r="BC52" s="270" t="n">
        <f aca="false">[1]44094418Imp!BA$175</f>
        <v>0</v>
      </c>
    </row>
    <row r="53" customFormat="false" ht="12.9" hidden="false" customHeight="false" outlineLevel="0" collapsed="false">
      <c r="B53" s="267"/>
      <c r="C53" s="268" t="n">
        <f aca="false">[1]44094418Imp!B$176</f>
        <v>0</v>
      </c>
      <c r="D53" s="268" t="n">
        <f aca="false">[1]44094418Imp!C$176</f>
        <v>0</v>
      </c>
      <c r="E53" s="268" t="n">
        <f aca="false">[1]44094418Imp!D$176</f>
        <v>0</v>
      </c>
      <c r="F53" s="268" t="n">
        <f aca="false">[1]44094418Imp!E$176</f>
        <v>0</v>
      </c>
      <c r="G53" s="268" t="n">
        <f aca="false">[1]44094418Imp!F$176</f>
        <v>0</v>
      </c>
      <c r="H53" s="268" t="n">
        <f aca="false">[1]44094418Imp!G$176</f>
        <v>0</v>
      </c>
      <c r="I53" s="268" t="n">
        <f aca="false">[1]44094418Imp!H$176</f>
        <v>0</v>
      </c>
      <c r="J53" s="268" t="n">
        <f aca="false">[1]44094418Imp!I$176</f>
        <v>0</v>
      </c>
      <c r="K53" s="268" t="n">
        <f aca="false">[1]44094418Imp!J$176</f>
        <v>0</v>
      </c>
      <c r="L53" s="268" t="n">
        <f aca="false">[1]44094418Imp!K$176</f>
        <v>0</v>
      </c>
      <c r="M53" s="268" t="n">
        <f aca="false">[1]44094418Imp!L$176</f>
        <v>0</v>
      </c>
      <c r="N53" s="268" t="n">
        <f aca="false">[1]44094418Imp!M$176</f>
        <v>0</v>
      </c>
      <c r="O53" s="268" t="n">
        <f aca="false">[1]44094418Imp!N$176</f>
        <v>0</v>
      </c>
      <c r="P53" s="268" t="n">
        <f aca="false">[1]44094418Imp!O$176</f>
        <v>0</v>
      </c>
      <c r="Q53" s="268" t="n">
        <f aca="false">[1]44094418Imp!P$176</f>
        <v>0</v>
      </c>
      <c r="R53" s="268" t="n">
        <f aca="false">[1]44094418Imp!Q$176</f>
        <v>0</v>
      </c>
      <c r="S53" s="268" t="n">
        <f aca="false">[1]44094418Imp!R$176</f>
        <v>0</v>
      </c>
      <c r="T53" s="268" t="n">
        <f aca="false">[1]44094418Imp!S$176</f>
        <v>0</v>
      </c>
      <c r="U53" s="268" t="n">
        <f aca="false">[1]44094418Imp!T$176</f>
        <v>0</v>
      </c>
      <c r="V53" s="268" t="n">
        <f aca="false">[1]44094418Imp!U$176</f>
        <v>0</v>
      </c>
      <c r="W53" s="268" t="n">
        <f aca="false">[1]44094418Imp!V$176</f>
        <v>0</v>
      </c>
      <c r="X53" s="268" t="n">
        <f aca="false">[1]44094418Imp!W$176</f>
        <v>0</v>
      </c>
      <c r="Y53" s="268" t="n">
        <f aca="false">[1]44094418Imp!X$176</f>
        <v>0</v>
      </c>
      <c r="Z53" s="268" t="n">
        <f aca="false">[1]44094418Imp!Y$176</f>
        <v>0</v>
      </c>
      <c r="AA53" s="268" t="n">
        <f aca="false">[1]44094418Imp!Z$176</f>
        <v>0</v>
      </c>
      <c r="AB53" s="268" t="n">
        <f aca="false">[1]44094418Imp!AA$176</f>
        <v>0</v>
      </c>
      <c r="AC53" s="269"/>
      <c r="AD53" s="270" t="n">
        <f aca="false">[1]44094418Imp!AB$176</f>
        <v>0</v>
      </c>
      <c r="AE53" s="270" t="n">
        <f aca="false">[1]44094418Imp!AC$176</f>
        <v>0</v>
      </c>
      <c r="AF53" s="270" t="n">
        <f aca="false">[1]44094418Imp!AD$176</f>
        <v>0</v>
      </c>
      <c r="AG53" s="270" t="n">
        <f aca="false">[1]44094418Imp!AE$176</f>
        <v>0</v>
      </c>
      <c r="AH53" s="270" t="n">
        <f aca="false">[1]44094418Imp!AF$176</f>
        <v>0</v>
      </c>
      <c r="AI53" s="270" t="n">
        <f aca="false">[1]44094418Imp!AG$176</f>
        <v>0</v>
      </c>
      <c r="AJ53" s="270" t="n">
        <f aca="false">[1]44094418Imp!AH$176</f>
        <v>0</v>
      </c>
      <c r="AK53" s="270" t="n">
        <f aca="false">[1]44094418Imp!AI$176</f>
        <v>0</v>
      </c>
      <c r="AL53" s="270" t="n">
        <f aca="false">[1]44094418Imp!AJ$176</f>
        <v>0</v>
      </c>
      <c r="AM53" s="270" t="n">
        <f aca="false">[1]44094418Imp!AK$176</f>
        <v>0</v>
      </c>
      <c r="AN53" s="270" t="n">
        <f aca="false">[1]44094418Imp!AL$176</f>
        <v>0</v>
      </c>
      <c r="AO53" s="270" t="n">
        <f aca="false">[1]44094418Imp!AM$176</f>
        <v>0</v>
      </c>
      <c r="AP53" s="270" t="n">
        <f aca="false">[1]44094418Imp!AN$176</f>
        <v>0</v>
      </c>
      <c r="AQ53" s="270" t="n">
        <f aca="false">[1]44094418Imp!AO$176</f>
        <v>0</v>
      </c>
      <c r="AR53" s="270" t="n">
        <f aca="false">[1]44094418Imp!AP$176</f>
        <v>0</v>
      </c>
      <c r="AS53" s="270" t="n">
        <f aca="false">[1]44094418Imp!AQ$176</f>
        <v>0</v>
      </c>
      <c r="AT53" s="270" t="n">
        <f aca="false">[1]44094418Imp!AR$176</f>
        <v>0</v>
      </c>
      <c r="AU53" s="270" t="n">
        <f aca="false">[1]44094418Imp!AS$176</f>
        <v>0</v>
      </c>
      <c r="AV53" s="270" t="n">
        <f aca="false">[1]44094418Imp!AT$176</f>
        <v>0</v>
      </c>
      <c r="AW53" s="270" t="n">
        <f aca="false">[1]44094418Imp!AU$176</f>
        <v>0</v>
      </c>
      <c r="AX53" s="270" t="n">
        <f aca="false">[1]44094418Imp!AV$176</f>
        <v>0</v>
      </c>
      <c r="AY53" s="270" t="n">
        <f aca="false">[1]44094418Imp!AW$176</f>
        <v>0</v>
      </c>
      <c r="AZ53" s="270" t="n">
        <f aca="false">[1]44094418Imp!AX$176</f>
        <v>0</v>
      </c>
      <c r="BA53" s="270" t="n">
        <f aca="false">[1]44094418Imp!AY$176</f>
        <v>0</v>
      </c>
      <c r="BB53" s="270" t="n">
        <f aca="false">[1]44094418Imp!AZ$176</f>
        <v>0</v>
      </c>
      <c r="BC53" s="270" t="n">
        <f aca="false">[1]44094418Imp!BA$176</f>
        <v>0</v>
      </c>
    </row>
    <row r="54" customFormat="false" ht="12.9" hidden="false" customHeight="false" outlineLevel="0" collapsed="false">
      <c r="B54" s="267"/>
      <c r="C54" s="268" t="n">
        <f aca="false">[1]44094418Imp!B$177</f>
        <v>0</v>
      </c>
      <c r="D54" s="268" t="n">
        <f aca="false">[1]44094418Imp!C$177</f>
        <v>0</v>
      </c>
      <c r="E54" s="268" t="n">
        <f aca="false">[1]44094418Imp!D$177</f>
        <v>0</v>
      </c>
      <c r="F54" s="268" t="n">
        <f aca="false">[1]44094418Imp!E$177</f>
        <v>0</v>
      </c>
      <c r="G54" s="268" t="n">
        <f aca="false">[1]44094418Imp!F$177</f>
        <v>0</v>
      </c>
      <c r="H54" s="268" t="n">
        <f aca="false">[1]44094418Imp!G$177</f>
        <v>0</v>
      </c>
      <c r="I54" s="268" t="n">
        <f aca="false">[1]44094418Imp!H$177</f>
        <v>0</v>
      </c>
      <c r="J54" s="268" t="n">
        <f aca="false">[1]44094418Imp!I$177</f>
        <v>0</v>
      </c>
      <c r="K54" s="268" t="n">
        <f aca="false">[1]44094418Imp!J$177</f>
        <v>0</v>
      </c>
      <c r="L54" s="268" t="n">
        <f aca="false">[1]44094418Imp!K$177</f>
        <v>0</v>
      </c>
      <c r="M54" s="268" t="n">
        <f aca="false">[1]44094418Imp!L$177</f>
        <v>0</v>
      </c>
      <c r="N54" s="268" t="n">
        <f aca="false">[1]44094418Imp!M$177</f>
        <v>0</v>
      </c>
      <c r="O54" s="268" t="n">
        <f aca="false">[1]44094418Imp!N$177</f>
        <v>0</v>
      </c>
      <c r="P54" s="268" t="n">
        <f aca="false">[1]44094418Imp!O$177</f>
        <v>0</v>
      </c>
      <c r="Q54" s="268" t="n">
        <f aca="false">[1]44094418Imp!P$177</f>
        <v>0</v>
      </c>
      <c r="R54" s="268" t="n">
        <f aca="false">[1]44094418Imp!Q$177</f>
        <v>0</v>
      </c>
      <c r="S54" s="268" t="n">
        <f aca="false">[1]44094418Imp!R$177</f>
        <v>0</v>
      </c>
      <c r="T54" s="268" t="n">
        <f aca="false">[1]44094418Imp!S$177</f>
        <v>0</v>
      </c>
      <c r="U54" s="268" t="n">
        <f aca="false">[1]44094418Imp!T$177</f>
        <v>0</v>
      </c>
      <c r="V54" s="268" t="n">
        <f aca="false">[1]44094418Imp!U$177</f>
        <v>0</v>
      </c>
      <c r="W54" s="268" t="n">
        <f aca="false">[1]44094418Imp!V$177</f>
        <v>0</v>
      </c>
      <c r="X54" s="268" t="n">
        <f aca="false">[1]44094418Imp!W$177</f>
        <v>0</v>
      </c>
      <c r="Y54" s="268" t="n">
        <f aca="false">[1]44094418Imp!X$177</f>
        <v>0</v>
      </c>
      <c r="Z54" s="268" t="n">
        <f aca="false">[1]44094418Imp!Y$177</f>
        <v>0</v>
      </c>
      <c r="AA54" s="268" t="n">
        <f aca="false">[1]44094418Imp!Z$177</f>
        <v>0</v>
      </c>
      <c r="AB54" s="268" t="n">
        <f aca="false">[1]44094418Imp!AA$177</f>
        <v>0</v>
      </c>
      <c r="AC54" s="269"/>
      <c r="AD54" s="270" t="n">
        <f aca="false">[1]44094418Imp!AB$177</f>
        <v>0</v>
      </c>
      <c r="AE54" s="270" t="n">
        <f aca="false">[1]44094418Imp!AC$177</f>
        <v>0</v>
      </c>
      <c r="AF54" s="270" t="n">
        <f aca="false">[1]44094418Imp!AD$177</f>
        <v>0</v>
      </c>
      <c r="AG54" s="270" t="n">
        <f aca="false">[1]44094418Imp!AE$177</f>
        <v>0</v>
      </c>
      <c r="AH54" s="270" t="n">
        <f aca="false">[1]44094418Imp!AF$177</f>
        <v>0</v>
      </c>
      <c r="AI54" s="270" t="n">
        <f aca="false">[1]44094418Imp!AG$177</f>
        <v>0</v>
      </c>
      <c r="AJ54" s="270" t="n">
        <f aca="false">[1]44094418Imp!AH$177</f>
        <v>0</v>
      </c>
      <c r="AK54" s="270" t="n">
        <f aca="false">[1]44094418Imp!AI$177</f>
        <v>0</v>
      </c>
      <c r="AL54" s="270" t="n">
        <f aca="false">[1]44094418Imp!AJ$177</f>
        <v>0</v>
      </c>
      <c r="AM54" s="270" t="n">
        <f aca="false">[1]44094418Imp!AK$177</f>
        <v>0</v>
      </c>
      <c r="AN54" s="270" t="n">
        <f aca="false">[1]44094418Imp!AL$177</f>
        <v>0</v>
      </c>
      <c r="AO54" s="270" t="n">
        <f aca="false">[1]44094418Imp!AM$177</f>
        <v>0</v>
      </c>
      <c r="AP54" s="270" t="n">
        <f aca="false">[1]44094418Imp!AN$177</f>
        <v>0</v>
      </c>
      <c r="AQ54" s="270" t="n">
        <f aca="false">[1]44094418Imp!AO$177</f>
        <v>0</v>
      </c>
      <c r="AR54" s="270" t="n">
        <f aca="false">[1]44094418Imp!AP$177</f>
        <v>0</v>
      </c>
      <c r="AS54" s="270" t="n">
        <f aca="false">[1]44094418Imp!AQ$177</f>
        <v>0</v>
      </c>
      <c r="AT54" s="270" t="n">
        <f aca="false">[1]44094418Imp!AR$177</f>
        <v>0</v>
      </c>
      <c r="AU54" s="270" t="n">
        <f aca="false">[1]44094418Imp!AS$177</f>
        <v>0</v>
      </c>
      <c r="AV54" s="270" t="n">
        <f aca="false">[1]44094418Imp!AT$177</f>
        <v>0</v>
      </c>
      <c r="AW54" s="270" t="n">
        <f aca="false">[1]44094418Imp!AU$177</f>
        <v>0</v>
      </c>
      <c r="AX54" s="270" t="n">
        <f aca="false">[1]44094418Imp!AV$177</f>
        <v>0</v>
      </c>
      <c r="AY54" s="270" t="n">
        <f aca="false">[1]44094418Imp!AW$177</f>
        <v>0</v>
      </c>
      <c r="AZ54" s="270" t="n">
        <f aca="false">[1]44094418Imp!AX$177</f>
        <v>0</v>
      </c>
      <c r="BA54" s="270" t="n">
        <f aca="false">[1]44094418Imp!AY$177</f>
        <v>0</v>
      </c>
      <c r="BB54" s="270" t="n">
        <f aca="false">[1]44094418Imp!AZ$177</f>
        <v>0</v>
      </c>
      <c r="BC54" s="270" t="n">
        <f aca="false">[1]44094418Imp!BA$177</f>
        <v>0</v>
      </c>
    </row>
    <row r="55" customFormat="false" ht="12.9" hidden="false" customHeight="false" outlineLevel="0" collapsed="false">
      <c r="B55" s="267"/>
      <c r="C55" s="268" t="n">
        <f aca="false">[1]44094418Imp!B$218</f>
        <v>0</v>
      </c>
      <c r="D55" s="268" t="n">
        <f aca="false">[1]44094418Imp!C$218</f>
        <v>0</v>
      </c>
      <c r="E55" s="268" t="n">
        <f aca="false">[1]44094418Imp!D$218</f>
        <v>0</v>
      </c>
      <c r="F55" s="268" t="n">
        <f aca="false">[1]44094418Imp!E$218</f>
        <v>0</v>
      </c>
      <c r="G55" s="268" t="n">
        <f aca="false">[1]44094418Imp!F$218</f>
        <v>0</v>
      </c>
      <c r="H55" s="268" t="n">
        <f aca="false">[1]44094418Imp!G$218</f>
        <v>0</v>
      </c>
      <c r="I55" s="268" t="n">
        <f aca="false">[1]44094418Imp!H$218</f>
        <v>0</v>
      </c>
      <c r="J55" s="268" t="n">
        <f aca="false">[1]44094418Imp!I$218</f>
        <v>0</v>
      </c>
      <c r="K55" s="268" t="n">
        <f aca="false">[1]44094418Imp!J$218</f>
        <v>0</v>
      </c>
      <c r="L55" s="268" t="n">
        <f aca="false">[1]44094418Imp!K$218</f>
        <v>0</v>
      </c>
      <c r="M55" s="268" t="n">
        <f aca="false">[1]44094418Imp!L$218</f>
        <v>0</v>
      </c>
      <c r="N55" s="268" t="n">
        <f aca="false">[1]44094418Imp!M$218</f>
        <v>0</v>
      </c>
      <c r="O55" s="268" t="n">
        <f aca="false">[1]44094418Imp!N$218</f>
        <v>0</v>
      </c>
      <c r="P55" s="268" t="n">
        <f aca="false">[1]44094418Imp!O$218</f>
        <v>0</v>
      </c>
      <c r="Q55" s="268" t="n">
        <f aca="false">[1]44094418Imp!P$218</f>
        <v>0</v>
      </c>
      <c r="R55" s="268" t="n">
        <f aca="false">[1]44094418Imp!Q$218</f>
        <v>0</v>
      </c>
      <c r="S55" s="268" t="n">
        <f aca="false">[1]44094418Imp!R$218</f>
        <v>0</v>
      </c>
      <c r="T55" s="268" t="n">
        <f aca="false">[1]44094418Imp!S$218</f>
        <v>0</v>
      </c>
      <c r="U55" s="268" t="n">
        <f aca="false">[1]44094418Imp!T$218</f>
        <v>0</v>
      </c>
      <c r="V55" s="268" t="n">
        <f aca="false">[1]44094418Imp!U$218</f>
        <v>0</v>
      </c>
      <c r="W55" s="268" t="n">
        <f aca="false">[1]44094418Imp!V$218</f>
        <v>0</v>
      </c>
      <c r="X55" s="268" t="n">
        <f aca="false">[1]44094418Imp!W$218</f>
        <v>0</v>
      </c>
      <c r="Y55" s="268" t="n">
        <f aca="false">[1]44094418Imp!X$218</f>
        <v>0</v>
      </c>
      <c r="Z55" s="268" t="n">
        <f aca="false">[1]44094418Imp!Y$218</f>
        <v>0</v>
      </c>
      <c r="AA55" s="268" t="n">
        <f aca="false">[1]44094418Imp!Z$218</f>
        <v>0</v>
      </c>
      <c r="AB55" s="268" t="n">
        <f aca="false">[1]44094418Imp!AA$218</f>
        <v>0</v>
      </c>
      <c r="AC55" s="269"/>
      <c r="AD55" s="270" t="n">
        <f aca="false">[1]44094418Imp!AB$218</f>
        <v>0</v>
      </c>
      <c r="AE55" s="270" t="n">
        <f aca="false">[1]44094418Imp!AC$218</f>
        <v>0</v>
      </c>
      <c r="AF55" s="270" t="n">
        <f aca="false">[1]44094418Imp!AD$218</f>
        <v>0</v>
      </c>
      <c r="AG55" s="270" t="n">
        <f aca="false">[1]44094418Imp!AE$218</f>
        <v>0</v>
      </c>
      <c r="AH55" s="270" t="n">
        <f aca="false">[1]44094418Imp!AF$218</f>
        <v>0</v>
      </c>
      <c r="AI55" s="270" t="n">
        <f aca="false">[1]44094418Imp!AG$218</f>
        <v>0</v>
      </c>
      <c r="AJ55" s="270" t="n">
        <f aca="false">[1]44094418Imp!AH$218</f>
        <v>0</v>
      </c>
      <c r="AK55" s="270" t="n">
        <f aca="false">[1]44094418Imp!AI$218</f>
        <v>0</v>
      </c>
      <c r="AL55" s="270" t="n">
        <f aca="false">[1]44094418Imp!AJ$218</f>
        <v>0</v>
      </c>
      <c r="AM55" s="270" t="n">
        <f aca="false">[1]44094418Imp!AK$218</f>
        <v>0</v>
      </c>
      <c r="AN55" s="270" t="n">
        <f aca="false">[1]44094418Imp!AL$218</f>
        <v>0</v>
      </c>
      <c r="AO55" s="270" t="n">
        <f aca="false">[1]44094418Imp!AM$218</f>
        <v>0</v>
      </c>
      <c r="AP55" s="270" t="n">
        <f aca="false">[1]44094418Imp!AN$218</f>
        <v>0</v>
      </c>
      <c r="AQ55" s="270" t="n">
        <f aca="false">[1]44094418Imp!AO$218</f>
        <v>0</v>
      </c>
      <c r="AR55" s="270" t="n">
        <f aca="false">[1]44094418Imp!AP$218</f>
        <v>0</v>
      </c>
      <c r="AS55" s="270" t="n">
        <f aca="false">[1]44094418Imp!AQ$218</f>
        <v>0</v>
      </c>
      <c r="AT55" s="270" t="n">
        <f aca="false">[1]44094418Imp!AR$218</f>
        <v>0</v>
      </c>
      <c r="AU55" s="270" t="n">
        <f aca="false">[1]44094418Imp!AS$218</f>
        <v>0</v>
      </c>
      <c r="AV55" s="270" t="n">
        <f aca="false">[1]44094418Imp!AT$218</f>
        <v>0</v>
      </c>
      <c r="AW55" s="270" t="n">
        <f aca="false">[1]44094418Imp!AU$218</f>
        <v>0</v>
      </c>
      <c r="AX55" s="270" t="n">
        <f aca="false">[1]44094418Imp!AV$218</f>
        <v>0</v>
      </c>
      <c r="AY55" s="270" t="n">
        <f aca="false">[1]44094418Imp!AW$218</f>
        <v>0</v>
      </c>
      <c r="AZ55" s="270" t="n">
        <f aca="false">[1]44094418Imp!AX$218</f>
        <v>0</v>
      </c>
      <c r="BA55" s="270" t="n">
        <f aca="false">[1]44094418Imp!AY$218</f>
        <v>0</v>
      </c>
      <c r="BB55" s="270" t="n">
        <f aca="false">[1]44094418Imp!AZ$218</f>
        <v>0</v>
      </c>
      <c r="BC55" s="270" t="n">
        <f aca="false">[1]44094418Imp!BA$218</f>
        <v>0</v>
      </c>
    </row>
    <row r="56" customFormat="false" ht="12.9" hidden="false" customHeight="false" outlineLevel="0" collapsed="false">
      <c r="B56" s="267"/>
      <c r="C56" s="268" t="n">
        <f aca="false">[1]44094418Imp!B$219</f>
        <v>0</v>
      </c>
      <c r="D56" s="268" t="n">
        <f aca="false">[1]44094418Imp!C$219</f>
        <v>0</v>
      </c>
      <c r="E56" s="268" t="n">
        <f aca="false">[1]44094418Imp!D$219</f>
        <v>0</v>
      </c>
      <c r="F56" s="268" t="n">
        <f aca="false">[1]44094418Imp!E$219</f>
        <v>0</v>
      </c>
      <c r="G56" s="268" t="n">
        <f aca="false">[1]44094418Imp!F$219</f>
        <v>0</v>
      </c>
      <c r="H56" s="268" t="n">
        <f aca="false">[1]44094418Imp!G$219</f>
        <v>0</v>
      </c>
      <c r="I56" s="268" t="n">
        <f aca="false">[1]44094418Imp!H$219</f>
        <v>0</v>
      </c>
      <c r="J56" s="268" t="n">
        <f aca="false">[1]44094418Imp!I$219</f>
        <v>0</v>
      </c>
      <c r="K56" s="268" t="n">
        <f aca="false">[1]44094418Imp!J$219</f>
        <v>0</v>
      </c>
      <c r="L56" s="268" t="n">
        <f aca="false">[1]44094418Imp!K$219</f>
        <v>0</v>
      </c>
      <c r="M56" s="268" t="n">
        <f aca="false">[1]44094418Imp!L$219</f>
        <v>0</v>
      </c>
      <c r="N56" s="268" t="n">
        <f aca="false">[1]44094418Imp!M$219</f>
        <v>0</v>
      </c>
      <c r="O56" s="268" t="n">
        <f aca="false">[1]44094418Imp!N$219</f>
        <v>0</v>
      </c>
      <c r="P56" s="268" t="n">
        <f aca="false">[1]44094418Imp!O$219</f>
        <v>0</v>
      </c>
      <c r="Q56" s="268" t="n">
        <f aca="false">[1]44094418Imp!P$219</f>
        <v>0</v>
      </c>
      <c r="R56" s="268" t="n">
        <f aca="false">[1]44094418Imp!Q$219</f>
        <v>0</v>
      </c>
      <c r="S56" s="268" t="n">
        <f aca="false">[1]44094418Imp!R$219</f>
        <v>0</v>
      </c>
      <c r="T56" s="268" t="n">
        <f aca="false">[1]44094418Imp!S$219</f>
        <v>0</v>
      </c>
      <c r="U56" s="268" t="n">
        <f aca="false">[1]44094418Imp!T$219</f>
        <v>0</v>
      </c>
      <c r="V56" s="268" t="n">
        <f aca="false">[1]44094418Imp!U$219</f>
        <v>0</v>
      </c>
      <c r="W56" s="268" t="n">
        <f aca="false">[1]44094418Imp!V$219</f>
        <v>0</v>
      </c>
      <c r="X56" s="268" t="n">
        <f aca="false">[1]44094418Imp!W$219</f>
        <v>0</v>
      </c>
      <c r="Y56" s="268" t="n">
        <f aca="false">[1]44094418Imp!X$219</f>
        <v>0</v>
      </c>
      <c r="Z56" s="268" t="n">
        <f aca="false">[1]44094418Imp!Y$219</f>
        <v>0</v>
      </c>
      <c r="AA56" s="268" t="n">
        <f aca="false">[1]44094418Imp!Z$219</f>
        <v>0</v>
      </c>
      <c r="AB56" s="268" t="n">
        <f aca="false">[1]44094418Imp!AA$219</f>
        <v>0</v>
      </c>
      <c r="AC56" s="269"/>
      <c r="AD56" s="270" t="n">
        <f aca="false">[1]44094418Imp!AB$219</f>
        <v>0</v>
      </c>
      <c r="AE56" s="270" t="n">
        <f aca="false">[1]44094418Imp!AC$219</f>
        <v>0</v>
      </c>
      <c r="AF56" s="270" t="n">
        <f aca="false">[1]44094418Imp!AD$219</f>
        <v>0</v>
      </c>
      <c r="AG56" s="270" t="n">
        <f aca="false">[1]44094418Imp!AE$219</f>
        <v>0</v>
      </c>
      <c r="AH56" s="270" t="n">
        <f aca="false">[1]44094418Imp!AF$219</f>
        <v>0</v>
      </c>
      <c r="AI56" s="270" t="n">
        <f aca="false">[1]44094418Imp!AG$219</f>
        <v>0</v>
      </c>
      <c r="AJ56" s="270" t="n">
        <f aca="false">[1]44094418Imp!AH$219</f>
        <v>0</v>
      </c>
      <c r="AK56" s="270" t="n">
        <f aca="false">[1]44094418Imp!AI$219</f>
        <v>0</v>
      </c>
      <c r="AL56" s="270" t="n">
        <f aca="false">[1]44094418Imp!AJ$219</f>
        <v>0</v>
      </c>
      <c r="AM56" s="270" t="n">
        <f aca="false">[1]44094418Imp!AK$219</f>
        <v>0</v>
      </c>
      <c r="AN56" s="270" t="n">
        <f aca="false">[1]44094418Imp!AL$219</f>
        <v>0</v>
      </c>
      <c r="AO56" s="270" t="n">
        <f aca="false">[1]44094418Imp!AM$219</f>
        <v>0</v>
      </c>
      <c r="AP56" s="270" t="n">
        <f aca="false">[1]44094418Imp!AN$219</f>
        <v>0</v>
      </c>
      <c r="AQ56" s="270" t="n">
        <f aca="false">[1]44094418Imp!AO$219</f>
        <v>0</v>
      </c>
      <c r="AR56" s="270" t="n">
        <f aca="false">[1]44094418Imp!AP$219</f>
        <v>0</v>
      </c>
      <c r="AS56" s="270" t="n">
        <f aca="false">[1]44094418Imp!AQ$219</f>
        <v>0</v>
      </c>
      <c r="AT56" s="270" t="n">
        <f aca="false">[1]44094418Imp!AR$219</f>
        <v>0</v>
      </c>
      <c r="AU56" s="270" t="n">
        <f aca="false">[1]44094418Imp!AS$219</f>
        <v>0</v>
      </c>
      <c r="AV56" s="270" t="n">
        <f aca="false">[1]44094418Imp!AT$219</f>
        <v>0</v>
      </c>
      <c r="AW56" s="270" t="n">
        <f aca="false">[1]44094418Imp!AU$219</f>
        <v>0</v>
      </c>
      <c r="AX56" s="270" t="n">
        <f aca="false">[1]44094418Imp!AV$219</f>
        <v>0</v>
      </c>
      <c r="AY56" s="270" t="n">
        <f aca="false">[1]44094418Imp!AW$219</f>
        <v>0</v>
      </c>
      <c r="AZ56" s="270" t="n">
        <f aca="false">[1]44094418Imp!AX$219</f>
        <v>0</v>
      </c>
      <c r="BA56" s="270" t="n">
        <f aca="false">[1]44094418Imp!AY$219</f>
        <v>0</v>
      </c>
      <c r="BB56" s="270" t="n">
        <f aca="false">[1]44094418Imp!AZ$219</f>
        <v>0</v>
      </c>
      <c r="BC56" s="270" t="n">
        <f aca="false">[1]44094418Imp!BA$219</f>
        <v>0</v>
      </c>
    </row>
    <row r="57" customFormat="false" ht="12.9" hidden="false" customHeight="false" outlineLevel="0" collapsed="false">
      <c r="B57" s="267"/>
      <c r="C57" s="268" t="n">
        <f aca="false">[1]44094418Imp!B$220</f>
        <v>0</v>
      </c>
      <c r="D57" s="268" t="n">
        <f aca="false">[1]44094418Imp!C$220</f>
        <v>0</v>
      </c>
      <c r="E57" s="268" t="n">
        <f aca="false">[1]44094418Imp!D$220</f>
        <v>0</v>
      </c>
      <c r="F57" s="268" t="n">
        <f aca="false">[1]44094418Imp!E$220</f>
        <v>0</v>
      </c>
      <c r="G57" s="268" t="n">
        <f aca="false">[1]44094418Imp!F$220</f>
        <v>0</v>
      </c>
      <c r="H57" s="268" t="n">
        <f aca="false">[1]44094418Imp!G$220</f>
        <v>0</v>
      </c>
      <c r="I57" s="268" t="n">
        <f aca="false">[1]44094418Imp!H$220</f>
        <v>0</v>
      </c>
      <c r="J57" s="268" t="n">
        <f aca="false">[1]44094418Imp!I$220</f>
        <v>0</v>
      </c>
      <c r="K57" s="268" t="n">
        <f aca="false">[1]44094418Imp!J$220</f>
        <v>0</v>
      </c>
      <c r="L57" s="268" t="n">
        <f aca="false">[1]44094418Imp!K$220</f>
        <v>0</v>
      </c>
      <c r="M57" s="268" t="n">
        <f aca="false">[1]44094418Imp!L$220</f>
        <v>0</v>
      </c>
      <c r="N57" s="268" t="n">
        <f aca="false">[1]44094418Imp!M$220</f>
        <v>0</v>
      </c>
      <c r="O57" s="268" t="n">
        <f aca="false">[1]44094418Imp!N$220</f>
        <v>0</v>
      </c>
      <c r="P57" s="268" t="n">
        <f aca="false">[1]44094418Imp!O$220</f>
        <v>0</v>
      </c>
      <c r="Q57" s="268" t="n">
        <f aca="false">[1]44094418Imp!P$220</f>
        <v>0</v>
      </c>
      <c r="R57" s="268" t="n">
        <f aca="false">[1]44094418Imp!Q$220</f>
        <v>0</v>
      </c>
      <c r="S57" s="268" t="n">
        <f aca="false">[1]44094418Imp!R$220</f>
        <v>0</v>
      </c>
      <c r="T57" s="268" t="n">
        <f aca="false">[1]44094418Imp!S$220</f>
        <v>0</v>
      </c>
      <c r="U57" s="268" t="n">
        <f aca="false">[1]44094418Imp!T$220</f>
        <v>0</v>
      </c>
      <c r="V57" s="268" t="n">
        <f aca="false">[1]44094418Imp!U$220</f>
        <v>0</v>
      </c>
      <c r="W57" s="268" t="n">
        <f aca="false">[1]44094418Imp!V$220</f>
        <v>0</v>
      </c>
      <c r="X57" s="268" t="n">
        <f aca="false">[1]44094418Imp!W$220</f>
        <v>0</v>
      </c>
      <c r="Y57" s="268" t="n">
        <f aca="false">[1]44094418Imp!X$220</f>
        <v>0</v>
      </c>
      <c r="Z57" s="268" t="n">
        <f aca="false">[1]44094418Imp!Y$220</f>
        <v>0</v>
      </c>
      <c r="AA57" s="268" t="n">
        <f aca="false">[1]44094418Imp!Z$220</f>
        <v>0</v>
      </c>
      <c r="AB57" s="268" t="n">
        <f aca="false">[1]44094418Imp!AA$220</f>
        <v>0</v>
      </c>
      <c r="AC57" s="269"/>
      <c r="AD57" s="270" t="n">
        <f aca="false">[1]44094418Imp!AB$220</f>
        <v>0</v>
      </c>
      <c r="AE57" s="270" t="n">
        <f aca="false">[1]44094418Imp!AC$220</f>
        <v>0</v>
      </c>
      <c r="AF57" s="270" t="n">
        <f aca="false">[1]44094418Imp!AD$220</f>
        <v>0</v>
      </c>
      <c r="AG57" s="270" t="n">
        <f aca="false">[1]44094418Imp!AE$220</f>
        <v>0</v>
      </c>
      <c r="AH57" s="270" t="n">
        <f aca="false">[1]44094418Imp!AF$220</f>
        <v>0</v>
      </c>
      <c r="AI57" s="270" t="n">
        <f aca="false">[1]44094418Imp!AG$220</f>
        <v>0</v>
      </c>
      <c r="AJ57" s="270" t="n">
        <f aca="false">[1]44094418Imp!AH$220</f>
        <v>0</v>
      </c>
      <c r="AK57" s="270" t="n">
        <f aca="false">[1]44094418Imp!AI$220</f>
        <v>0</v>
      </c>
      <c r="AL57" s="270" t="n">
        <f aca="false">[1]44094418Imp!AJ$220</f>
        <v>0</v>
      </c>
      <c r="AM57" s="270" t="n">
        <f aca="false">[1]44094418Imp!AK$220</f>
        <v>0</v>
      </c>
      <c r="AN57" s="270" t="n">
        <f aca="false">[1]44094418Imp!AL$220</f>
        <v>0</v>
      </c>
      <c r="AO57" s="270" t="n">
        <f aca="false">[1]44094418Imp!AM$220</f>
        <v>0</v>
      </c>
      <c r="AP57" s="270" t="n">
        <f aca="false">[1]44094418Imp!AN$220</f>
        <v>0</v>
      </c>
      <c r="AQ57" s="270" t="n">
        <f aca="false">[1]44094418Imp!AO$220</f>
        <v>0</v>
      </c>
      <c r="AR57" s="270" t="n">
        <f aca="false">[1]44094418Imp!AP$220</f>
        <v>0</v>
      </c>
      <c r="AS57" s="270" t="n">
        <f aca="false">[1]44094418Imp!AQ$220</f>
        <v>0</v>
      </c>
      <c r="AT57" s="270" t="n">
        <f aca="false">[1]44094418Imp!AR$220</f>
        <v>0</v>
      </c>
      <c r="AU57" s="270" t="n">
        <f aca="false">[1]44094418Imp!AS$220</f>
        <v>0</v>
      </c>
      <c r="AV57" s="270" t="n">
        <f aca="false">[1]44094418Imp!AT$220</f>
        <v>0</v>
      </c>
      <c r="AW57" s="270" t="n">
        <f aca="false">[1]44094418Imp!AU$220</f>
        <v>0</v>
      </c>
      <c r="AX57" s="270" t="n">
        <f aca="false">[1]44094418Imp!AV$220</f>
        <v>0</v>
      </c>
      <c r="AY57" s="270" t="n">
        <f aca="false">[1]44094418Imp!AW$220</f>
        <v>0</v>
      </c>
      <c r="AZ57" s="270" t="n">
        <f aca="false">[1]44094418Imp!AX$220</f>
        <v>0</v>
      </c>
      <c r="BA57" s="270" t="n">
        <f aca="false">[1]44094418Imp!AY$220</f>
        <v>0</v>
      </c>
      <c r="BB57" s="270" t="n">
        <f aca="false">[1]44094418Imp!AZ$220</f>
        <v>0</v>
      </c>
      <c r="BC57" s="270" t="n">
        <f aca="false">[1]44094418Imp!BA$220</f>
        <v>0</v>
      </c>
    </row>
    <row r="58" customFormat="false" ht="12.9" hidden="false" customHeight="false" outlineLevel="0" collapsed="false"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</row>
    <row r="59" customFormat="false" ht="12.9" hidden="false" customHeight="false" outlineLevel="0" collapsed="false"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</row>
    <row r="60" customFormat="false" ht="12.9" hidden="false" customHeight="false" outlineLevel="0" collapsed="false"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</row>
    <row r="61" customFormat="false" ht="12.9" hidden="false" customHeight="false" outlineLevel="0" collapsed="false"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</row>
    <row r="62" customFormat="false" ht="12.9" hidden="false" customHeight="false" outlineLevel="0" collapsed="false"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</row>
    <row r="63" customFormat="false" ht="12.9" hidden="false" customHeight="false" outlineLevel="0" collapsed="false"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</row>
    <row r="64" customFormat="false" ht="12.9" hidden="false" customHeight="false" outlineLevel="0" collapsed="false"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</row>
    <row r="65" customFormat="false" ht="12.9" hidden="false" customHeight="false" outlineLevel="0" collapsed="false"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</row>
    <row r="66" customFormat="false" ht="12.9" hidden="false" customHeight="false" outlineLevel="0" collapsed="false"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</row>
    <row r="67" customFormat="false" ht="12.9" hidden="false" customHeight="false" outlineLevel="0" collapsed="false"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</row>
    <row r="68" customFormat="false" ht="12.9" hidden="false" customHeight="false" outlineLevel="0" collapsed="false"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</row>
    <row r="69" customFormat="false" ht="12.9" hidden="false" customHeight="false" outlineLevel="0" collapsed="false"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</row>
    <row r="70" customFormat="false" ht="12.9" hidden="false" customHeight="false" outlineLevel="0" collapsed="false"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</row>
    <row r="71" customFormat="false" ht="12.9" hidden="false" customHeight="false" outlineLevel="0" collapsed="false"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</row>
    <row r="72" customFormat="false" ht="12.9" hidden="false" customHeight="false" outlineLevel="0" collapsed="false"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</row>
    <row r="73" customFormat="false" ht="12.9" hidden="false" customHeight="false" outlineLevel="0" collapsed="false"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</row>
    <row r="74" customFormat="false" ht="12.9" hidden="false" customHeight="false" outlineLevel="0" collapsed="false"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</row>
    <row r="75" customFormat="false" ht="12.9" hidden="false" customHeight="false" outlineLevel="0" collapsed="false"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</row>
    <row r="76" customFormat="false" ht="12.9" hidden="false" customHeight="false" outlineLevel="0" collapsed="false"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</row>
    <row r="77" customFormat="false" ht="12.9" hidden="false" customHeight="false" outlineLevel="0" collapsed="false"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</row>
    <row r="78" customFormat="false" ht="12.9" hidden="false" customHeight="false" outlineLevel="0" collapsed="false"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</row>
    <row r="79" customFormat="false" ht="12.9" hidden="false" customHeight="false" outlineLevel="0" collapsed="false"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</row>
    <row r="80" customFormat="false" ht="12.9" hidden="false" customHeight="false" outlineLevel="0" collapsed="false"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</row>
    <row r="81" customFormat="false" ht="12.9" hidden="false" customHeight="false" outlineLevel="0" collapsed="false"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</row>
    <row r="82" customFormat="false" ht="12.9" hidden="false" customHeight="false" outlineLevel="0" collapsed="false"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</row>
    <row r="83" customFormat="false" ht="12.9" hidden="false" customHeight="false" outlineLevel="0" collapsed="false"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</row>
    <row r="84" customFormat="false" ht="12.9" hidden="false" customHeight="false" outlineLevel="0" collapsed="false"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</row>
    <row r="85" customFormat="false" ht="12.9" hidden="false" customHeight="false" outlineLevel="0" collapsed="false">
      <c r="AD85" s="266"/>
      <c r="AE85" s="266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</row>
    <row r="86" customFormat="false" ht="12.9" hidden="false" customHeight="false" outlineLevel="0" collapsed="false"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</row>
    <row r="87" customFormat="false" ht="12.9" hidden="false" customHeight="false" outlineLevel="0" collapsed="false"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</row>
    <row r="88" customFormat="false" ht="12.9" hidden="false" customHeight="false" outlineLevel="0" collapsed="false"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</row>
    <row r="89" customFormat="false" ht="12.9" hidden="false" customHeight="false" outlineLevel="0" collapsed="false">
      <c r="AD89" s="266"/>
      <c r="AE89" s="266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</row>
    <row r="90" customFormat="false" ht="12.9" hidden="false" customHeight="false" outlineLevel="0" collapsed="false"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</row>
    <row r="91" customFormat="false" ht="12.9" hidden="false" customHeight="false" outlineLevel="0" collapsed="false">
      <c r="AD91" s="266"/>
      <c r="AE91" s="266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</row>
    <row r="92" customFormat="false" ht="12.9" hidden="false" customHeight="false" outlineLevel="0" collapsed="false"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</row>
    <row r="93" customFormat="false" ht="12.9" hidden="false" customHeight="false" outlineLevel="0" collapsed="false">
      <c r="AD93" s="266"/>
      <c r="AE93" s="266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</row>
    <row r="94" customFormat="false" ht="12.9" hidden="false" customHeight="false" outlineLevel="0" collapsed="false">
      <c r="AD94" s="266"/>
      <c r="AE94" s="266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</row>
    <row r="95" customFormat="false" ht="12.9" hidden="false" customHeight="false" outlineLevel="0" collapsed="false"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</row>
    <row r="96" customFormat="false" ht="12.9" hidden="false" customHeight="false" outlineLevel="0" collapsed="false">
      <c r="AD96" s="266"/>
      <c r="AE96" s="266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</row>
    <row r="97" customFormat="false" ht="12.9" hidden="false" customHeight="false" outlineLevel="0" collapsed="false"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</row>
    <row r="98" customFormat="false" ht="12.9" hidden="false" customHeight="false" outlineLevel="0" collapsed="false">
      <c r="AD98" s="266"/>
      <c r="AE98" s="266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</row>
    <row r="99" customFormat="false" ht="12.9" hidden="false" customHeight="false" outlineLevel="0" collapsed="false">
      <c r="AD99" s="266"/>
      <c r="AE99" s="266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</row>
    <row r="100" customFormat="false" ht="12.9" hidden="false" customHeight="false" outlineLevel="0" collapsed="false">
      <c r="AD100" s="266"/>
      <c r="AE100" s="266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</row>
    <row r="101" customFormat="false" ht="12.9" hidden="false" customHeight="false" outlineLevel="0" collapsed="false"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</row>
    <row r="102" customFormat="false" ht="12.9" hidden="false" customHeight="false" outlineLevel="0" collapsed="false">
      <c r="AD102" s="266"/>
      <c r="AE102" s="266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</row>
    <row r="103" customFormat="false" ht="12.9" hidden="false" customHeight="false" outlineLevel="0" collapsed="false">
      <c r="AD103" s="266"/>
      <c r="AE103" s="266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</row>
    <row r="104" customFormat="false" ht="12.9" hidden="false" customHeight="false" outlineLevel="0" collapsed="false">
      <c r="AD104" s="266"/>
      <c r="AE104" s="266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</row>
    <row r="105" customFormat="false" ht="12.9" hidden="false" customHeight="false" outlineLevel="0" collapsed="false"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</row>
    <row r="106" customFormat="false" ht="12.9" hidden="false" customHeight="false" outlineLevel="0" collapsed="false"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</row>
    <row r="107" customFormat="false" ht="12.9" hidden="false" customHeight="false" outlineLevel="0" collapsed="false"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</row>
    <row r="108" customFormat="false" ht="12.9" hidden="false" customHeight="false" outlineLevel="0" collapsed="false"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</row>
    <row r="109" customFormat="false" ht="12.9" hidden="false" customHeight="false" outlineLevel="0" collapsed="false"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</row>
    <row r="110" customFormat="false" ht="12.9" hidden="false" customHeight="false" outlineLevel="0" collapsed="false"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</row>
    <row r="111" customFormat="false" ht="12.9" hidden="false" customHeight="false" outlineLevel="0" collapsed="false"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</row>
    <row r="112" customFormat="false" ht="12.9" hidden="false" customHeight="false" outlineLevel="0" collapsed="false">
      <c r="AD112" s="266"/>
      <c r="AE112" s="266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</row>
    <row r="113" customFormat="false" ht="12.9" hidden="false" customHeight="false" outlineLevel="0" collapsed="false">
      <c r="AD113" s="266"/>
      <c r="AE113" s="266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</row>
    <row r="114" customFormat="false" ht="12.9" hidden="false" customHeight="false" outlineLevel="0" collapsed="false">
      <c r="AD114" s="266"/>
      <c r="AE114" s="266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</row>
    <row r="115" customFormat="false" ht="12.9" hidden="false" customHeight="false" outlineLevel="0" collapsed="false">
      <c r="AD115" s="266"/>
      <c r="AE115" s="266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267" t="n">
        <f aca="false">[2]ToM3!$A$2*[2]RWE!$A$25</f>
        <v>2.8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282" t="s">
        <v>116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117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5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350" t="n">
        <f aca="false">1/$A$1*[1]94Imp!B$263</f>
        <v>0.0533094128613362</v>
      </c>
      <c r="D5" s="285" t="n">
        <f aca="false">1/$A$1*[1]94Imp!C$263</f>
        <v>0.0526703694668675</v>
      </c>
      <c r="E5" s="285" t="n">
        <f aca="false">1/$A$1*[1]94Imp!D$263</f>
        <v>0.062825061760053</v>
      </c>
      <c r="F5" s="285" t="n">
        <f aca="false">1/$A$1*[1]94Imp!E$263</f>
        <v>0.070638405494648</v>
      </c>
      <c r="G5" s="285" t="n">
        <f aca="false">1/$A$1*[1]94Imp!F$263</f>
        <v>0.0914078494236797</v>
      </c>
      <c r="H5" s="285" t="n">
        <f aca="false">1/$A$1*[1]94Imp!G$263</f>
        <v>0.10549633566371</v>
      </c>
      <c r="I5" s="285" t="n">
        <f aca="false">1/$A$1*[1]94Imp!H$263</f>
        <v>0.13240948888597</v>
      </c>
      <c r="J5" s="285" t="n">
        <f aca="false">1/$A$1*[1]94Imp!I$263</f>
        <v>0.13997510853105</v>
      </c>
      <c r="K5" s="285" t="n">
        <f aca="false">1/$A$1*[1]94Imp!J$263</f>
        <v>0.102886665466285</v>
      </c>
      <c r="L5" s="285" t="n">
        <f aca="false">1/$A$1*[1]94Imp!K$263</f>
        <v>0.0685839053915196</v>
      </c>
      <c r="M5" s="285" t="n">
        <f aca="false">1/$A$1*[1]94Imp!L$263</f>
        <v>0.0615172491682271</v>
      </c>
      <c r="N5" s="285" t="n">
        <f aca="false">1/$A$1*[1]94Imp!M$263</f>
        <v>0.0622104407178494</v>
      </c>
      <c r="O5" s="285" t="n">
        <f aca="false">1/$A$1*[1]94Imp!N$263</f>
        <v>0.0556340570019829</v>
      </c>
      <c r="P5" s="285" t="n">
        <f aca="false">1/$A$1*[1]94Imp!O$263</f>
        <v>0.0608414687705609</v>
      </c>
      <c r="Q5" s="285" t="n">
        <f aca="false">1/$A$1*[1]94Imp!P$263</f>
        <v>0.0730594111739752</v>
      </c>
      <c r="R5" s="285" t="n">
        <f aca="false">1/$A$1*[1]94Imp!Q$263</f>
        <v>0.0771561478399817</v>
      </c>
      <c r="S5" s="285" t="n">
        <f aca="false">1/$A$1*[1]94Imp!R$263</f>
        <v>0.0734848252095398</v>
      </c>
      <c r="T5" s="285" t="n">
        <f aca="false">1/$A$1*[1]94Imp!S$263</f>
        <v>0.0734848252095398</v>
      </c>
      <c r="U5" s="285" t="n">
        <f aca="false">1/$A$1*[1]94Imp!T$263</f>
        <v>0.0734848252095398</v>
      </c>
      <c r="V5" s="285" t="n">
        <f aca="false">1/$A$1*[1]94Imp!U$263</f>
        <v>0.0734848252095398</v>
      </c>
      <c r="W5" s="285" t="n">
        <f aca="false">1/$A$1*[1]94Imp!V$263</f>
        <v>0.0734848252095398</v>
      </c>
      <c r="X5" s="285" t="n">
        <f aca="false">1/$A$1*[1]94Imp!W$263</f>
        <v>0.0734848252095398</v>
      </c>
      <c r="Y5" s="285" t="n">
        <f aca="false">1/$A$1*[1]94Imp!X$263</f>
        <v>0.0734848252095398</v>
      </c>
      <c r="Z5" s="285" t="n">
        <f aca="false">1/$A$1*[1]94Imp!Y$263</f>
        <v>0.0734848252095398</v>
      </c>
      <c r="AA5" s="285" t="n">
        <f aca="false">1/$A$1*[1]94Imp!Z$263</f>
        <v>0.0734848252095398</v>
      </c>
      <c r="AB5" s="286" t="n">
        <f aca="false">1/$A$1*[1]94Imp!AA$263</f>
        <v>0.0734848252095398</v>
      </c>
      <c r="AC5" s="202"/>
      <c r="AD5" s="382" t="n">
        <f aca="false">1/1000*[1]94Imp!AB$263</f>
        <v>0.194377448106324</v>
      </c>
      <c r="AE5" s="383" t="n">
        <f aca="false">1/1000*[1]94Imp!AC$263</f>
        <v>0.1871004775516</v>
      </c>
      <c r="AF5" s="383" t="n">
        <f aca="false">1/1000*[1]94Imp!AD$263</f>
        <v>0.222360293832</v>
      </c>
      <c r="AG5" s="383" t="n">
        <f aca="false">1/1000*[1]94Imp!AE$263</f>
        <v>0.2791427546096</v>
      </c>
      <c r="AH5" s="383" t="n">
        <f aca="false">1/1000*[1]94Imp!AF$263</f>
        <v>0.3889225854052</v>
      </c>
      <c r="AI5" s="383" t="n">
        <f aca="false">1/1000*[1]94Imp!AG$263</f>
        <v>0.4362746517987</v>
      </c>
      <c r="AJ5" s="383" t="n">
        <f aca="false">1/1000*[1]94Imp!AH$263</f>
        <v>0.5534697356</v>
      </c>
      <c r="AK5" s="383" t="n">
        <f aca="false">1/1000*[1]94Imp!AI$263</f>
        <v>0.608604288638</v>
      </c>
      <c r="AL5" s="383" t="n">
        <f aca="false">1/1000*[1]94Imp!AJ$263</f>
        <v>0.502243533244</v>
      </c>
      <c r="AM5" s="383" t="n">
        <f aca="false">1/1000*[1]94Imp!AK$263</f>
        <v>0.2697013259688</v>
      </c>
      <c r="AN5" s="383" t="n">
        <f aca="false">1/1000*[1]94Imp!AL$263</f>
        <v>0.2250018301509</v>
      </c>
      <c r="AO5" s="383" t="n">
        <f aca="false">1/1000*[1]94Imp!AM$263</f>
        <v>0.218936743056</v>
      </c>
      <c r="AP5" s="383" t="n">
        <f aca="false">1/1000*[1]94Imp!AN$263</f>
        <v>0.200389568632</v>
      </c>
      <c r="AQ5" s="383" t="n">
        <f aca="false">1/1000*[1]94Imp!AO$263</f>
        <v>0.2286495501462</v>
      </c>
      <c r="AR5" s="383" t="n">
        <f aca="false">1/1000*[1]94Imp!AP$263</f>
        <v>0.2718368981415</v>
      </c>
      <c r="AS5" s="383" t="n">
        <f aca="false">1/1000*[1]94Imp!AQ$263</f>
        <v>0.262233606901</v>
      </c>
      <c r="AT5" s="383" t="n">
        <f aca="false">1/1000*[1]94Imp!AR$263</f>
        <v>0.2425598463289</v>
      </c>
      <c r="AU5" s="383" t="n">
        <f aca="false">1/1000*[1]94Imp!AS$263</f>
        <v>0</v>
      </c>
      <c r="AV5" s="383" t="n">
        <f aca="false">1/1000*[1]94Imp!AT$263</f>
        <v>0</v>
      </c>
      <c r="AW5" s="383" t="n">
        <f aca="false">1/1000*[1]94Imp!AU$263</f>
        <v>0</v>
      </c>
      <c r="AX5" s="383" t="n">
        <f aca="false">1/1000*[1]94Imp!AV$263</f>
        <v>0</v>
      </c>
      <c r="AY5" s="383" t="n">
        <f aca="false">1/1000*[1]94Imp!AW$263</f>
        <v>0</v>
      </c>
      <c r="AZ5" s="383" t="n">
        <f aca="false">1/1000*[1]94Imp!AX$263</f>
        <v>0</v>
      </c>
      <c r="BA5" s="383" t="n">
        <f aca="false">1/1000*[1]94Imp!AY$263</f>
        <v>0</v>
      </c>
      <c r="BB5" s="383" t="n">
        <f aca="false">1/1000*[1]94Imp!AZ$263</f>
        <v>0</v>
      </c>
      <c r="BC5" s="384" t="n">
        <f aca="false">1/1000*[1]94Imp!BA$263</f>
        <v>0</v>
      </c>
      <c r="BD5" s="13"/>
    </row>
    <row r="6" customFormat="false" ht="17.15" hidden="false" customHeight="true" outlineLevel="0" collapsed="false">
      <c r="B6" s="291" t="s">
        <v>110</v>
      </c>
      <c r="C6" s="352" t="n">
        <f aca="false">1/$A$1*[1]94Imp!B$266</f>
        <v>0.00114628528515113</v>
      </c>
      <c r="D6" s="294" t="n">
        <f aca="false">1/$A$1*[1]94Imp!C$266</f>
        <v>0.000687670405058787</v>
      </c>
      <c r="E6" s="294" t="n">
        <f aca="false">1/$A$1*[1]94Imp!D$266</f>
        <v>0.00140403501753614</v>
      </c>
      <c r="F6" s="294" t="n">
        <f aca="false">1/$A$1*[1]94Imp!E$266</f>
        <v>0.00119857366667182</v>
      </c>
      <c r="G6" s="294" t="n">
        <f aca="false">1/$A$1*[1]94Imp!F$266</f>
        <v>0.00133019948550433</v>
      </c>
      <c r="H6" s="294" t="n">
        <f aca="false">1/$A$1*[1]94Imp!G$266</f>
        <v>0.000894293926105643</v>
      </c>
      <c r="I6" s="294" t="n">
        <f aca="false">1/$A$1*[1]94Imp!H$266</f>
        <v>0.000621663116169295</v>
      </c>
      <c r="J6" s="294" t="n">
        <f aca="false">1/$A$1*[1]94Imp!I$266</f>
        <v>0.000388863011433609</v>
      </c>
      <c r="K6" s="294" t="n">
        <f aca="false">1/$A$1*[1]94Imp!J$266</f>
        <v>0.00023813458245613</v>
      </c>
      <c r="L6" s="294" t="n">
        <f aca="false">1/$A$1*[1]94Imp!K$266</f>
        <v>0.000101773597846946</v>
      </c>
      <c r="M6" s="294" t="n">
        <f aca="false">1/$A$1*[1]94Imp!L$266</f>
        <v>2.62826401057505E-005</v>
      </c>
      <c r="N6" s="294" t="n">
        <f aca="false">1/$A$1*[1]94Imp!M$266</f>
        <v>3.35489882407925E-005</v>
      </c>
      <c r="O6" s="294" t="n">
        <f aca="false">1/$A$1*[1]94Imp!N$266</f>
        <v>2.39103087389972E-005</v>
      </c>
      <c r="P6" s="294" t="n">
        <f aca="false">1/$A$1*[1]94Imp!O$266</f>
        <v>6.4132284827933E-005</v>
      </c>
      <c r="Q6" s="294" t="n">
        <f aca="false">1/$A$1*[1]94Imp!P$266</f>
        <v>7.49E-005</v>
      </c>
      <c r="R6" s="294" t="n">
        <f aca="false">1/$A$1*[1]94Imp!Q$266</f>
        <v>0.000133741537555845</v>
      </c>
      <c r="S6" s="294" t="n">
        <f aca="false">1/$A$1*[1]94Imp!R$266</f>
        <v>7.79933456331119E-005</v>
      </c>
      <c r="T6" s="294" t="n">
        <f aca="false">1/$A$1*[1]94Imp!S$266</f>
        <v>7.79933456331119E-005</v>
      </c>
      <c r="U6" s="294" t="n">
        <f aca="false">1/$A$1*[1]94Imp!T$266</f>
        <v>7.79933456331119E-005</v>
      </c>
      <c r="V6" s="294" t="n">
        <f aca="false">1/$A$1*[1]94Imp!U$266</f>
        <v>7.79933456331119E-005</v>
      </c>
      <c r="W6" s="294" t="n">
        <f aca="false">1/$A$1*[1]94Imp!V$266</f>
        <v>7.79933456331119E-005</v>
      </c>
      <c r="X6" s="294" t="n">
        <f aca="false">1/$A$1*[1]94Imp!W$266</f>
        <v>7.79933456331119E-005</v>
      </c>
      <c r="Y6" s="294" t="n">
        <f aca="false">1/$A$1*[1]94Imp!X$266</f>
        <v>7.79933456331119E-005</v>
      </c>
      <c r="Z6" s="294" t="n">
        <f aca="false">1/$A$1*[1]94Imp!Y$266</f>
        <v>7.79933456331119E-005</v>
      </c>
      <c r="AA6" s="294" t="n">
        <f aca="false">1/$A$1*[1]94Imp!Z$266</f>
        <v>7.79933456331119E-005</v>
      </c>
      <c r="AB6" s="295" t="n">
        <f aca="false">1/$A$1*[1]94Imp!AA$266</f>
        <v>7.79933456331119E-005</v>
      </c>
      <c r="AC6" s="232"/>
      <c r="AD6" s="385" t="n">
        <f aca="false">1/1000*[1]94Imp!AB$266</f>
        <v>0.002196076477326</v>
      </c>
      <c r="AE6" s="294" t="n">
        <f aca="false">1/1000*[1]94Imp!AC$266</f>
        <v>0.001520092924</v>
      </c>
      <c r="AF6" s="294" t="n">
        <f aca="false">1/1000*[1]94Imp!AD$266</f>
        <v>0.0027841924896</v>
      </c>
      <c r="AG6" s="294" t="n">
        <f aca="false">1/1000*[1]94Imp!AE$266</f>
        <v>0.0028194322912</v>
      </c>
      <c r="AH6" s="294" t="n">
        <f aca="false">1/1000*[1]94Imp!AF$266</f>
        <v>0.0031864886788</v>
      </c>
      <c r="AI6" s="294" t="n">
        <f aca="false">1/1000*[1]94Imp!AG$266</f>
        <v>0.0026141589045</v>
      </c>
      <c r="AJ6" s="294" t="n">
        <f aca="false">1/1000*[1]94Imp!AH$266</f>
        <v>0.0024685096</v>
      </c>
      <c r="AK6" s="294" t="n">
        <f aca="false">1/1000*[1]94Imp!AI$266</f>
        <v>0.0017446807625</v>
      </c>
      <c r="AL6" s="294" t="n">
        <f aca="false">1/1000*[1]94Imp!AJ$266</f>
        <v>0.0011619040548</v>
      </c>
      <c r="AM6" s="294" t="n">
        <f aca="false">1/1000*[1]94Imp!AK$266</f>
        <v>0.0002895060828</v>
      </c>
      <c r="AN6" s="294" t="n">
        <f aca="false">1/1000*[1]94Imp!AL$266</f>
        <v>0.0001083136671</v>
      </c>
      <c r="AO6" s="294" t="n">
        <f aca="false">1/1000*[1]94Imp!AM$266</f>
        <v>8.3070384E-005</v>
      </c>
      <c r="AP6" s="294" t="n">
        <f aca="false">1/1000*[1]94Imp!AN$266</f>
        <v>7.52083376E-005</v>
      </c>
      <c r="AQ6" s="294" t="n">
        <f aca="false">1/1000*[1]94Imp!AO$266</f>
        <v>0.0001535323443</v>
      </c>
      <c r="AR6" s="294" t="n">
        <f aca="false">1/1000*[1]94Imp!AP$266</f>
        <v>0.0002194695285</v>
      </c>
      <c r="AS6" s="294" t="n">
        <f aca="false">1/1000*[1]94Imp!AQ$266</f>
        <v>0.0002718507995</v>
      </c>
      <c r="AT6" s="294" t="n">
        <f aca="false">1/1000*[1]94Imp!AR$266</f>
        <v>0.0001593936</v>
      </c>
      <c r="AU6" s="294" t="n">
        <f aca="false">1/1000*[1]94Imp!AS$266</f>
        <v>0</v>
      </c>
      <c r="AV6" s="294" t="n">
        <f aca="false">1/1000*[1]94Imp!AT$266</f>
        <v>0</v>
      </c>
      <c r="AW6" s="294" t="n">
        <f aca="false">1/1000*[1]94Imp!AU$266</f>
        <v>0</v>
      </c>
      <c r="AX6" s="294" t="n">
        <f aca="false">1/1000*[1]94Imp!AV$266</f>
        <v>0</v>
      </c>
      <c r="AY6" s="294" t="n">
        <f aca="false">1/1000*[1]94Imp!AW$266</f>
        <v>0</v>
      </c>
      <c r="AZ6" s="294" t="n">
        <f aca="false">1/1000*[1]94Imp!AX$266</f>
        <v>0</v>
      </c>
      <c r="BA6" s="294" t="n">
        <f aca="false">1/1000*[1]94Imp!AY$266</f>
        <v>0</v>
      </c>
      <c r="BB6" s="294" t="n">
        <f aca="false">1/1000*[1]94Imp!AZ$266</f>
        <v>0</v>
      </c>
      <c r="BC6" s="386" t="n">
        <f aca="false">1/1000*[1]94Imp!BA$266</f>
        <v>0</v>
      </c>
      <c r="BD6" s="13"/>
    </row>
    <row r="7" customFormat="false" ht="17.15" hidden="false" customHeight="true" outlineLevel="0" collapsed="false">
      <c r="B7" s="387" t="s">
        <v>113</v>
      </c>
      <c r="C7" s="243" t="n">
        <f aca="false">1/$A$1*[1]94Imp!B$268</f>
        <v>0.00202726854680113</v>
      </c>
      <c r="D7" s="244" t="n">
        <f aca="false">1/$A$1*[1]94Imp!C$268</f>
        <v>0.00148754776075045</v>
      </c>
      <c r="E7" s="244" t="n">
        <f aca="false">1/$A$1*[1]94Imp!D$268</f>
        <v>0.00108396482375469</v>
      </c>
      <c r="F7" s="244" t="n">
        <f aca="false">1/$A$1*[1]94Imp!E$268</f>
        <v>0.00093140540560143</v>
      </c>
      <c r="G7" s="244" t="n">
        <f aca="false">1/$A$1*[1]94Imp!F$268</f>
        <v>0.00183997805536231</v>
      </c>
      <c r="H7" s="244" t="n">
        <f aca="false">1/$A$1*[1]94Imp!G$268</f>
        <v>0.00251118647182006</v>
      </c>
      <c r="I7" s="244" t="n">
        <f aca="false">1/$A$1*[1]94Imp!H$268</f>
        <v>0.00224646470228577</v>
      </c>
      <c r="J7" s="244" t="n">
        <f aca="false">1/$A$1*[1]94Imp!I$268</f>
        <v>0.00117652052306656</v>
      </c>
      <c r="K7" s="244" t="n">
        <f aca="false">1/$A$1*[1]94Imp!J$268</f>
        <v>0.000855299731408988</v>
      </c>
      <c r="L7" s="244" t="n">
        <f aca="false">1/$A$1*[1]94Imp!K$268</f>
        <v>0.000673163211167112</v>
      </c>
      <c r="M7" s="244" t="n">
        <f aca="false">1/$A$1*[1]94Imp!L$268</f>
        <v>0.000336813353491148</v>
      </c>
      <c r="N7" s="244" t="n">
        <f aca="false">1/$A$1*[1]94Imp!M$268</f>
        <v>0.000132259809493896</v>
      </c>
      <c r="O7" s="244" t="n">
        <f aca="false">1/$A$1*[1]94Imp!N$268</f>
        <v>0.000131566524041291</v>
      </c>
      <c r="P7" s="244" t="n">
        <f aca="false">1/$A$1*[1]94Imp!O$268</f>
        <v>0.000130432933541121</v>
      </c>
      <c r="Q7" s="244" t="n">
        <f aca="false">1/$A$1*[1]94Imp!P$268</f>
        <v>0.000114031158603519</v>
      </c>
      <c r="R7" s="244" t="n">
        <f aca="false">1/$A$1*[1]94Imp!Q$268</f>
        <v>0.000136361988106645</v>
      </c>
      <c r="S7" s="244" t="n">
        <f aca="false">1/$A$1*[1]94Imp!R$268</f>
        <v>0.000135399337972768</v>
      </c>
      <c r="T7" s="244" t="n">
        <f aca="false">1/$A$1*[1]94Imp!S$268</f>
        <v>0.000135399337972768</v>
      </c>
      <c r="U7" s="244" t="n">
        <f aca="false">1/$A$1*[1]94Imp!T$268</f>
        <v>0.000135399337972768</v>
      </c>
      <c r="V7" s="244" t="n">
        <f aca="false">1/$A$1*[1]94Imp!U$268</f>
        <v>0.000135399337972768</v>
      </c>
      <c r="W7" s="244" t="n">
        <f aca="false">1/$A$1*[1]94Imp!V$268</f>
        <v>0.000135399337972768</v>
      </c>
      <c r="X7" s="244" t="n">
        <f aca="false">1/$A$1*[1]94Imp!W$268</f>
        <v>0.000135399337972768</v>
      </c>
      <c r="Y7" s="244" t="n">
        <f aca="false">1/$A$1*[1]94Imp!X$268</f>
        <v>0.000135399337972768</v>
      </c>
      <c r="Z7" s="244" t="n">
        <f aca="false">1/$A$1*[1]94Imp!Y$268</f>
        <v>0.000135399337972768</v>
      </c>
      <c r="AA7" s="244" t="n">
        <f aca="false">1/$A$1*[1]94Imp!Z$268</f>
        <v>0.000135399337972768</v>
      </c>
      <c r="AB7" s="245" t="n">
        <f aca="false">1/$A$1*[1]94Imp!AA$268</f>
        <v>0.000135399337972768</v>
      </c>
      <c r="AC7" s="388"/>
      <c r="AD7" s="243" t="n">
        <f aca="false">1/1000*[1]94Imp!AB$268</f>
        <v>0.006830087655771</v>
      </c>
      <c r="AE7" s="244" t="n">
        <f aca="false">1/1000*[1]94Imp!AC$268</f>
        <v>0.0043071589264</v>
      </c>
      <c r="AF7" s="244" t="n">
        <f aca="false">1/1000*[1]94Imp!AD$268</f>
        <v>0.0030273639312</v>
      </c>
      <c r="AG7" s="244" t="n">
        <f aca="false">1/1000*[1]94Imp!AE$268</f>
        <v>0.0035503662208</v>
      </c>
      <c r="AH7" s="244" t="n">
        <f aca="false">1/1000*[1]94Imp!AF$268</f>
        <v>0.0057814344931</v>
      </c>
      <c r="AI7" s="244" t="n">
        <f aca="false">1/1000*[1]94Imp!AG$268</f>
        <v>0.0080405946621</v>
      </c>
      <c r="AJ7" s="244" t="n">
        <f aca="false">1/1000*[1]94Imp!AH$268</f>
        <v>0.0093592424</v>
      </c>
      <c r="AK7" s="244" t="n">
        <f aca="false">1/1000*[1]94Imp!AI$268</f>
        <v>0.006185584549</v>
      </c>
      <c r="AL7" s="244" t="n">
        <f aca="false">1/1000*[1]94Imp!AJ$268</f>
        <v>0.00508665149</v>
      </c>
      <c r="AM7" s="244" t="n">
        <f aca="false">1/1000*[1]94Imp!AK$268</f>
        <v>0.0029673309952</v>
      </c>
      <c r="AN7" s="244" t="n">
        <f aca="false">1/1000*[1]94Imp!AL$268</f>
        <v>0.0015226619004</v>
      </c>
      <c r="AO7" s="244" t="n">
        <f aca="false">1/1000*[1]94Imp!AM$268</f>
        <v>0.001141181088</v>
      </c>
      <c r="AP7" s="244" t="n">
        <f aca="false">1/1000*[1]94Imp!AN$268</f>
        <v>0.001261410216</v>
      </c>
      <c r="AQ7" s="244" t="n">
        <f aca="false">1/1000*[1]94Imp!AO$268</f>
        <v>0.0010369127469</v>
      </c>
      <c r="AR7" s="244" t="n">
        <f aca="false">1/1000*[1]94Imp!AP$268</f>
        <v>0.0010741015495</v>
      </c>
      <c r="AS7" s="244" t="n">
        <f aca="false">1/1000*[1]94Imp!AQ$268</f>
        <v>0.0031026956695</v>
      </c>
      <c r="AT7" s="244" t="n">
        <f aca="false">1/1000*[1]94Imp!AR$268</f>
        <v>0.0008746225695</v>
      </c>
      <c r="AU7" s="244" t="n">
        <f aca="false">1/1000*[1]94Imp!AS$268</f>
        <v>0</v>
      </c>
      <c r="AV7" s="244" t="n">
        <f aca="false">1/1000*[1]94Imp!AT$268</f>
        <v>0</v>
      </c>
      <c r="AW7" s="244" t="n">
        <f aca="false">1/1000*[1]94Imp!AU$268</f>
        <v>0</v>
      </c>
      <c r="AX7" s="244" t="n">
        <f aca="false">1/1000*[1]94Imp!AV$268</f>
        <v>0</v>
      </c>
      <c r="AY7" s="244" t="n">
        <f aca="false">1/1000*[1]94Imp!AW$268</f>
        <v>0</v>
      </c>
      <c r="AZ7" s="244" t="n">
        <f aca="false">1/1000*[1]94Imp!AX$268</f>
        <v>0</v>
      </c>
      <c r="BA7" s="244" t="n">
        <f aca="false">1/1000*[1]94Imp!AY$268</f>
        <v>0</v>
      </c>
      <c r="BB7" s="244" t="n">
        <f aca="false">1/1000*[1]94Imp!AZ$268</f>
        <v>0</v>
      </c>
      <c r="BC7" s="247" t="n">
        <f aca="false">1/1000*[1]94Imp!BA$268</f>
        <v>0</v>
      </c>
      <c r="BD7" s="13"/>
    </row>
    <row r="8" customFormat="false" ht="17.15" hidden="false" customHeight="true" outlineLevel="0" collapsed="false">
      <c r="B8" s="237" t="s">
        <v>102</v>
      </c>
      <c r="C8" s="238" t="n">
        <f aca="false">1/$A$1*[1]94Imp!B$269</f>
        <v>0.00276935417263153</v>
      </c>
      <c r="D8" s="239" t="n">
        <f aca="false">1/$A$1*[1]94Imp!C$269</f>
        <v>0.00067584657383125</v>
      </c>
      <c r="E8" s="239" t="n">
        <f aca="false">1/$A$1*[1]94Imp!D$269</f>
        <v>0.0017308</v>
      </c>
      <c r="F8" s="239" t="n">
        <f aca="false">1/$A$1*[1]94Imp!E$269</f>
        <v>0.00473554173340177</v>
      </c>
      <c r="G8" s="239" t="n">
        <f aca="false">1/$A$1*[1]94Imp!F$269</f>
        <v>0.00432183466547884</v>
      </c>
      <c r="H8" s="239" t="n">
        <f aca="false">1/$A$1*[1]94Imp!G$269</f>
        <v>0.00438129782618979</v>
      </c>
      <c r="I8" s="239" t="n">
        <f aca="false">1/$A$1*[1]94Imp!H$269</f>
        <v>0.0042520806620781</v>
      </c>
      <c r="J8" s="239" t="n">
        <f aca="false">1/$A$1*[1]94Imp!I$269</f>
        <v>0.00308131683321355</v>
      </c>
      <c r="K8" s="239" t="n">
        <f aca="false">1/$A$1*[1]94Imp!J$269</f>
        <v>0.000960200000000001</v>
      </c>
      <c r="L8" s="239" t="n">
        <f aca="false">1/$A$1*[1]94Imp!K$269</f>
        <v>0.00131719359770381</v>
      </c>
      <c r="M8" s="239" t="n">
        <f aca="false">1/$A$1*[1]94Imp!L$269</f>
        <v>0.000959042092582678</v>
      </c>
      <c r="N8" s="239" t="n">
        <f aca="false">1/$A$1*[1]94Imp!M$269</f>
        <v>0.00111081599255864</v>
      </c>
      <c r="O8" s="239" t="n">
        <f aca="false">1/$A$1*[1]94Imp!N$269</f>
        <v>0.000492540807110252</v>
      </c>
      <c r="P8" s="239" t="n">
        <f aca="false">1/$A$1*[1]94Imp!O$269</f>
        <v>0.000335905269638043</v>
      </c>
      <c r="Q8" s="239" t="n">
        <f aca="false">1/$A$1*[1]94Imp!P$269</f>
        <v>0.0002143</v>
      </c>
      <c r="R8" s="239" t="n">
        <f aca="false">1/$A$1*[1]94Imp!Q$269</f>
        <v>0.000367</v>
      </c>
      <c r="S8" s="239" t="n">
        <f aca="false">1/$A$1*[1]94Imp!R$269</f>
        <v>0.000306028136579454</v>
      </c>
      <c r="T8" s="239" t="n">
        <f aca="false">1/$A$1*[1]94Imp!S$269</f>
        <v>0.000306028136579454</v>
      </c>
      <c r="U8" s="239" t="n">
        <f aca="false">1/$A$1*[1]94Imp!T$269</f>
        <v>0.000306028136579454</v>
      </c>
      <c r="V8" s="239" t="n">
        <f aca="false">1/$A$1*[1]94Imp!U$269</f>
        <v>0.000306028136579454</v>
      </c>
      <c r="W8" s="239" t="n">
        <f aca="false">1/$A$1*[1]94Imp!V$269</f>
        <v>0.000306028136579454</v>
      </c>
      <c r="X8" s="239" t="n">
        <f aca="false">1/$A$1*[1]94Imp!W$269</f>
        <v>0.000306028136579454</v>
      </c>
      <c r="Y8" s="239" t="n">
        <f aca="false">1/$A$1*[1]94Imp!X$269</f>
        <v>0.000306028136579454</v>
      </c>
      <c r="Z8" s="239" t="n">
        <f aca="false">1/$A$1*[1]94Imp!Y$269</f>
        <v>0.000306028136579454</v>
      </c>
      <c r="AA8" s="239" t="n">
        <f aca="false">1/$A$1*[1]94Imp!Z$269</f>
        <v>0.000306028136579454</v>
      </c>
      <c r="AB8" s="240" t="n">
        <f aca="false">1/$A$1*[1]94Imp!AA$269</f>
        <v>0.000306028136579454</v>
      </c>
      <c r="AC8" s="232"/>
      <c r="AD8" s="238" t="n">
        <f aca="false">1/1000*[1]94Imp!AB$269</f>
        <v>0.006537302334771</v>
      </c>
      <c r="AE8" s="239" t="n">
        <f aca="false">1/1000*[1]94Imp!AC$269</f>
        <v>0.0011783839088</v>
      </c>
      <c r="AF8" s="239" t="n">
        <f aca="false">1/1000*[1]94Imp!AD$269</f>
        <v>0.0037092729696</v>
      </c>
      <c r="AG8" s="239" t="n">
        <f aca="false">1/1000*[1]94Imp!AE$269</f>
        <v>0.0100012717728</v>
      </c>
      <c r="AH8" s="239" t="n">
        <f aca="false">1/1000*[1]94Imp!AF$269</f>
        <v>0.006902413539</v>
      </c>
      <c r="AI8" s="239" t="n">
        <f aca="false">1/1000*[1]94Imp!AG$269</f>
        <v>0.0068369552823</v>
      </c>
      <c r="AJ8" s="239" t="n">
        <f aca="false">1/1000*[1]94Imp!AH$269</f>
        <v>0.0061700184</v>
      </c>
      <c r="AK8" s="239" t="n">
        <f aca="false">1/1000*[1]94Imp!AI$269</f>
        <v>0.0049912335435</v>
      </c>
      <c r="AL8" s="239" t="n">
        <f aca="false">1/1000*[1]94Imp!AJ$269</f>
        <v>0.0014507338756</v>
      </c>
      <c r="AM8" s="239" t="n">
        <f aca="false">1/1000*[1]94Imp!AK$269</f>
        <v>0.002195429148</v>
      </c>
      <c r="AN8" s="239" t="n">
        <f aca="false">1/1000*[1]94Imp!AL$269</f>
        <v>0.0015850824849</v>
      </c>
      <c r="AO8" s="239" t="n">
        <f aca="false">1/1000*[1]94Imp!AM$269</f>
        <v>0.00162360792</v>
      </c>
      <c r="AP8" s="239" t="n">
        <f aca="false">1/1000*[1]94Imp!AN$269</f>
        <v>0.0008807329696</v>
      </c>
      <c r="AQ8" s="239" t="n">
        <f aca="false">1/1000*[1]94Imp!AO$269</f>
        <v>0.0007672221204</v>
      </c>
      <c r="AR8" s="239" t="n">
        <f aca="false">1/1000*[1]94Imp!AP$269</f>
        <v>0.0004939615415</v>
      </c>
      <c r="AS8" s="239" t="n">
        <f aca="false">1/1000*[1]94Imp!AQ$269</f>
        <v>0.000834022245</v>
      </c>
      <c r="AT8" s="239" t="n">
        <f aca="false">1/1000*[1]94Imp!AR$269</f>
        <v>0.0006566341111</v>
      </c>
      <c r="AU8" s="239" t="n">
        <f aca="false">1/1000*[1]94Imp!AS$269</f>
        <v>0</v>
      </c>
      <c r="AV8" s="239" t="n">
        <f aca="false">1/1000*[1]94Imp!AT$269</f>
        <v>0</v>
      </c>
      <c r="AW8" s="239" t="n">
        <f aca="false">1/1000*[1]94Imp!AU$269</f>
        <v>0</v>
      </c>
      <c r="AX8" s="239" t="n">
        <f aca="false">1/1000*[1]94Imp!AV$269</f>
        <v>0</v>
      </c>
      <c r="AY8" s="239" t="n">
        <f aca="false">1/1000*[1]94Imp!AW$269</f>
        <v>0</v>
      </c>
      <c r="AZ8" s="239" t="n">
        <f aca="false">1/1000*[1]94Imp!AX$269</f>
        <v>0</v>
      </c>
      <c r="BA8" s="239" t="n">
        <f aca="false">1/1000*[1]94Imp!AY$269</f>
        <v>0</v>
      </c>
      <c r="BB8" s="239" t="n">
        <f aca="false">1/1000*[1]94Imp!AZ$269</f>
        <v>0</v>
      </c>
      <c r="BC8" s="241" t="n">
        <f aca="false">1/1000*[1]94Imp!BA$269</f>
        <v>0</v>
      </c>
      <c r="BD8" s="13"/>
    </row>
    <row r="9" customFormat="false" ht="17.15" hidden="false" customHeight="true" outlineLevel="0" collapsed="false">
      <c r="B9" s="218" t="s">
        <v>71</v>
      </c>
      <c r="C9" s="219" t="n">
        <f aca="false">1/$A$1*[1]94Imp!B$267</f>
        <v>0.0167150735209711</v>
      </c>
      <c r="D9" s="220" t="n">
        <f aca="false">1/$A$1*[1]94Imp!C$267</f>
        <v>0.0150656135705803</v>
      </c>
      <c r="E9" s="220" t="n">
        <f aca="false">1/$A$1*[1]94Imp!D$267</f>
        <v>0.0182122965406548</v>
      </c>
      <c r="F9" s="220" t="n">
        <f aca="false">1/$A$1*[1]94Imp!E$267</f>
        <v>0.0218650092744764</v>
      </c>
      <c r="G9" s="220" t="n">
        <f aca="false">1/$A$1*[1]94Imp!F$267</f>
        <v>0.033351804543202</v>
      </c>
      <c r="H9" s="220" t="n">
        <f aca="false">1/$A$1*[1]94Imp!G$267</f>
        <v>0.0422961201589993</v>
      </c>
      <c r="I9" s="220" t="n">
        <f aca="false">1/$A$1*[1]94Imp!H$267</f>
        <v>0.0589798191166143</v>
      </c>
      <c r="J9" s="220" t="n">
        <f aca="false">1/$A$1*[1]94Imp!I$267</f>
        <v>0.0668135108097098</v>
      </c>
      <c r="K9" s="220" t="n">
        <f aca="false">1/$A$1*[1]94Imp!J$267</f>
        <v>0.0479980162173778</v>
      </c>
      <c r="L9" s="220" t="n">
        <f aca="false">1/$A$1*[1]94Imp!K$267</f>
        <v>0.0270378025600061</v>
      </c>
      <c r="M9" s="220" t="n">
        <f aca="false">1/$A$1*[1]94Imp!L$267</f>
        <v>0.0232088154420467</v>
      </c>
      <c r="N9" s="220" t="n">
        <f aca="false">1/$A$1*[1]94Imp!M$267</f>
        <v>0.0203303990071936</v>
      </c>
      <c r="O9" s="220" t="n">
        <f aca="false">1/$A$1*[1]94Imp!N$267</f>
        <v>0.0176389642507881</v>
      </c>
      <c r="P9" s="220" t="n">
        <f aca="false">1/$A$1*[1]94Imp!O$267</f>
        <v>0.0187703749519172</v>
      </c>
      <c r="Q9" s="220" t="n">
        <f aca="false">1/$A$1*[1]94Imp!P$267</f>
        <v>0.022426813327416</v>
      </c>
      <c r="R9" s="220" t="n">
        <f aca="false">1/$A$1*[1]94Imp!Q$267</f>
        <v>0.0200159989727375</v>
      </c>
      <c r="S9" s="220" t="n">
        <f aca="false">1/$A$1*[1]94Imp!R$267</f>
        <v>0.0215075386711384</v>
      </c>
      <c r="T9" s="220" t="n">
        <f aca="false">1/$A$1*[1]94Imp!S$267</f>
        <v>0.0215075386711384</v>
      </c>
      <c r="U9" s="220" t="n">
        <f aca="false">1/$A$1*[1]94Imp!T$267</f>
        <v>0.0215075386711384</v>
      </c>
      <c r="V9" s="220" t="n">
        <f aca="false">1/$A$1*[1]94Imp!U$267</f>
        <v>0.0215075386711384</v>
      </c>
      <c r="W9" s="220" t="n">
        <f aca="false">1/$A$1*[1]94Imp!V$267</f>
        <v>0.0215075386711384</v>
      </c>
      <c r="X9" s="220" t="n">
        <f aca="false">1/$A$1*[1]94Imp!W$267</f>
        <v>0.0215075386711384</v>
      </c>
      <c r="Y9" s="220" t="n">
        <f aca="false">1/$A$1*[1]94Imp!X$267</f>
        <v>0.0215075386711384</v>
      </c>
      <c r="Z9" s="220" t="n">
        <f aca="false">1/$A$1*[1]94Imp!Y$267</f>
        <v>0.0215075386711384</v>
      </c>
      <c r="AA9" s="220" t="n">
        <f aca="false">1/$A$1*[1]94Imp!Z$267</f>
        <v>0.0215075386711384</v>
      </c>
      <c r="AB9" s="221" t="n">
        <f aca="false">1/$A$1*[1]94Imp!AA$267</f>
        <v>0.0215075386711384</v>
      </c>
      <c r="AC9" s="232"/>
      <c r="AD9" s="219" t="n">
        <f aca="false">1/1000*[1]94Imp!AB$267</f>
        <v>0.038645882569749</v>
      </c>
      <c r="AE9" s="220" t="n">
        <f aca="false">1/1000*[1]94Imp!AC$267</f>
        <v>0.033617917778</v>
      </c>
      <c r="AF9" s="220" t="n">
        <f aca="false">1/1000*[1]94Imp!AD$267</f>
        <v>0.0385115448144</v>
      </c>
      <c r="AG9" s="220" t="n">
        <f aca="false">1/1000*[1]94Imp!AE$267</f>
        <v>0.0548900117024</v>
      </c>
      <c r="AH9" s="220" t="n">
        <f aca="false">1/1000*[1]94Imp!AF$267</f>
        <v>0.1001778036945</v>
      </c>
      <c r="AI9" s="220" t="n">
        <f aca="false">1/1000*[1]94Imp!AG$267</f>
        <v>0.133733733276</v>
      </c>
      <c r="AJ9" s="220" t="n">
        <f aca="false">1/1000*[1]94Imp!AH$267</f>
        <v>0.1914450988</v>
      </c>
      <c r="AK9" s="220" t="n">
        <f aca="false">1/1000*[1]94Imp!AI$267</f>
        <v>0.2211333943045</v>
      </c>
      <c r="AL9" s="220" t="n">
        <f aca="false">1/1000*[1]94Imp!AJ$267</f>
        <v>0.1699082603256</v>
      </c>
      <c r="AM9" s="220" t="n">
        <f aca="false">1/1000*[1]94Imp!AK$267</f>
        <v>0.0885592581016</v>
      </c>
      <c r="AN9" s="220" t="n">
        <f aca="false">1/1000*[1]94Imp!AL$267</f>
        <v>0.0752344069671</v>
      </c>
      <c r="AO9" s="220" t="n">
        <f aca="false">1/1000*[1]94Imp!AM$267</f>
        <v>0.065898872448</v>
      </c>
      <c r="AP9" s="220" t="n">
        <f aca="false">1/1000*[1]94Imp!AN$267</f>
        <v>0.0591882846016</v>
      </c>
      <c r="AQ9" s="220" t="n">
        <f aca="false">1/1000*[1]94Imp!AO$267</f>
        <v>0.0630853675665</v>
      </c>
      <c r="AR9" s="220" t="n">
        <f aca="false">1/1000*[1]94Imp!AP$267</f>
        <v>0.0801792966105</v>
      </c>
      <c r="AS9" s="220" t="n">
        <f aca="false">1/1000*[1]94Imp!AQ$267</f>
        <v>0.069885299169</v>
      </c>
      <c r="AT9" s="220" t="n">
        <f aca="false">1/1000*[1]94Imp!AR$267</f>
        <v>0.0728730847148</v>
      </c>
      <c r="AU9" s="220" t="n">
        <f aca="false">1/1000*[1]94Imp!AS$267</f>
        <v>0</v>
      </c>
      <c r="AV9" s="220" t="n">
        <f aca="false">1/1000*[1]94Imp!AT$267</f>
        <v>0</v>
      </c>
      <c r="AW9" s="220" t="n">
        <f aca="false">1/1000*[1]94Imp!AU$267</f>
        <v>0</v>
      </c>
      <c r="AX9" s="220" t="n">
        <f aca="false">1/1000*[1]94Imp!AV$267</f>
        <v>0</v>
      </c>
      <c r="AY9" s="220" t="n">
        <f aca="false">1/1000*[1]94Imp!AW$267</f>
        <v>0</v>
      </c>
      <c r="AZ9" s="220" t="n">
        <f aca="false">1/1000*[1]94Imp!AX$267</f>
        <v>0</v>
      </c>
      <c r="BA9" s="220" t="n">
        <f aca="false">1/1000*[1]94Imp!AY$267</f>
        <v>0</v>
      </c>
      <c r="BB9" s="220" t="n">
        <f aca="false">1/1000*[1]94Imp!AZ$267</f>
        <v>0</v>
      </c>
      <c r="BC9" s="222" t="n">
        <f aca="false">1/1000*[1]94Imp!BA$267</f>
        <v>0</v>
      </c>
      <c r="BD9" s="13"/>
    </row>
    <row r="10" customFormat="false" ht="12.9" hidden="false" customHeight="false" outlineLevel="0" collapsed="false">
      <c r="B10" s="228" t="s">
        <v>72</v>
      </c>
      <c r="C10" s="229" t="n">
        <f aca="false">1/$A$1*(SUM([1]94Imp!B$47)+SUM([1]94Imp!B$105))</f>
        <v>0.00232774673607512</v>
      </c>
      <c r="D10" s="230" t="n">
        <f aca="false">1/$A$1*(SUM([1]94Imp!C$47)+SUM([1]94Imp!C$105))</f>
        <v>0.00506475341737613</v>
      </c>
      <c r="E10" s="230" t="n">
        <f aca="false">1/$A$1*(SUM([1]94Imp!D$47)+SUM([1]94Imp!D$105))</f>
        <v>0.00282425817780887</v>
      </c>
      <c r="F10" s="230" t="n">
        <f aca="false">1/$A$1*(SUM([1]94Imp!E$47)+SUM([1]94Imp!E$105))</f>
        <v>0.00554559520607266</v>
      </c>
      <c r="G10" s="230" t="n">
        <f aca="false">1/$A$1*(SUM([1]94Imp!F$47)+SUM([1]94Imp!F$105))</f>
        <v>0.0132326540430581</v>
      </c>
      <c r="H10" s="230" t="n">
        <f aca="false">1/$A$1*(SUM([1]94Imp!G$47)+SUM([1]94Imp!G$105))</f>
        <v>0.0207324966732149</v>
      </c>
      <c r="I10" s="230" t="n">
        <f aca="false">1/$A$1*(SUM([1]94Imp!H$47)+SUM([1]94Imp!H$105))</f>
        <v>0.0326334441881473</v>
      </c>
      <c r="J10" s="230" t="n">
        <f aca="false">1/$A$1*(SUM([1]94Imp!I$47)+SUM([1]94Imp!I$105))</f>
        <v>0.0387082626507865</v>
      </c>
      <c r="K10" s="230" t="n">
        <f aca="false">1/$A$1*(SUM([1]94Imp!J$47)+SUM([1]94Imp!J$105))</f>
        <v>0.0267337448177605</v>
      </c>
      <c r="L10" s="230" t="n">
        <f aca="false">1/$A$1*(SUM([1]94Imp!K$47)+SUM([1]94Imp!K$105))</f>
        <v>0.0147636995490517</v>
      </c>
      <c r="M10" s="230" t="n">
        <f aca="false">1/$A$1*(SUM([1]94Imp!L$47)+SUM([1]94Imp!L$105))</f>
        <v>0.013017198981517</v>
      </c>
      <c r="N10" s="230" t="n">
        <f aca="false">1/$A$1*(SUM([1]94Imp!M$47)+SUM([1]94Imp!M$105))</f>
        <v>0.0130406000321291</v>
      </c>
      <c r="O10" s="230" t="n">
        <f aca="false">1/$A$1*(SUM([1]94Imp!N$47)+SUM([1]94Imp!N$105))</f>
        <v>0.0102602709329689</v>
      </c>
      <c r="P10" s="230" t="n">
        <f aca="false">1/$A$1*(SUM([1]94Imp!O$47)+SUM([1]94Imp!O$105))</f>
        <v>0.0103047132778537</v>
      </c>
      <c r="Q10" s="230" t="n">
        <f aca="false">1/$A$1*(SUM([1]94Imp!P$47)+SUM([1]94Imp!P$105))</f>
        <v>0.0120861888943852</v>
      </c>
      <c r="R10" s="230" t="n">
        <f aca="false">1/$A$1*(SUM([1]94Imp!Q$47)+SUM([1]94Imp!Q$105))</f>
        <v>0.0108729065621881</v>
      </c>
      <c r="S10" s="230" t="n">
        <f aca="false">1/$A$1*(SUM([1]94Imp!R$47)+SUM([1]94Imp!R$105))</f>
        <v>0.0124583848289757</v>
      </c>
      <c r="T10" s="230" t="n">
        <f aca="false">1/$A$1*(SUM([1]94Imp!S$47)+SUM([1]94Imp!S$105))</f>
        <v>0.0124583848289757</v>
      </c>
      <c r="U10" s="230" t="n">
        <f aca="false">1/$A$1*(SUM([1]94Imp!T$47)+SUM([1]94Imp!T$105))</f>
        <v>0.0124583848289757</v>
      </c>
      <c r="V10" s="230" t="n">
        <f aca="false">1/$A$1*(SUM([1]94Imp!U$47)+SUM([1]94Imp!U$105))</f>
        <v>0.0124583848289757</v>
      </c>
      <c r="W10" s="230" t="n">
        <f aca="false">1/$A$1*(SUM([1]94Imp!V$47)+SUM([1]94Imp!V$105))</f>
        <v>0.0124583848289757</v>
      </c>
      <c r="X10" s="230" t="n">
        <f aca="false">1/$A$1*(SUM([1]94Imp!W$47)+SUM([1]94Imp!W$105))</f>
        <v>0.0124583848289757</v>
      </c>
      <c r="Y10" s="230" t="n">
        <f aca="false">1/$A$1*(SUM([1]94Imp!X$47)+SUM([1]94Imp!X$105))</f>
        <v>0.0124583848289757</v>
      </c>
      <c r="Z10" s="230" t="n">
        <f aca="false">1/$A$1*(SUM([1]94Imp!Y$47)+SUM([1]94Imp!Y$105))</f>
        <v>0.0124583848289757</v>
      </c>
      <c r="AA10" s="230" t="n">
        <f aca="false">1/$A$1*(SUM([1]94Imp!Z$47)+SUM([1]94Imp!Z$105))</f>
        <v>0.0124583848289757</v>
      </c>
      <c r="AB10" s="231" t="n">
        <f aca="false">1/$A$1*(SUM([1]94Imp!AA$47)+SUM([1]94Imp!AA$105))</f>
        <v>0.0124583848289757</v>
      </c>
      <c r="AC10" s="232"/>
      <c r="AD10" s="230" t="n">
        <f aca="false">1/1000*(SUM([1]94Imp!AB$47)+SUM([1]94Imp!AB$105))</f>
        <v>0.007298614363959</v>
      </c>
      <c r="AE10" s="230" t="n">
        <f aca="false">1/1000*(SUM([1]94Imp!AC$47)+SUM([1]94Imp!AC$105))</f>
        <v>0.0123918431204</v>
      </c>
      <c r="AF10" s="230" t="n">
        <f aca="false">1/1000*(SUM([1]94Imp!AD$47)+SUM([1]94Imp!AD$105))</f>
        <v>0.0072982835856</v>
      </c>
      <c r="AG10" s="230" t="n">
        <f aca="false">1/1000*(SUM([1]94Imp!AE$47)+SUM([1]94Imp!AE$105))</f>
        <v>0.0171253974304</v>
      </c>
      <c r="AH10" s="230" t="n">
        <f aca="false">1/1000*(SUM([1]94Imp!AF$47)+SUM([1]94Imp!AF$105))</f>
        <v>0.0452472816943</v>
      </c>
      <c r="AI10" s="230" t="n">
        <f aca="false">1/1000*(SUM([1]94Imp!AG$47)+SUM([1]94Imp!AG$105))</f>
        <v>0.0734454024447</v>
      </c>
      <c r="AJ10" s="230" t="n">
        <f aca="false">1/1000*(SUM([1]94Imp!AH$47)+SUM([1]94Imp!AH$105))</f>
        <v>0.1159634492</v>
      </c>
      <c r="AK10" s="230" t="n">
        <f aca="false">1/1000*(SUM([1]94Imp!AI$47)+SUM([1]94Imp!AI$105))</f>
        <v>0.1364041806555</v>
      </c>
      <c r="AL10" s="230" t="n">
        <f aca="false">1/1000*(SUM([1]94Imp!AJ$47)+SUM([1]94Imp!AJ$105))</f>
        <v>0.10161878541</v>
      </c>
      <c r="AM10" s="230" t="n">
        <f aca="false">1/1000*(SUM([1]94Imp!AK$47)+SUM([1]94Imp!AK$105))</f>
        <v>0.0528937367112</v>
      </c>
      <c r="AN10" s="230" t="n">
        <f aca="false">1/1000*(SUM([1]94Imp!AL$47)+SUM([1]94Imp!AL$105))</f>
        <v>0.0457190367498</v>
      </c>
      <c r="AO10" s="230" t="n">
        <f aca="false">1/1000*(SUM([1]94Imp!AM$47)+SUM([1]94Imp!AM$105))</f>
        <v>0.042939958032</v>
      </c>
      <c r="AP10" s="230" t="n">
        <f aca="false">1/1000*(SUM([1]94Imp!AN$47)+SUM([1]94Imp!AN$105))</f>
        <v>0.0354851956976</v>
      </c>
      <c r="AQ10" s="230" t="n">
        <f aca="false">1/1000*(SUM([1]94Imp!AO$47)+SUM([1]94Imp!AO$105))</f>
        <v>0.0358355193426</v>
      </c>
      <c r="AR10" s="230" t="n">
        <f aca="false">1/1000*(SUM([1]94Imp!AP$47)+SUM([1]94Imp!AP$105))</f>
        <v>0.044778248295</v>
      </c>
      <c r="AS10" s="230" t="n">
        <f aca="false">1/1000*(SUM([1]94Imp!AQ$47)+SUM([1]94Imp!AQ$105))</f>
        <v>0.0408358764415</v>
      </c>
      <c r="AT10" s="230" t="n">
        <f aca="false">1/1000*(SUM([1]94Imp!AR$47)+SUM([1]94Imp!AR$105))</f>
        <v>0.0446745758727</v>
      </c>
      <c r="AU10" s="230" t="n">
        <f aca="false">1/1000*(SUM([1]94Imp!AS$47)+SUM([1]94Imp!AS$105))</f>
        <v>0</v>
      </c>
      <c r="AV10" s="230" t="n">
        <f aca="false">1/1000*(SUM([1]94Imp!AT$47)+SUM([1]94Imp!AT$105))</f>
        <v>0</v>
      </c>
      <c r="AW10" s="230" t="n">
        <f aca="false">1/1000*(SUM([1]94Imp!AU$47)+SUM([1]94Imp!AU$105))</f>
        <v>0</v>
      </c>
      <c r="AX10" s="230" t="n">
        <f aca="false">1/1000*(SUM([1]94Imp!AV$47)+SUM([1]94Imp!AV$105))</f>
        <v>0</v>
      </c>
      <c r="AY10" s="230" t="n">
        <f aca="false">1/1000*(SUM([1]94Imp!AW$47)+SUM([1]94Imp!AW$105))</f>
        <v>0</v>
      </c>
      <c r="AZ10" s="230" t="n">
        <f aca="false">1/1000*(SUM([1]94Imp!AX$47)+SUM([1]94Imp!AX$105))</f>
        <v>0</v>
      </c>
      <c r="BA10" s="230" t="n">
        <f aca="false">1/1000*(SUM([1]94Imp!AY$47)+SUM([1]94Imp!AY$105))</f>
        <v>0</v>
      </c>
      <c r="BB10" s="230" t="n">
        <f aca="false">1/1000*(SUM([1]94Imp!AZ$47)+SUM([1]94Imp!AZ$105))</f>
        <v>0</v>
      </c>
      <c r="BC10" s="233" t="n">
        <f aca="false">1/1000*(SUM([1]94Imp!BA$47)+SUM([1]94Imp!BA$105))</f>
        <v>0</v>
      </c>
      <c r="BD10" s="13"/>
    </row>
    <row r="11" customFormat="false" ht="12.9" hidden="false" customHeight="false" outlineLevel="0" collapsed="false">
      <c r="B11" s="45" t="s">
        <v>95</v>
      </c>
      <c r="C11" s="212" t="n">
        <f aca="false">1/$A$1*[1]94Imp!B$109</f>
        <v>0.00528758336201135</v>
      </c>
      <c r="D11" s="213" t="n">
        <f aca="false">1/$A$1*[1]94Imp!C$109</f>
        <v>0.0020878380155434</v>
      </c>
      <c r="E11" s="213" t="n">
        <f aca="false">1/$A$1*[1]94Imp!D$109</f>
        <v>0.00537982598961787</v>
      </c>
      <c r="F11" s="213" t="n">
        <f aca="false">1/$A$1*[1]94Imp!E$109</f>
        <v>0.0042848285623717</v>
      </c>
      <c r="G11" s="213" t="n">
        <f aca="false">1/$A$1*[1]94Imp!F$109</f>
        <v>0.00434699359850597</v>
      </c>
      <c r="H11" s="213" t="n">
        <f aca="false">1/$A$1*[1]94Imp!G$109</f>
        <v>0.00373901250558406</v>
      </c>
      <c r="I11" s="213" t="n">
        <f aca="false">1/$A$1*[1]94Imp!H$109</f>
        <v>0.0041616</v>
      </c>
      <c r="J11" s="213" t="n">
        <f aca="false">1/$A$1*[1]94Imp!I$109</f>
        <v>0.00447417738822111</v>
      </c>
      <c r="K11" s="213" t="n">
        <f aca="false">1/$A$1*[1]94Imp!J$109</f>
        <v>0.00355796422110862</v>
      </c>
      <c r="L11" s="213" t="n">
        <f aca="false">1/$A$1*[1]94Imp!K$109</f>
        <v>0.00163588224805736</v>
      </c>
      <c r="M11" s="213" t="n">
        <f aca="false">1/$A$1*[1]94Imp!L$109</f>
        <v>0.00108797120025311</v>
      </c>
      <c r="N11" s="213" t="n">
        <f aca="false">1/$A$1*[1]94Imp!M$109</f>
        <v>0.000789112043073727</v>
      </c>
      <c r="O11" s="213" t="n">
        <f aca="false">1/$A$1*[1]94Imp!N$109</f>
        <v>0.0005699085</v>
      </c>
      <c r="P11" s="213" t="n">
        <f aca="false">1/$A$1*[1]94Imp!O$109</f>
        <v>0.000521872758173195</v>
      </c>
      <c r="Q11" s="213" t="n">
        <f aca="false">1/$A$1*[1]94Imp!P$109</f>
        <v>0.000442789160308775</v>
      </c>
      <c r="R11" s="213" t="n">
        <f aca="false">1/$A$1*[1]94Imp!Q$109</f>
        <v>0.000329407343233068</v>
      </c>
      <c r="S11" s="213" t="n">
        <f aca="false">1/$A$1*[1]94Imp!R$109</f>
        <v>0.000337084365435678</v>
      </c>
      <c r="T11" s="213" t="n">
        <f aca="false">1/$A$1*[1]94Imp!S$109</f>
        <v>0.000337084365435678</v>
      </c>
      <c r="U11" s="213" t="n">
        <f aca="false">1/$A$1*[1]94Imp!T$109</f>
        <v>0.000337084365435678</v>
      </c>
      <c r="V11" s="213" t="n">
        <f aca="false">1/$A$1*[1]94Imp!U$109</f>
        <v>0.000337084365435678</v>
      </c>
      <c r="W11" s="213" t="n">
        <f aca="false">1/$A$1*[1]94Imp!V$109</f>
        <v>0.000337084365435678</v>
      </c>
      <c r="X11" s="213" t="n">
        <f aca="false">1/$A$1*[1]94Imp!W$109</f>
        <v>0.000337084365435678</v>
      </c>
      <c r="Y11" s="213" t="n">
        <f aca="false">1/$A$1*[1]94Imp!X$109</f>
        <v>0.000337084365435678</v>
      </c>
      <c r="Z11" s="213" t="n">
        <f aca="false">1/$A$1*[1]94Imp!Y$109</f>
        <v>0.000337084365435678</v>
      </c>
      <c r="AA11" s="213" t="n">
        <f aca="false">1/$A$1*[1]94Imp!Z$109</f>
        <v>0.000337084365435678</v>
      </c>
      <c r="AB11" s="214" t="n">
        <f aca="false">1/$A$1*[1]94Imp!AA$109</f>
        <v>0.000337084365435678</v>
      </c>
      <c r="AC11" s="15"/>
      <c r="AD11" s="212" t="n">
        <f aca="false">1/1000*[1]94Imp!AB$109</f>
        <v>0.010698552963036</v>
      </c>
      <c r="AE11" s="213" t="n">
        <f aca="false">1/1000*[1]94Imp!AC$109</f>
        <v>0.0047784809648</v>
      </c>
      <c r="AF11" s="213" t="n">
        <f aca="false">1/1000*[1]94Imp!AD$109</f>
        <v>0.0126661058592</v>
      </c>
      <c r="AG11" s="213" t="n">
        <f aca="false">1/1000*[1]94Imp!AE$109</f>
        <v>0.012552751064</v>
      </c>
      <c r="AH11" s="213" t="n">
        <f aca="false">1/1000*[1]94Imp!AF$109</f>
        <v>0.0146135424435</v>
      </c>
      <c r="AI11" s="213" t="n">
        <f aca="false">1/1000*[1]94Imp!AG$109</f>
        <v>0.0121017899145</v>
      </c>
      <c r="AJ11" s="213" t="n">
        <f aca="false">1/1000*[1]94Imp!AH$109</f>
        <v>0.0136621836</v>
      </c>
      <c r="AK11" s="213" t="n">
        <f aca="false">1/1000*[1]94Imp!AI$109</f>
        <v>0.0165350290505</v>
      </c>
      <c r="AL11" s="213" t="n">
        <f aca="false">1/1000*[1]94Imp!AJ$109</f>
        <v>0.0132813298832</v>
      </c>
      <c r="AM11" s="213" t="n">
        <f aca="false">1/1000*[1]94Imp!AK$109</f>
        <v>0.0063589099376</v>
      </c>
      <c r="AN11" s="213" t="n">
        <f aca="false">1/1000*[1]94Imp!AL$109</f>
        <v>0.0047449878624</v>
      </c>
      <c r="AO11" s="213" t="n">
        <f aca="false">1/1000*[1]94Imp!AM$109</f>
        <v>0.003423209184</v>
      </c>
      <c r="AP11" s="213" t="n">
        <f aca="false">1/1000*[1]94Imp!AN$109</f>
        <v>0.0024831496624</v>
      </c>
      <c r="AQ11" s="213" t="n">
        <f aca="false">1/1000*[1]94Imp!AO$109</f>
        <v>0.0023108568132</v>
      </c>
      <c r="AR11" s="213" t="n">
        <f aca="false">1/1000*[1]94Imp!AP$109</f>
        <v>0.001920330808</v>
      </c>
      <c r="AS11" s="213" t="n">
        <f aca="false">1/1000*[1]94Imp!AQ$109</f>
        <v>0.001631437647</v>
      </c>
      <c r="AT11" s="213" t="n">
        <f aca="false">1/1000*[1]94Imp!AR$109</f>
        <v>0.0015522645357</v>
      </c>
      <c r="AU11" s="213" t="n">
        <f aca="false">1/1000*[1]94Imp!AS$109</f>
        <v>0</v>
      </c>
      <c r="AV11" s="213" t="n">
        <f aca="false">1/1000*[1]94Imp!AT$109</f>
        <v>0</v>
      </c>
      <c r="AW11" s="213" t="n">
        <f aca="false">1/1000*[1]94Imp!AU$109</f>
        <v>0</v>
      </c>
      <c r="AX11" s="213" t="n">
        <f aca="false">1/1000*[1]94Imp!AV$109</f>
        <v>0</v>
      </c>
      <c r="AY11" s="213" t="n">
        <f aca="false">1/1000*[1]94Imp!AW$109</f>
        <v>0</v>
      </c>
      <c r="AZ11" s="213" t="n">
        <f aca="false">1/1000*[1]94Imp!AX$109</f>
        <v>0</v>
      </c>
      <c r="BA11" s="213" t="n">
        <f aca="false">1/1000*[1]94Imp!AY$109</f>
        <v>0</v>
      </c>
      <c r="BB11" s="213" t="n">
        <f aca="false">1/1000*[1]94Imp!AZ$109</f>
        <v>0</v>
      </c>
      <c r="BC11" s="215" t="n">
        <f aca="false">1/1000*[1]94Imp!BA$109</f>
        <v>0</v>
      </c>
      <c r="BD11" s="13"/>
    </row>
    <row r="12" customFormat="false" ht="12.9" hidden="false" customHeight="false" outlineLevel="0" collapsed="false">
      <c r="B12" s="45" t="s">
        <v>74</v>
      </c>
      <c r="C12" s="212" t="n">
        <f aca="false">1/$A$1*[1]94Imp!B$138</f>
        <v>0.00622822621671051</v>
      </c>
      <c r="D12" s="213" t="n">
        <f aca="false">1/$A$1*[1]94Imp!C$138</f>
        <v>0.00609398948024972</v>
      </c>
      <c r="E12" s="213" t="n">
        <f aca="false">1/$A$1*[1]94Imp!D$138</f>
        <v>0.00754148595054486</v>
      </c>
      <c r="F12" s="213" t="n">
        <f aca="false">1/$A$1*[1]94Imp!E$138</f>
        <v>0.00790522957324935</v>
      </c>
      <c r="G12" s="213" t="n">
        <f aca="false">1/$A$1*[1]94Imp!F$138</f>
        <v>0.00994559464599136</v>
      </c>
      <c r="H12" s="213" t="n">
        <f aca="false">1/$A$1*[1]94Imp!G$138</f>
        <v>0.00982324263619262</v>
      </c>
      <c r="I12" s="213" t="n">
        <f aca="false">1/$A$1*[1]94Imp!H$138</f>
        <v>0.0101321</v>
      </c>
      <c r="J12" s="213" t="n">
        <f aca="false">1/$A$1*[1]94Imp!I$138</f>
        <v>0.0109799799779482</v>
      </c>
      <c r="K12" s="213" t="n">
        <f aca="false">1/$A$1*[1]94Imp!J$138</f>
        <v>0.00785686842039059</v>
      </c>
      <c r="L12" s="213" t="n">
        <f aca="false">1/$A$1*[1]94Imp!K$138</f>
        <v>0.00518839943996431</v>
      </c>
      <c r="M12" s="213" t="n">
        <f aca="false">1/$A$1*[1]94Imp!L$138</f>
        <v>0.00464383187710514</v>
      </c>
      <c r="N12" s="213" t="n">
        <f aca="false">1/$A$1*[1]94Imp!M$138</f>
        <v>0.00246820662497468</v>
      </c>
      <c r="O12" s="213" t="n">
        <f aca="false">1/$A$1*[1]94Imp!N$138</f>
        <v>0.0017058</v>
      </c>
      <c r="P12" s="213" t="n">
        <f aca="false">1/$A$1*[1]94Imp!O$138</f>
        <v>0.00179540524480889</v>
      </c>
      <c r="Q12" s="213" t="n">
        <f aca="false">1/$A$1*[1]94Imp!P$138</f>
        <v>0.0016752</v>
      </c>
      <c r="R12" s="213" t="n">
        <f aca="false">1/$A$1*[1]94Imp!Q$138</f>
        <v>0.00256272670999706</v>
      </c>
      <c r="S12" s="213" t="n">
        <f aca="false">1/$A$1*[1]94Imp!R$138</f>
        <v>0.00258501660315392</v>
      </c>
      <c r="T12" s="213" t="n">
        <f aca="false">1/$A$1*[1]94Imp!S$138</f>
        <v>0.00258501660315392</v>
      </c>
      <c r="U12" s="213" t="n">
        <f aca="false">1/$A$1*[1]94Imp!T$138</f>
        <v>0.00258501660315392</v>
      </c>
      <c r="V12" s="213" t="n">
        <f aca="false">1/$A$1*[1]94Imp!U$138</f>
        <v>0.00258501660315392</v>
      </c>
      <c r="W12" s="213" t="n">
        <f aca="false">1/$A$1*[1]94Imp!V$138</f>
        <v>0.00258501660315392</v>
      </c>
      <c r="X12" s="213" t="n">
        <f aca="false">1/$A$1*[1]94Imp!W$138</f>
        <v>0.00258501660315392</v>
      </c>
      <c r="Y12" s="213" t="n">
        <f aca="false">1/$A$1*[1]94Imp!X$138</f>
        <v>0.00258501660315392</v>
      </c>
      <c r="Z12" s="213" t="n">
        <f aca="false">1/$A$1*[1]94Imp!Y$138</f>
        <v>0.00258501660315392</v>
      </c>
      <c r="AA12" s="213" t="n">
        <f aca="false">1/$A$1*[1]94Imp!Z$138</f>
        <v>0.00258501660315392</v>
      </c>
      <c r="AB12" s="214" t="n">
        <f aca="false">1/$A$1*[1]94Imp!AA$138</f>
        <v>0.00258501660315392</v>
      </c>
      <c r="AC12" s="15"/>
      <c r="AD12" s="212" t="n">
        <f aca="false">1/1000*[1]94Imp!AB$138</f>
        <v>0.013598844637503</v>
      </c>
      <c r="AE12" s="213" t="n">
        <f aca="false">1/1000*[1]94Imp!AC$138</f>
        <v>0.0119421963932</v>
      </c>
      <c r="AF12" s="213" t="n">
        <f aca="false">1/1000*[1]94Imp!AD$138</f>
        <v>0.0139801693008</v>
      </c>
      <c r="AG12" s="213" t="n">
        <f aca="false">1/1000*[1]94Imp!AE$138</f>
        <v>0.0165664941344</v>
      </c>
      <c r="AH12" s="213" t="n">
        <f aca="false">1/1000*[1]94Imp!AF$138</f>
        <v>0.026259450462</v>
      </c>
      <c r="AI12" s="213" t="n">
        <f aca="false">1/1000*[1]94Imp!AG$138</f>
        <v>0.0257564467875</v>
      </c>
      <c r="AJ12" s="213" t="n">
        <f aca="false">1/1000*[1]94Imp!AH$138</f>
        <v>0.0236077912</v>
      </c>
      <c r="AK12" s="213" t="n">
        <f aca="false">1/1000*[1]94Imp!AI$138</f>
        <v>0.0262590691755</v>
      </c>
      <c r="AL12" s="213" t="n">
        <f aca="false">1/1000*[1]94Imp!AJ$138</f>
        <v>0.0198874692656</v>
      </c>
      <c r="AM12" s="213" t="n">
        <f aca="false">1/1000*[1]94Imp!AK$138</f>
        <v>0.0106250242956</v>
      </c>
      <c r="AN12" s="213" t="n">
        <f aca="false">1/1000*[1]94Imp!AL$138</f>
        <v>0.0093248783496</v>
      </c>
      <c r="AO12" s="213" t="n">
        <f aca="false">1/1000*[1]94Imp!AM$138</f>
        <v>0.005577429408</v>
      </c>
      <c r="AP12" s="213" t="n">
        <f aca="false">1/1000*[1]94Imp!AN$138</f>
        <v>0.0039410122224</v>
      </c>
      <c r="AQ12" s="213" t="n">
        <f aca="false">1/1000*[1]94Imp!AO$138</f>
        <v>0.003913326336</v>
      </c>
      <c r="AR12" s="213" t="n">
        <f aca="false">1/1000*[1]94Imp!AP$138</f>
        <v>0.0039448146875</v>
      </c>
      <c r="AS12" s="213" t="n">
        <f aca="false">1/1000*[1]94Imp!AQ$138</f>
        <v>0.00521400649</v>
      </c>
      <c r="AT12" s="213" t="n">
        <f aca="false">1/1000*[1]94Imp!AR$138</f>
        <v>0.005140211151</v>
      </c>
      <c r="AU12" s="213" t="n">
        <f aca="false">1/1000*[1]94Imp!AS$138</f>
        <v>0</v>
      </c>
      <c r="AV12" s="213" t="n">
        <f aca="false">1/1000*[1]94Imp!AT$138</f>
        <v>0</v>
      </c>
      <c r="AW12" s="213" t="n">
        <f aca="false">1/1000*[1]94Imp!AU$138</f>
        <v>0</v>
      </c>
      <c r="AX12" s="213" t="n">
        <f aca="false">1/1000*[1]94Imp!AV$138</f>
        <v>0</v>
      </c>
      <c r="AY12" s="213" t="n">
        <f aca="false">1/1000*[1]94Imp!AW$138</f>
        <v>0</v>
      </c>
      <c r="AZ12" s="213" t="n">
        <f aca="false">1/1000*[1]94Imp!AX$138</f>
        <v>0</v>
      </c>
      <c r="BA12" s="213" t="n">
        <f aca="false">1/1000*[1]94Imp!AY$138</f>
        <v>0</v>
      </c>
      <c r="BB12" s="213" t="n">
        <f aca="false">1/1000*[1]94Imp!AZ$138</f>
        <v>0</v>
      </c>
      <c r="BC12" s="215" t="n">
        <f aca="false">1/1000*[1]94Imp!BA$138</f>
        <v>0</v>
      </c>
      <c r="BD12" s="13"/>
    </row>
    <row r="13" customFormat="false" ht="12.9" hidden="false" customHeight="false" outlineLevel="0" collapsed="false">
      <c r="B13" s="45" t="s">
        <v>97</v>
      </c>
      <c r="C13" s="212" t="n">
        <f aca="false">1/$A$1*[1]94Imp!B$253</f>
        <v>0.000519013039858878</v>
      </c>
      <c r="D13" s="213" t="n">
        <f aca="false">1/$A$1*[1]94Imp!C$253</f>
        <v>0.000853702766396032</v>
      </c>
      <c r="E13" s="213" t="n">
        <f aca="false">1/$A$1*[1]94Imp!D$253</f>
        <v>0.00130931184856518</v>
      </c>
      <c r="F13" s="213" t="n">
        <f aca="false">1/$A$1*[1]94Imp!E$253</f>
        <v>0.00256364116399133</v>
      </c>
      <c r="G13" s="213" t="n">
        <f aca="false">1/$A$1*[1]94Imp!F$253</f>
        <v>0.00386696588553677</v>
      </c>
      <c r="H13" s="213" t="n">
        <f aca="false">1/$A$1*[1]94Imp!G$253</f>
        <v>0.00523351639311439</v>
      </c>
      <c r="I13" s="213" t="n">
        <f aca="false">1/$A$1*[1]94Imp!H$253</f>
        <v>0.0085222</v>
      </c>
      <c r="J13" s="213" t="n">
        <f aca="false">1/$A$1*[1]94Imp!I$253</f>
        <v>0.00997981252075909</v>
      </c>
      <c r="K13" s="213" t="n">
        <f aca="false">1/$A$1*[1]94Imp!J$253</f>
        <v>0.00813066388023145</v>
      </c>
      <c r="L13" s="213" t="n">
        <f aca="false">1/$A$1*[1]94Imp!K$253</f>
        <v>0.00418482203994539</v>
      </c>
      <c r="M13" s="213" t="n">
        <f aca="false">1/$A$1*[1]94Imp!L$253</f>
        <v>0.0038818</v>
      </c>
      <c r="N13" s="213" t="n">
        <f aca="false">1/$A$1*[1]94Imp!M$253</f>
        <v>0.003748</v>
      </c>
      <c r="O13" s="213" t="n">
        <f aca="false">1/$A$1*[1]94Imp!N$253</f>
        <v>0.0050198</v>
      </c>
      <c r="P13" s="213" t="n">
        <f aca="false">1/$A$1*[1]94Imp!O$253</f>
        <v>0.00607881354908963</v>
      </c>
      <c r="Q13" s="213" t="n">
        <f aca="false">1/$A$1*[1]94Imp!P$253</f>
        <v>0.00817526670663981</v>
      </c>
      <c r="R13" s="213" t="n">
        <f aca="false">1/$A$1*[1]94Imp!Q$253</f>
        <v>0.00617404460377195</v>
      </c>
      <c r="S13" s="213" t="n">
        <f aca="false">1/$A$1*[1]94Imp!R$253</f>
        <v>0.00604330002473625</v>
      </c>
      <c r="T13" s="213" t="n">
        <f aca="false">1/$A$1*[1]94Imp!S$253</f>
        <v>0.00604330002473625</v>
      </c>
      <c r="U13" s="213" t="n">
        <f aca="false">1/$A$1*[1]94Imp!T$253</f>
        <v>0.00604330002473625</v>
      </c>
      <c r="V13" s="213" t="n">
        <f aca="false">1/$A$1*[1]94Imp!U$253</f>
        <v>0.00604330002473625</v>
      </c>
      <c r="W13" s="213" t="n">
        <f aca="false">1/$A$1*[1]94Imp!V$253</f>
        <v>0.00604330002473625</v>
      </c>
      <c r="X13" s="213" t="n">
        <f aca="false">1/$A$1*[1]94Imp!W$253</f>
        <v>0.00604330002473625</v>
      </c>
      <c r="Y13" s="213" t="n">
        <f aca="false">1/$A$1*[1]94Imp!X$253</f>
        <v>0.00604330002473625</v>
      </c>
      <c r="Z13" s="213" t="n">
        <f aca="false">1/$A$1*[1]94Imp!Y$253</f>
        <v>0.00604330002473625</v>
      </c>
      <c r="AA13" s="213" t="n">
        <f aca="false">1/$A$1*[1]94Imp!Z$253</f>
        <v>0.00604330002473625</v>
      </c>
      <c r="AB13" s="214" t="n">
        <f aca="false">1/$A$1*[1]94Imp!AA$253</f>
        <v>0.00604330002473625</v>
      </c>
      <c r="AC13" s="15"/>
      <c r="AD13" s="212" t="n">
        <f aca="false">1/1000*[1]94Imp!AB$253</f>
        <v>0.001060789849986</v>
      </c>
      <c r="AE13" s="213" t="n">
        <f aca="false">1/1000*[1]94Imp!AC$253</f>
        <v>0.0017052250868</v>
      </c>
      <c r="AF13" s="213" t="n">
        <f aca="false">1/1000*[1]94Imp!AD$253</f>
        <v>0.002197215072</v>
      </c>
      <c r="AG13" s="213" t="n">
        <f aca="false">1/1000*[1]94Imp!AE$253</f>
        <v>0.0049141092672</v>
      </c>
      <c r="AH13" s="213" t="n">
        <f aca="false">1/1000*[1]94Imp!AF$253</f>
        <v>0.0086033709111</v>
      </c>
      <c r="AI13" s="213" t="n">
        <f aca="false">1/1000*[1]94Imp!AG$253</f>
        <v>0.0133807396437</v>
      </c>
      <c r="AJ13" s="213" t="n">
        <f aca="false">1/1000*[1]94Imp!AH$253</f>
        <v>0.0259494852</v>
      </c>
      <c r="AK13" s="213" t="n">
        <f aca="false">1/1000*[1]94Imp!AI$253</f>
        <v>0.032219701225</v>
      </c>
      <c r="AL13" s="213" t="n">
        <f aca="false">1/1000*[1]94Imp!AJ$253</f>
        <v>0.0271945566288</v>
      </c>
      <c r="AM13" s="213" t="n">
        <f aca="false">1/1000*[1]94Imp!AK$253</f>
        <v>0.013388001748</v>
      </c>
      <c r="AN13" s="213" t="n">
        <f aca="false">1/1000*[1]94Imp!AL$253</f>
        <v>0.0127188599247</v>
      </c>
      <c r="AO13" s="213" t="n">
        <f aca="false">1/1000*[1]94Imp!AM$253</f>
        <v>0.01259863704</v>
      </c>
      <c r="AP13" s="213" t="n">
        <f aca="false">1/1000*[1]94Imp!AN$253</f>
        <v>0.0169686645216</v>
      </c>
      <c r="AQ13" s="213" t="n">
        <f aca="false">1/1000*[1]94Imp!AO$253</f>
        <v>0.0206687302311</v>
      </c>
      <c r="AR13" s="213" t="n">
        <f aca="false">1/1000*[1]94Imp!AP$253</f>
        <v>0.0291446608985</v>
      </c>
      <c r="AS13" s="213" t="n">
        <f aca="false">1/1000*[1]94Imp!AQ$253</f>
        <v>0.021542819774</v>
      </c>
      <c r="AT13" s="213" t="n">
        <f aca="false">1/1000*[1]94Imp!AR$253</f>
        <v>0.0207860312331</v>
      </c>
      <c r="AU13" s="213" t="n">
        <f aca="false">1/1000*[1]94Imp!AS$253</f>
        <v>0</v>
      </c>
      <c r="AV13" s="213" t="n">
        <f aca="false">1/1000*[1]94Imp!AT$253</f>
        <v>0</v>
      </c>
      <c r="AW13" s="213" t="n">
        <f aca="false">1/1000*[1]94Imp!AU$253</f>
        <v>0</v>
      </c>
      <c r="AX13" s="213" t="n">
        <f aca="false">1/1000*[1]94Imp!AV$253</f>
        <v>0</v>
      </c>
      <c r="AY13" s="213" t="n">
        <f aca="false">1/1000*[1]94Imp!AW$253</f>
        <v>0</v>
      </c>
      <c r="AZ13" s="213" t="n">
        <f aca="false">1/1000*[1]94Imp!AX$253</f>
        <v>0</v>
      </c>
      <c r="BA13" s="213" t="n">
        <f aca="false">1/1000*[1]94Imp!AY$253</f>
        <v>0</v>
      </c>
      <c r="BB13" s="213" t="n">
        <f aca="false">1/1000*[1]94Imp!AZ$253</f>
        <v>0</v>
      </c>
      <c r="BC13" s="215" t="n">
        <f aca="false">1/1000*[1]94Imp!BA$253</f>
        <v>0</v>
      </c>
      <c r="BD13" s="13"/>
    </row>
    <row r="14" customFormat="false" ht="12.9" hidden="false" customHeight="false" outlineLevel="0" collapsed="false">
      <c r="B14" s="58" t="s">
        <v>64</v>
      </c>
      <c r="C14" s="216" t="n">
        <f aca="false">SUM(C9:C9)-SUM(C10:C13)</f>
        <v>0.00235250416631519</v>
      </c>
      <c r="D14" s="96" t="n">
        <f aca="false">SUM(D9:D9)-SUM(D10:D13)</f>
        <v>0.000965329891014981</v>
      </c>
      <c r="E14" s="96" t="n">
        <f aca="false">SUM(E9:E9)-SUM(E10:E13)</f>
        <v>0.00115741457411804</v>
      </c>
      <c r="F14" s="96" t="n">
        <f aca="false">SUM(F9:F9)-SUM(F10:F13)</f>
        <v>0.00156571476879137</v>
      </c>
      <c r="G14" s="96" t="n">
        <f aca="false">SUM(G9:G9)-SUM(G10:G13)</f>
        <v>0.00195959637010979</v>
      </c>
      <c r="H14" s="96" t="n">
        <f aca="false">SUM(H9:H9)-SUM(H10:H13)</f>
        <v>0.00276785195089339</v>
      </c>
      <c r="I14" s="96" t="n">
        <f aca="false">SUM(I9:I9)-SUM(I10:I13)</f>
        <v>0.00353047492846695</v>
      </c>
      <c r="J14" s="96" t="n">
        <f aca="false">SUM(J9:J9)-SUM(J10:J13)</f>
        <v>0.00267127827199491</v>
      </c>
      <c r="K14" s="96" t="n">
        <f aca="false">SUM(K9:K9)-SUM(K10:K13)</f>
        <v>0.00171877487788669</v>
      </c>
      <c r="L14" s="96" t="n">
        <f aca="false">SUM(L9:L9)-SUM(L10:L13)</f>
        <v>0.00126499928298738</v>
      </c>
      <c r="M14" s="96" t="n">
        <f aca="false">SUM(M9:M9)-SUM(M10:M13)</f>
        <v>0.000578013383171434</v>
      </c>
      <c r="N14" s="96" t="n">
        <f aca="false">SUM(N9:N9)-SUM(N10:N13)</f>
        <v>0.000284480307016145</v>
      </c>
      <c r="O14" s="96" t="n">
        <f aca="false">SUM(O9:O9)-SUM(O10:O13)</f>
        <v>8.31848178191631E-005</v>
      </c>
      <c r="P14" s="96" t="n">
        <f aca="false">SUM(P9:P9)-SUM(P10:P13)</f>
        <v>6.95701219918139E-005</v>
      </c>
      <c r="Q14" s="96" t="n">
        <f aca="false">SUM(Q9:Q9)-SUM(Q10:Q13)</f>
        <v>4.73685660822738E-005</v>
      </c>
      <c r="R14" s="96" t="n">
        <f aca="false">SUM(R9:R9)-SUM(R10:R13)</f>
        <v>7.69137535472676E-005</v>
      </c>
      <c r="S14" s="96" t="n">
        <f aca="false">SUM(S9:S9)-SUM(S10:S13)</f>
        <v>8.37528488368614E-005</v>
      </c>
      <c r="T14" s="96" t="n">
        <f aca="false">SUM(T9:T9)-SUM(T10:T13)</f>
        <v>8.37528488368614E-005</v>
      </c>
      <c r="U14" s="96" t="n">
        <f aca="false">SUM(U9:U9)-SUM(U10:U13)</f>
        <v>8.37528488368614E-005</v>
      </c>
      <c r="V14" s="96" t="n">
        <f aca="false">SUM(V9:V9)-SUM(V10:V13)</f>
        <v>8.37528488368614E-005</v>
      </c>
      <c r="W14" s="96" t="n">
        <f aca="false">SUM(W9:W9)-SUM(W10:W13)</f>
        <v>8.37528488368614E-005</v>
      </c>
      <c r="X14" s="96" t="n">
        <f aca="false">SUM(X9:X9)-SUM(X10:X13)</f>
        <v>8.37528488368614E-005</v>
      </c>
      <c r="Y14" s="96" t="n">
        <f aca="false">SUM(Y9:Y9)-SUM(Y10:Y13)</f>
        <v>8.37528488368614E-005</v>
      </c>
      <c r="Z14" s="96" t="n">
        <f aca="false">SUM(Z9:Z9)-SUM(Z10:Z13)</f>
        <v>8.37528488368614E-005</v>
      </c>
      <c r="AA14" s="96" t="n">
        <f aca="false">SUM(AA9:AA9)-SUM(AA10:AA13)</f>
        <v>8.37528488368614E-005</v>
      </c>
      <c r="AB14" s="97" t="n">
        <f aca="false">SUM(AB9:AB9)-SUM(AB10:AB13)</f>
        <v>8.37528488368614E-005</v>
      </c>
      <c r="AC14" s="15"/>
      <c r="AD14" s="217" t="n">
        <f aca="false">SUM(AD9:AD9)-SUM(AD10:AD13)</f>
        <v>0.005989080755265</v>
      </c>
      <c r="AE14" s="60" t="n">
        <f aca="false">SUM(AE9:AE9)-SUM(AE10:AE13)</f>
        <v>0.00280017221280001</v>
      </c>
      <c r="AF14" s="60" t="n">
        <f aca="false">SUM(AF9:AF9)-SUM(AF10:AF13)</f>
        <v>0.0023697709968</v>
      </c>
      <c r="AG14" s="60" t="n">
        <f aca="false">SUM(AG9:AG9)-SUM(AG10:AG13)</f>
        <v>0.00373125980639999</v>
      </c>
      <c r="AH14" s="60" t="n">
        <f aca="false">SUM(AH9:AH9)-SUM(AH10:AH13)</f>
        <v>0.0054541581836</v>
      </c>
      <c r="AI14" s="60" t="n">
        <f aca="false">SUM(AI9:AI9)-SUM(AI10:AI13)</f>
        <v>0.00904935448560001</v>
      </c>
      <c r="AJ14" s="60" t="n">
        <f aca="false">SUM(AJ9:AJ9)-SUM(AJ10:AJ13)</f>
        <v>0.0122621896000001</v>
      </c>
      <c r="AK14" s="60" t="n">
        <f aca="false">SUM(AK9:AK9)-SUM(AK10:AK13)</f>
        <v>0.00971541419799996</v>
      </c>
      <c r="AL14" s="60" t="n">
        <f aca="false">SUM(AL9:AL9)-SUM(AL10:AL13)</f>
        <v>0.00792611913799998</v>
      </c>
      <c r="AM14" s="60" t="n">
        <f aca="false">SUM(AM9:AM9)-SUM(AM10:AM13)</f>
        <v>0.00529358540920001</v>
      </c>
      <c r="AN14" s="60" t="n">
        <f aca="false">SUM(AN9:AN9)-SUM(AN10:AN13)</f>
        <v>0.0027266440806</v>
      </c>
      <c r="AO14" s="60" t="n">
        <f aca="false">SUM(AO9:AO9)-SUM(AO10:AO13)</f>
        <v>0.001359638784</v>
      </c>
      <c r="AP14" s="60" t="n">
        <f aca="false">SUM(AP9:AP9)-SUM(AP10:AP13)</f>
        <v>0.000310262497600002</v>
      </c>
      <c r="AQ14" s="60" t="n">
        <f aca="false">SUM(AQ9:AQ9)-SUM(AQ10:AQ13)</f>
        <v>0.000356934843600013</v>
      </c>
      <c r="AR14" s="60" t="n">
        <f aca="false">SUM(AR9:AR9)-SUM(AR10:AR13)</f>
        <v>0.000391241921500002</v>
      </c>
      <c r="AS14" s="60" t="n">
        <f aca="false">SUM(AS9:AS9)-SUM(AS10:AS13)</f>
        <v>0.000661158816500002</v>
      </c>
      <c r="AT14" s="60" t="n">
        <f aca="false">SUM(AT9:AT9)-SUM(AT10:AT13)</f>
        <v>0.000720001922300012</v>
      </c>
      <c r="AU14" s="60" t="n">
        <f aca="false">SUM(AU9:AU9)-SUM(AU10:AU13)</f>
        <v>0</v>
      </c>
      <c r="AV14" s="60" t="n">
        <f aca="false">SUM(AV9:AV9)-SUM(AV10:AV13)</f>
        <v>0</v>
      </c>
      <c r="AW14" s="60" t="n">
        <f aca="false">SUM(AW9:AW9)-SUM(AW10:AW13)</f>
        <v>0</v>
      </c>
      <c r="AX14" s="60" t="n">
        <f aca="false">SUM(AX9:AX9)-SUM(AX10:AX13)</f>
        <v>0</v>
      </c>
      <c r="AY14" s="60" t="n">
        <f aca="false">SUM(AY9:AY9)-SUM(AY10:AY13)</f>
        <v>0</v>
      </c>
      <c r="AZ14" s="60" t="n">
        <f aca="false">SUM(AZ9:AZ9)-SUM(AZ10:AZ13)</f>
        <v>0</v>
      </c>
      <c r="BA14" s="60" t="n">
        <f aca="false">SUM(BA9:BA9)-SUM(BA10:BA13)</f>
        <v>0</v>
      </c>
      <c r="BB14" s="60" t="n">
        <f aca="false">SUM(BB9:BB9)-SUM(BB10:BB13)</f>
        <v>0</v>
      </c>
      <c r="BC14" s="62" t="n">
        <f aca="false">SUM(BC9:BC9)-SUM(BC10:BC13)</f>
        <v>0</v>
      </c>
      <c r="BD14" s="13"/>
    </row>
    <row r="15" customFormat="false" ht="17.15" hidden="false" customHeight="true" outlineLevel="0" collapsed="false">
      <c r="B15" s="218" t="s">
        <v>75</v>
      </c>
      <c r="C15" s="219" t="n">
        <f aca="false">1/$A$1*[1]94Imp!B$264</f>
        <v>0.0284401563749422</v>
      </c>
      <c r="D15" s="220" t="n">
        <f aca="false">1/$A$1*[1]94Imp!C$264</f>
        <v>0.0330941956833002</v>
      </c>
      <c r="E15" s="220" t="n">
        <f aca="false">1/$A$1*[1]94Imp!D$264</f>
        <v>0.039404426110947</v>
      </c>
      <c r="F15" s="220" t="n">
        <f aca="false">1/$A$1*[1]94Imp!E$264</f>
        <v>0.0403772054580841</v>
      </c>
      <c r="G15" s="220" t="n">
        <f aca="false">1/$A$1*[1]94Imp!F$264</f>
        <v>0.0480371112400478</v>
      </c>
      <c r="H15" s="220" t="n">
        <f aca="false">1/$A$1*[1]94Imp!G$264</f>
        <v>0.0531516928529282</v>
      </c>
      <c r="I15" s="220" t="n">
        <f aca="false">1/$A$1*[1]94Imp!H$264</f>
        <v>0.0638831146462902</v>
      </c>
      <c r="J15" s="220" t="n">
        <f aca="false">1/$A$1*[1]94Imp!I$264</f>
        <v>0.065048701900802</v>
      </c>
      <c r="K15" s="220" t="n">
        <f aca="false">1/$A$1*[1]94Imp!J$264</f>
        <v>0.0511401609122382</v>
      </c>
      <c r="L15" s="220" t="n">
        <f aca="false">1/$A$1*[1]94Imp!K$264</f>
        <v>0.0387788281360485</v>
      </c>
      <c r="M15" s="220" t="n">
        <f aca="false">1/$A$1*[1]94Imp!L$264</f>
        <v>0.0365071564209175</v>
      </c>
      <c r="N15" s="220" t="n">
        <f aca="false">1/$A$1*[1]94Imp!M$264</f>
        <v>0.0403787733158521</v>
      </c>
      <c r="O15" s="220" t="n">
        <f aca="false">1/$A$1*[1]94Imp!N$264</f>
        <v>0.0371896776214321</v>
      </c>
      <c r="P15" s="220" t="n">
        <f aca="false">1/$A$1*[1]94Imp!O$264</f>
        <v>0.0413570163711002</v>
      </c>
      <c r="Q15" s="220" t="n">
        <f aca="false">1/$A$1*[1]94Imp!P$264</f>
        <v>0.0500631849504461</v>
      </c>
      <c r="R15" s="220" t="n">
        <f aca="false">1/$A$1*[1]94Imp!Q$264</f>
        <v>0.0563440471110061</v>
      </c>
      <c r="S15" s="220" t="n">
        <f aca="false">1/$A$1*[1]94Imp!R$264</f>
        <v>0.0511597345541086</v>
      </c>
      <c r="T15" s="220" t="n">
        <f aca="false">1/$A$1*[1]94Imp!S$264</f>
        <v>0.0511597345541086</v>
      </c>
      <c r="U15" s="220" t="n">
        <f aca="false">1/$A$1*[1]94Imp!T$264</f>
        <v>0.0511597345541086</v>
      </c>
      <c r="V15" s="220" t="n">
        <f aca="false">1/$A$1*[1]94Imp!U$264</f>
        <v>0.0511597345541086</v>
      </c>
      <c r="W15" s="220" t="n">
        <f aca="false">1/$A$1*[1]94Imp!V$264</f>
        <v>0.0511597345541086</v>
      </c>
      <c r="X15" s="220" t="n">
        <f aca="false">1/$A$1*[1]94Imp!W$264</f>
        <v>0.0511597345541086</v>
      </c>
      <c r="Y15" s="220" t="n">
        <f aca="false">1/$A$1*[1]94Imp!X$264</f>
        <v>0.0511597345541086</v>
      </c>
      <c r="Z15" s="220" t="n">
        <f aca="false">1/$A$1*[1]94Imp!Y$264</f>
        <v>0.0511597345541086</v>
      </c>
      <c r="AA15" s="220" t="n">
        <f aca="false">1/$A$1*[1]94Imp!Z$264</f>
        <v>0.0511597345541086</v>
      </c>
      <c r="AB15" s="221" t="n">
        <f aca="false">1/$A$1*[1]94Imp!AA$264</f>
        <v>0.0511597345541086</v>
      </c>
      <c r="AC15" s="69"/>
      <c r="AD15" s="219" t="n">
        <f aca="false">1/1000*[1]94Imp!AB$264</f>
        <v>0.130358870896659</v>
      </c>
      <c r="AE15" s="220" t="n">
        <f aca="false">1/1000*[1]94Imp!AC$264</f>
        <v>0.1395296231612</v>
      </c>
      <c r="AF15" s="220" t="n">
        <f aca="false">1/1000*[1]94Imp!AD$264</f>
        <v>0.1721993154</v>
      </c>
      <c r="AG15" s="220" t="n">
        <f aca="false">1/1000*[1]94Imp!AE$264</f>
        <v>0.2039172170672</v>
      </c>
      <c r="AH15" s="220" t="n">
        <f aca="false">1/1000*[1]94Imp!AF$264</f>
        <v>0.2634379583808</v>
      </c>
      <c r="AI15" s="220" t="n">
        <f aca="false">1/1000*[1]94Imp!AG$264</f>
        <v>0.2782264408638</v>
      </c>
      <c r="AJ15" s="220" t="n">
        <f aca="false">1/1000*[1]94Imp!AH$264</f>
        <v>0.3374939796</v>
      </c>
      <c r="AK15" s="220" t="n">
        <f aca="false">1/1000*[1]94Imp!AI$264</f>
        <v>0.363490563731</v>
      </c>
      <c r="AL15" s="220" t="n">
        <f aca="false">1/1000*[1]94Imp!AJ$264</f>
        <v>0.3175606750944</v>
      </c>
      <c r="AM15" s="220" t="n">
        <f aca="false">1/1000*[1]94Imp!AK$264</f>
        <v>0.173281380954</v>
      </c>
      <c r="AN15" s="220" t="n">
        <f aca="false">1/1000*[1]94Imp!AL$264</f>
        <v>0.1443552847506</v>
      </c>
      <c r="AO15" s="220" t="n">
        <f aca="false">1/1000*[1]94Imp!AM$264</f>
        <v>0.148828047792</v>
      </c>
      <c r="AP15" s="220" t="n">
        <f aca="false">1/1000*[1]94Imp!AN$264</f>
        <v>0.1379284333328</v>
      </c>
      <c r="AQ15" s="220" t="n">
        <f aca="false">1/1000*[1]94Imp!AO$264</f>
        <v>0.1627964899128</v>
      </c>
      <c r="AR15" s="220" t="n">
        <f aca="false">1/1000*[1]94Imp!AP$264</f>
        <v>0.1890772785655</v>
      </c>
      <c r="AS15" s="220" t="n">
        <f aca="false">1/1000*[1]94Imp!AQ$264</f>
        <v>0.187503367541</v>
      </c>
      <c r="AT15" s="220" t="n">
        <f aca="false">1/1000*[1]94Imp!AR$264</f>
        <v>0.1669792609692</v>
      </c>
      <c r="AU15" s="220" t="n">
        <f aca="false">1/1000*[1]94Imp!AS$264</f>
        <v>0</v>
      </c>
      <c r="AV15" s="220" t="n">
        <f aca="false">1/1000*[1]94Imp!AT$264</f>
        <v>0</v>
      </c>
      <c r="AW15" s="220" t="n">
        <f aca="false">1/1000*[1]94Imp!AU$264</f>
        <v>0</v>
      </c>
      <c r="AX15" s="220" t="n">
        <f aca="false">1/1000*[1]94Imp!AV$264</f>
        <v>0</v>
      </c>
      <c r="AY15" s="220" t="n">
        <f aca="false">1/1000*[1]94Imp!AW$264</f>
        <v>0</v>
      </c>
      <c r="AZ15" s="220" t="n">
        <f aca="false">1/1000*[1]94Imp!AX$264</f>
        <v>0</v>
      </c>
      <c r="BA15" s="220" t="n">
        <f aca="false">1/1000*[1]94Imp!AY$264</f>
        <v>0</v>
      </c>
      <c r="BB15" s="220" t="n">
        <f aca="false">1/1000*[1]94Imp!AZ$264</f>
        <v>0</v>
      </c>
      <c r="BC15" s="222" t="n">
        <f aca="false">1/1000*[1]94Imp!BA$264</f>
        <v>0</v>
      </c>
      <c r="BD15" s="13"/>
    </row>
    <row r="16" customFormat="false" ht="12.9" hidden="false" customHeight="false" outlineLevel="0" collapsed="false">
      <c r="B16" s="45" t="s">
        <v>100</v>
      </c>
      <c r="C16" s="212" t="n">
        <f aca="false">1/$A$1*[1]94Imp!B$114</f>
        <v>0.00273740939107865</v>
      </c>
      <c r="D16" s="213" t="n">
        <f aca="false">1/$A$1*[1]94Imp!C$114</f>
        <v>0.0035913</v>
      </c>
      <c r="E16" s="213" t="n">
        <f aca="false">1/$A$1*[1]94Imp!D$114</f>
        <v>0.00461884548911336</v>
      </c>
      <c r="F16" s="213" t="n">
        <f aca="false">1/$A$1*[1]94Imp!E$114</f>
        <v>0.0042899</v>
      </c>
      <c r="G16" s="213" t="n">
        <f aca="false">1/$A$1*[1]94Imp!F$114</f>
        <v>0.00536564818033986</v>
      </c>
      <c r="H16" s="213" t="n">
        <f aca="false">1/$A$1*[1]94Imp!G$114</f>
        <v>0.00494324454495147</v>
      </c>
      <c r="I16" s="213" t="n">
        <f aca="false">1/$A$1*[1]94Imp!H$114</f>
        <v>0.0058294</v>
      </c>
      <c r="J16" s="213" t="n">
        <f aca="false">1/$A$1*[1]94Imp!I$114</f>
        <v>0.00607827977663999</v>
      </c>
      <c r="K16" s="213" t="n">
        <f aca="false">1/$A$1*[1]94Imp!J$114</f>
        <v>0.00507223064904316</v>
      </c>
      <c r="L16" s="213" t="n">
        <f aca="false">1/$A$1*[1]94Imp!K$114</f>
        <v>0.00216766902122173</v>
      </c>
      <c r="M16" s="213" t="n">
        <f aca="false">1/$A$1*[1]94Imp!L$114</f>
        <v>0.00167692878079229</v>
      </c>
      <c r="N16" s="213" t="n">
        <f aca="false">1/$A$1*[1]94Imp!M$114</f>
        <v>0.00261478052426175</v>
      </c>
      <c r="O16" s="213" t="n">
        <f aca="false">1/$A$1*[1]94Imp!N$114</f>
        <v>0.000939886779209628</v>
      </c>
      <c r="P16" s="213" t="n">
        <f aca="false">1/$A$1*[1]94Imp!O$114</f>
        <v>0.00109608693392291</v>
      </c>
      <c r="Q16" s="213" t="n">
        <f aca="false">1/$A$1*[1]94Imp!P$114</f>
        <v>0.00137901188528158</v>
      </c>
      <c r="R16" s="213" t="n">
        <f aca="false">1/$A$1*[1]94Imp!Q$114</f>
        <v>0.00155591619053853</v>
      </c>
      <c r="S16" s="213" t="n">
        <f aca="false">1/$A$1*[1]94Imp!R$114</f>
        <v>0.00162075549470852</v>
      </c>
      <c r="T16" s="213" t="n">
        <f aca="false">1/$A$1*[1]94Imp!S$114</f>
        <v>0.00162075549470852</v>
      </c>
      <c r="U16" s="213" t="n">
        <f aca="false">1/$A$1*[1]94Imp!T$114</f>
        <v>0.00162075549470852</v>
      </c>
      <c r="V16" s="213" t="n">
        <f aca="false">1/$A$1*[1]94Imp!U$114</f>
        <v>0.00162075549470852</v>
      </c>
      <c r="W16" s="213" t="n">
        <f aca="false">1/$A$1*[1]94Imp!V$114</f>
        <v>0.00162075549470852</v>
      </c>
      <c r="X16" s="213" t="n">
        <f aca="false">1/$A$1*[1]94Imp!W$114</f>
        <v>0.00162075549470852</v>
      </c>
      <c r="Y16" s="213" t="n">
        <f aca="false">1/$A$1*[1]94Imp!X$114</f>
        <v>0.00162075549470852</v>
      </c>
      <c r="Z16" s="213" t="n">
        <f aca="false">1/$A$1*[1]94Imp!Y$114</f>
        <v>0.00162075549470852</v>
      </c>
      <c r="AA16" s="213" t="n">
        <f aca="false">1/$A$1*[1]94Imp!Z$114</f>
        <v>0.00162075549470852</v>
      </c>
      <c r="AB16" s="214" t="n">
        <f aca="false">1/$A$1*[1]94Imp!AA$114</f>
        <v>0.00162075549470852</v>
      </c>
      <c r="AC16" s="15"/>
      <c r="AD16" s="212" t="n">
        <f aca="false">1/1000*[1]94Imp!AB$114</f>
        <v>0.015893834525451</v>
      </c>
      <c r="AE16" s="213" t="n">
        <f aca="false">1/1000*[1]94Imp!AC$114</f>
        <v>0.0185678684788</v>
      </c>
      <c r="AF16" s="213" t="n">
        <f aca="false">1/1000*[1]94Imp!AD$114</f>
        <v>0.0214476538224</v>
      </c>
      <c r="AG16" s="213" t="n">
        <f aca="false">1/1000*[1]94Imp!AE$114</f>
        <v>0.0255898729184</v>
      </c>
      <c r="AH16" s="213" t="n">
        <f aca="false">1/1000*[1]94Imp!AF$114</f>
        <v>0.0370236448435</v>
      </c>
      <c r="AI16" s="213" t="n">
        <f aca="false">1/1000*[1]94Imp!AG$114</f>
        <v>0.0358569538041</v>
      </c>
      <c r="AJ16" s="213" t="n">
        <f aca="false">1/1000*[1]94Imp!AH$114</f>
        <v>0.0433608904</v>
      </c>
      <c r="AK16" s="213" t="n">
        <f aca="false">1/1000*[1]94Imp!AI$114</f>
        <v>0.044553178832</v>
      </c>
      <c r="AL16" s="213" t="n">
        <f aca="false">1/1000*[1]94Imp!AJ$114</f>
        <v>0.0415949711664</v>
      </c>
      <c r="AM16" s="213" t="n">
        <f aca="false">1/1000*[1]94Imp!AK$114</f>
        <v>0.0174875532744</v>
      </c>
      <c r="AN16" s="213" t="n">
        <f aca="false">1/1000*[1]94Imp!AL$114</f>
        <v>0.0124867325061</v>
      </c>
      <c r="AO16" s="213" t="n">
        <f aca="false">1/1000*[1]94Imp!AM$114</f>
        <v>0.009591194592</v>
      </c>
      <c r="AP16" s="213" t="n">
        <f aca="false">1/1000*[1]94Imp!AN$114</f>
        <v>0.0084748183168</v>
      </c>
      <c r="AQ16" s="213" t="n">
        <f aca="false">1/1000*[1]94Imp!AO$114</f>
        <v>0.0088664420835</v>
      </c>
      <c r="AR16" s="213" t="n">
        <f aca="false">1/1000*[1]94Imp!AP$114</f>
        <v>0.010535581569</v>
      </c>
      <c r="AS16" s="213" t="n">
        <f aca="false">1/1000*[1]94Imp!AQ$114</f>
        <v>0.0104851533395</v>
      </c>
      <c r="AT16" s="213" t="n">
        <f aca="false">1/1000*[1]94Imp!AR$114</f>
        <v>0.008523938037</v>
      </c>
      <c r="AU16" s="213" t="n">
        <f aca="false">1/1000*[1]94Imp!AS$114</f>
        <v>0</v>
      </c>
      <c r="AV16" s="213" t="n">
        <f aca="false">1/1000*[1]94Imp!AT$114</f>
        <v>0</v>
      </c>
      <c r="AW16" s="213" t="n">
        <f aca="false">1/1000*[1]94Imp!AU$114</f>
        <v>0</v>
      </c>
      <c r="AX16" s="213" t="n">
        <f aca="false">1/1000*[1]94Imp!AV$114</f>
        <v>0</v>
      </c>
      <c r="AY16" s="213" t="n">
        <f aca="false">1/1000*[1]94Imp!AW$114</f>
        <v>0</v>
      </c>
      <c r="AZ16" s="213" t="n">
        <f aca="false">1/1000*[1]94Imp!AX$114</f>
        <v>0</v>
      </c>
      <c r="BA16" s="213" t="n">
        <f aca="false">1/1000*[1]94Imp!AY$114</f>
        <v>0</v>
      </c>
      <c r="BB16" s="213" t="n">
        <f aca="false">1/1000*[1]94Imp!AZ$114</f>
        <v>0</v>
      </c>
      <c r="BC16" s="215" t="n">
        <f aca="false">1/1000*[1]94Imp!BA$114</f>
        <v>0</v>
      </c>
      <c r="BD16" s="13"/>
    </row>
    <row r="17" customFormat="false" ht="12.9" hidden="false" customHeight="false" outlineLevel="0" collapsed="false">
      <c r="B17" s="45" t="s">
        <v>81</v>
      </c>
      <c r="C17" s="212" t="n">
        <f aca="false">1/$A$1*[1]94Imp!B$246</f>
        <v>0.0181802745911759</v>
      </c>
      <c r="D17" s="213" t="n">
        <f aca="false">1/$A$1*[1]94Imp!C$246</f>
        <v>0.0193897</v>
      </c>
      <c r="E17" s="213" t="n">
        <f aca="false">1/$A$1*[1]94Imp!D$246</f>
        <v>0.0215307</v>
      </c>
      <c r="F17" s="213" t="n">
        <f aca="false">1/$A$1*[1]94Imp!E$246</f>
        <v>0.020227568</v>
      </c>
      <c r="G17" s="213" t="n">
        <f aca="false">1/$A$1*[1]94Imp!F$246</f>
        <v>0.0259516572487312</v>
      </c>
      <c r="H17" s="213" t="n">
        <f aca="false">1/$A$1*[1]94Imp!G$246</f>
        <v>0.0322809</v>
      </c>
      <c r="I17" s="213" t="n">
        <f aca="false">1/$A$1*[1]94Imp!H$246</f>
        <v>0.0392751</v>
      </c>
      <c r="J17" s="213" t="n">
        <f aca="false">1/$A$1*[1]94Imp!I$246</f>
        <v>0.0426098</v>
      </c>
      <c r="K17" s="213" t="n">
        <f aca="false">1/$A$1*[1]94Imp!J$246</f>
        <v>0.033044825</v>
      </c>
      <c r="L17" s="213" t="n">
        <f aca="false">1/$A$1*[1]94Imp!K$246</f>
        <v>0.0266048205</v>
      </c>
      <c r="M17" s="213" t="n">
        <f aca="false">1/$A$1*[1]94Imp!L$246</f>
        <v>0.0221807</v>
      </c>
      <c r="N17" s="213" t="n">
        <f aca="false">1/$A$1*[1]94Imp!M$246</f>
        <v>0.021709</v>
      </c>
      <c r="O17" s="213" t="n">
        <f aca="false">1/$A$1*[1]94Imp!N$246</f>
        <v>0.0223531</v>
      </c>
      <c r="P17" s="213" t="n">
        <f aca="false">1/$A$1*[1]94Imp!O$246</f>
        <v>0.02780265</v>
      </c>
      <c r="Q17" s="213" t="n">
        <f aca="false">1/$A$1*[1]94Imp!P$246</f>
        <v>0.0364058355666667</v>
      </c>
      <c r="R17" s="213" t="n">
        <f aca="false">1/$A$1*[1]94Imp!Q$246</f>
        <v>0.0401432</v>
      </c>
      <c r="S17" s="213" t="n">
        <f aca="false">1/$A$1*[1]94Imp!R$246</f>
        <v>0.0329875</v>
      </c>
      <c r="T17" s="213" t="n">
        <f aca="false">1/$A$1*[1]94Imp!S$246</f>
        <v>0.0329875</v>
      </c>
      <c r="U17" s="213" t="n">
        <f aca="false">1/$A$1*[1]94Imp!T$246</f>
        <v>0.0329875</v>
      </c>
      <c r="V17" s="213" t="n">
        <f aca="false">1/$A$1*[1]94Imp!U$246</f>
        <v>0.0329875</v>
      </c>
      <c r="W17" s="213" t="n">
        <f aca="false">1/$A$1*[1]94Imp!V$246</f>
        <v>0.0329875</v>
      </c>
      <c r="X17" s="213" t="n">
        <f aca="false">1/$A$1*[1]94Imp!W$246</f>
        <v>0.0329875</v>
      </c>
      <c r="Y17" s="213" t="n">
        <f aca="false">1/$A$1*[1]94Imp!X$246</f>
        <v>0.0329875</v>
      </c>
      <c r="Z17" s="213" t="n">
        <f aca="false">1/$A$1*[1]94Imp!Y$246</f>
        <v>0.0329875</v>
      </c>
      <c r="AA17" s="213" t="n">
        <f aca="false">1/$A$1*[1]94Imp!Z$246</f>
        <v>0.0329875</v>
      </c>
      <c r="AB17" s="214" t="n">
        <f aca="false">1/$A$1*[1]94Imp!AA$246</f>
        <v>0.0329875</v>
      </c>
      <c r="AC17" s="15"/>
      <c r="AD17" s="212" t="n">
        <f aca="false">1/1000*[1]94Imp!AB$246</f>
        <v>0.085382793276807</v>
      </c>
      <c r="AE17" s="213" t="n">
        <f aca="false">1/1000*[1]94Imp!AC$246</f>
        <v>0.0848724304956</v>
      </c>
      <c r="AF17" s="213" t="n">
        <f aca="false">1/1000*[1]94Imp!AD$246</f>
        <v>0.1011655379712</v>
      </c>
      <c r="AG17" s="213" t="n">
        <f aca="false">1/1000*[1]94Imp!AE$246</f>
        <v>0.111185206832</v>
      </c>
      <c r="AH17" s="213" t="n">
        <f aca="false">1/1000*[1]94Imp!AF$246</f>
        <v>0.1494722757458</v>
      </c>
      <c r="AI17" s="213" t="n">
        <f aca="false">1/1000*[1]94Imp!AG$246</f>
        <v>0.1680637907091</v>
      </c>
      <c r="AJ17" s="213" t="n">
        <f aca="false">1/1000*[1]94Imp!AH$246</f>
        <v>0.2067985756</v>
      </c>
      <c r="AK17" s="213" t="n">
        <f aca="false">1/1000*[1]94Imp!AI$246</f>
        <v>0.234355998862</v>
      </c>
      <c r="AL17" s="213" t="n">
        <f aca="false">1/1000*[1]94Imp!AJ$246</f>
        <v>0.1917794916824</v>
      </c>
      <c r="AM17" s="213" t="n">
        <f aca="false">1/1000*[1]94Imp!AK$246</f>
        <v>0.118695541228</v>
      </c>
      <c r="AN17" s="213" t="n">
        <f aca="false">1/1000*[1]94Imp!AL$246</f>
        <v>0.0976182138054</v>
      </c>
      <c r="AO17" s="213" t="n">
        <f aca="false">1/1000*[1]94Imp!AM$246</f>
        <v>0.097090060944</v>
      </c>
      <c r="AP17" s="213" t="n">
        <f aca="false">1/1000*[1]94Imp!AN$246</f>
        <v>0.0934886942704</v>
      </c>
      <c r="AQ17" s="213" t="n">
        <f aca="false">1/1000*[1]94Imp!AO$246</f>
        <v>0.1193677248327</v>
      </c>
      <c r="AR17" s="213" t="n">
        <f aca="false">1/1000*[1]94Imp!AP$246</f>
        <v>0.1432706038795</v>
      </c>
      <c r="AS17" s="213" t="n">
        <f aca="false">1/1000*[1]94Imp!AQ$246</f>
        <v>0.1346755846135</v>
      </c>
      <c r="AT17" s="213" t="n">
        <f aca="false">1/1000*[1]94Imp!AR$246</f>
        <v>0.1118260258597</v>
      </c>
      <c r="AU17" s="213" t="n">
        <f aca="false">1/1000*[1]94Imp!AS$246</f>
        <v>0</v>
      </c>
      <c r="AV17" s="213" t="n">
        <f aca="false">1/1000*[1]94Imp!AT$246</f>
        <v>0</v>
      </c>
      <c r="AW17" s="213" t="n">
        <f aca="false">1/1000*[1]94Imp!AU$246</f>
        <v>0</v>
      </c>
      <c r="AX17" s="213" t="n">
        <f aca="false">1/1000*[1]94Imp!AV$246</f>
        <v>0</v>
      </c>
      <c r="AY17" s="213" t="n">
        <f aca="false">1/1000*[1]94Imp!AW$246</f>
        <v>0</v>
      </c>
      <c r="AZ17" s="213" t="n">
        <f aca="false">1/1000*[1]94Imp!AX$246</f>
        <v>0</v>
      </c>
      <c r="BA17" s="213" t="n">
        <f aca="false">1/1000*[1]94Imp!AY$246</f>
        <v>0</v>
      </c>
      <c r="BB17" s="213" t="n">
        <f aca="false">1/1000*[1]94Imp!AZ$246</f>
        <v>0</v>
      </c>
      <c r="BC17" s="215" t="n">
        <f aca="false">1/1000*[1]94Imp!BA$246</f>
        <v>0</v>
      </c>
      <c r="BD17" s="13"/>
    </row>
    <row r="18" customFormat="false" ht="12.9" hidden="false" customHeight="false" outlineLevel="0" collapsed="false">
      <c r="B18" s="45" t="s">
        <v>64</v>
      </c>
      <c r="C18" s="67" t="n">
        <f aca="false">SUM(C15:C15)-SUM(C16:C17)</f>
        <v>0.00752247239268764</v>
      </c>
      <c r="D18" s="56" t="n">
        <f aca="false">SUM(D15:D15)-SUM(D16:D17)</f>
        <v>0.0101131956833002</v>
      </c>
      <c r="E18" s="56" t="n">
        <f aca="false">SUM(E15:E15)-SUM(E16:E17)</f>
        <v>0.0132548806218336</v>
      </c>
      <c r="F18" s="56" t="n">
        <f aca="false">SUM(F15:F15)-SUM(F16:F17)</f>
        <v>0.0158597374580841</v>
      </c>
      <c r="G18" s="56" t="n">
        <f aca="false">SUM(G15:G15)-SUM(G16:G17)</f>
        <v>0.0167198058109767</v>
      </c>
      <c r="H18" s="56" t="n">
        <f aca="false">SUM(H15:H15)-SUM(H16:H17)</f>
        <v>0.0159275483079767</v>
      </c>
      <c r="I18" s="56" t="n">
        <f aca="false">SUM(I15:I15)-SUM(I16:I17)</f>
        <v>0.0187786146462902</v>
      </c>
      <c r="J18" s="56" t="n">
        <f aca="false">SUM(J15:J15)-SUM(J16:J17)</f>
        <v>0.016360622124162</v>
      </c>
      <c r="K18" s="56" t="n">
        <f aca="false">SUM(K15:K15)-SUM(K16:K17)</f>
        <v>0.013023105263195</v>
      </c>
      <c r="L18" s="56" t="n">
        <f aca="false">SUM(L15:L15)-SUM(L16:L17)</f>
        <v>0.0100063386148268</v>
      </c>
      <c r="M18" s="56" t="n">
        <f aca="false">SUM(M15:M15)-SUM(M16:M17)</f>
        <v>0.0126495276401252</v>
      </c>
      <c r="N18" s="56" t="n">
        <f aca="false">SUM(N15:N15)-SUM(N16:N17)</f>
        <v>0.0160549927915903</v>
      </c>
      <c r="O18" s="56" t="n">
        <f aca="false">SUM(O15:O15)-SUM(O16:O17)</f>
        <v>0.0138966908422224</v>
      </c>
      <c r="P18" s="56" t="n">
        <f aca="false">SUM(P15:P15)-SUM(P16:P17)</f>
        <v>0.0124582794371773</v>
      </c>
      <c r="Q18" s="56" t="n">
        <f aca="false">SUM(Q15:Q15)-SUM(Q16:Q17)</f>
        <v>0.0122783374984979</v>
      </c>
      <c r="R18" s="56" t="n">
        <f aca="false">SUM(R15:R15)-SUM(R16:R17)</f>
        <v>0.0146449309204676</v>
      </c>
      <c r="S18" s="56" t="n">
        <f aca="false">SUM(S15:S15)-SUM(S16:S17)</f>
        <v>0.0165514790594001</v>
      </c>
      <c r="T18" s="56" t="n">
        <f aca="false">SUM(T15:T15)-SUM(T16:T17)</f>
        <v>0.0165514790594001</v>
      </c>
      <c r="U18" s="56" t="n">
        <f aca="false">SUM(U15:U15)-SUM(U16:U17)</f>
        <v>0.0165514790594001</v>
      </c>
      <c r="V18" s="56" t="n">
        <f aca="false">SUM(V15:V15)-SUM(V16:V17)</f>
        <v>0.0165514790594001</v>
      </c>
      <c r="W18" s="56" t="n">
        <f aca="false">SUM(W15:W15)-SUM(W16:W17)</f>
        <v>0.0165514790594001</v>
      </c>
      <c r="X18" s="56" t="n">
        <f aca="false">SUM(X15:X15)-SUM(X16:X17)</f>
        <v>0.0165514790594001</v>
      </c>
      <c r="Y18" s="56" t="n">
        <f aca="false">SUM(Y15:Y15)-SUM(Y16:Y17)</f>
        <v>0.0165514790594001</v>
      </c>
      <c r="Z18" s="56" t="n">
        <f aca="false">SUM(Z15:Z15)-SUM(Z16:Z17)</f>
        <v>0.0165514790594001</v>
      </c>
      <c r="AA18" s="56" t="n">
        <f aca="false">SUM(AA15:AA15)-SUM(AA16:AA17)</f>
        <v>0.0165514790594001</v>
      </c>
      <c r="AB18" s="57" t="n">
        <f aca="false">SUM(AB15:AB15)-SUM(AB16:AB17)</f>
        <v>0.0165514790594001</v>
      </c>
      <c r="AC18" s="15"/>
      <c r="AD18" s="71" t="n">
        <f aca="false">SUM(AD15:AD15)-SUM(AD16:AD17)</f>
        <v>0.029082243094401</v>
      </c>
      <c r="AE18" s="48" t="n">
        <f aca="false">SUM(AE15:AE15)-SUM(AE16:AE17)</f>
        <v>0.0360893241868</v>
      </c>
      <c r="AF18" s="48" t="n">
        <f aca="false">SUM(AF15:AF15)-SUM(AF16:AF17)</f>
        <v>0.0495861236064</v>
      </c>
      <c r="AG18" s="48" t="n">
        <f aca="false">SUM(AG15:AG15)-SUM(AG16:AG17)</f>
        <v>0.0671421373168</v>
      </c>
      <c r="AH18" s="48" t="n">
        <f aca="false">SUM(AH15:AH15)-SUM(AH16:AH17)</f>
        <v>0.0769420377915</v>
      </c>
      <c r="AI18" s="48" t="n">
        <f aca="false">SUM(AI15:AI15)-SUM(AI16:AI17)</f>
        <v>0.0743056963506</v>
      </c>
      <c r="AJ18" s="48" t="n">
        <f aca="false">SUM(AJ15:AJ15)-SUM(AJ16:AJ17)</f>
        <v>0.0873345136</v>
      </c>
      <c r="AK18" s="48" t="n">
        <f aca="false">SUM(AK15:AK15)-SUM(AK16:AK17)</f>
        <v>0.0845813860369999</v>
      </c>
      <c r="AL18" s="48" t="n">
        <f aca="false">SUM(AL15:AL15)-SUM(AL16:AL17)</f>
        <v>0.0841862122456001</v>
      </c>
      <c r="AM18" s="48" t="n">
        <f aca="false">SUM(AM15:AM15)-SUM(AM16:AM17)</f>
        <v>0.0370982864516</v>
      </c>
      <c r="AN18" s="48" t="n">
        <f aca="false">SUM(AN15:AN15)-SUM(AN16:AN17)</f>
        <v>0.0342503384391</v>
      </c>
      <c r="AO18" s="48" t="n">
        <f aca="false">SUM(AO15:AO15)-SUM(AO16:AO17)</f>
        <v>0.042146792256</v>
      </c>
      <c r="AP18" s="48" t="n">
        <f aca="false">SUM(AP15:AP15)-SUM(AP16:AP17)</f>
        <v>0.0359649207456</v>
      </c>
      <c r="AQ18" s="48" t="n">
        <f aca="false">SUM(AQ15:AQ15)-SUM(AQ16:AQ17)</f>
        <v>0.0345623229966</v>
      </c>
      <c r="AR18" s="48" t="n">
        <f aca="false">SUM(AR15:AR15)-SUM(AR16:AR17)</f>
        <v>0.035271093117</v>
      </c>
      <c r="AS18" s="48" t="n">
        <f aca="false">SUM(AS15:AS15)-SUM(AS16:AS17)</f>
        <v>0.042342629588</v>
      </c>
      <c r="AT18" s="48" t="n">
        <f aca="false">SUM(AT15:AT15)-SUM(AT16:AT17)</f>
        <v>0.0466292970725</v>
      </c>
      <c r="AU18" s="48" t="n">
        <f aca="false">SUM(AU15:AU15)-SUM(AU16:AU17)</f>
        <v>0</v>
      </c>
      <c r="AV18" s="48" t="n">
        <f aca="false">SUM(AV15:AV15)-SUM(AV16:AV17)</f>
        <v>0</v>
      </c>
      <c r="AW18" s="48" t="n">
        <f aca="false">SUM(AW15:AW15)-SUM(AW16:AW17)</f>
        <v>0</v>
      </c>
      <c r="AX18" s="48" t="n">
        <f aca="false">SUM(AX15:AX15)-SUM(AX16:AX17)</f>
        <v>0</v>
      </c>
      <c r="AY18" s="48" t="n">
        <f aca="false">SUM(AY15:AY15)-SUM(AY16:AY17)</f>
        <v>0</v>
      </c>
      <c r="AZ18" s="48" t="n">
        <f aca="false">SUM(AZ15:AZ15)-SUM(AZ16:AZ17)</f>
        <v>0</v>
      </c>
      <c r="BA18" s="48" t="n">
        <f aca="false">SUM(BA15:BA15)-SUM(BA16:BA17)</f>
        <v>0</v>
      </c>
      <c r="BB18" s="48" t="n">
        <f aca="false">SUM(BB15:BB15)-SUM(BB16:BB17)</f>
        <v>0</v>
      </c>
      <c r="BC18" s="50" t="n">
        <f aca="false">SUM(BC15:BC15)-SUM(BC16:BC17)</f>
        <v>0</v>
      </c>
      <c r="BD18" s="13"/>
    </row>
    <row r="19" customFormat="false" ht="17.15" hidden="false" customHeight="true" outlineLevel="0" collapsed="false">
      <c r="B19" s="237" t="s">
        <v>82</v>
      </c>
      <c r="C19" s="238" t="n">
        <f aca="false">1/$A$1*[1]94Imp!B$194</f>
        <v>2.42320489207893E-008</v>
      </c>
      <c r="D19" s="239" t="n">
        <f aca="false">1/$A$1*[1]94Imp!C$194</f>
        <v>0</v>
      </c>
      <c r="E19" s="239" t="n">
        <f aca="false">1/$A$1*[1]94Imp!D$194</f>
        <v>7.93E-005</v>
      </c>
      <c r="F19" s="239" t="n">
        <f aca="false">1/$A$1*[1]94Imp!E$194</f>
        <v>0.0001722</v>
      </c>
      <c r="G19" s="239" t="n">
        <f aca="false">1/$A$1*[1]94Imp!F$194</f>
        <v>0.000231492583430006</v>
      </c>
      <c r="H19" s="239" t="n">
        <f aca="false">1/$A$1*[1]94Imp!G$194</f>
        <v>0.000118</v>
      </c>
      <c r="I19" s="239" t="n">
        <f aca="false">1/$A$1*[1]94Imp!H$194</f>
        <v>0.0002009</v>
      </c>
      <c r="J19" s="239" t="n">
        <f aca="false">1/$A$1*[1]94Imp!I$194</f>
        <v>0.0002803</v>
      </c>
      <c r="K19" s="239" t="n">
        <f aca="false">1/$A$1*[1]94Imp!J$194</f>
        <v>0.0001154</v>
      </c>
      <c r="L19" s="239" t="n">
        <f aca="false">1/$A$1*[1]94Imp!K$194</f>
        <v>7E-007</v>
      </c>
      <c r="M19" s="239" t="n">
        <f aca="false">1/$A$1*[1]94Imp!L$194</f>
        <v>3.91E-005</v>
      </c>
      <c r="N19" s="239" t="n">
        <f aca="false">1/$A$1*[1]94Imp!M$194</f>
        <v>1.3E-006</v>
      </c>
      <c r="O19" s="239" t="n">
        <f aca="false">1/$A$1*[1]94Imp!N$194</f>
        <v>0</v>
      </c>
      <c r="P19" s="239" t="n">
        <f aca="false">1/$A$1*[1]94Imp!O$194</f>
        <v>0</v>
      </c>
      <c r="Q19" s="239" t="n">
        <f aca="false">1/$A$1*[1]94Imp!P$194</f>
        <v>0</v>
      </c>
      <c r="R19" s="239" t="n">
        <f aca="false">1/$A$1*[1]94Imp!Q$194</f>
        <v>0</v>
      </c>
      <c r="S19" s="239" t="n">
        <f aca="false">1/$A$1*[1]94Imp!R$194</f>
        <v>1.14E-005</v>
      </c>
      <c r="T19" s="239" t="n">
        <f aca="false">1/$A$1*[1]94Imp!S$194</f>
        <v>1.14E-005</v>
      </c>
      <c r="U19" s="239" t="n">
        <f aca="false">1/$A$1*[1]94Imp!T$194</f>
        <v>1.14E-005</v>
      </c>
      <c r="V19" s="239" t="n">
        <f aca="false">1/$A$1*[1]94Imp!U$194</f>
        <v>1.14E-005</v>
      </c>
      <c r="W19" s="239" t="n">
        <f aca="false">1/$A$1*[1]94Imp!V$194</f>
        <v>1.14E-005</v>
      </c>
      <c r="X19" s="239" t="n">
        <f aca="false">1/$A$1*[1]94Imp!W$194</f>
        <v>1.14E-005</v>
      </c>
      <c r="Y19" s="239" t="n">
        <f aca="false">1/$A$1*[1]94Imp!X$194</f>
        <v>1.14E-005</v>
      </c>
      <c r="Z19" s="239" t="n">
        <f aca="false">1/$A$1*[1]94Imp!Y$194</f>
        <v>1.14E-005</v>
      </c>
      <c r="AA19" s="239" t="n">
        <f aca="false">1/$A$1*[1]94Imp!Z$194</f>
        <v>1.14E-005</v>
      </c>
      <c r="AB19" s="240" t="n">
        <f aca="false">1/$A$1*[1]94Imp!AA$194</f>
        <v>1.14E-005</v>
      </c>
      <c r="AC19" s="15"/>
      <c r="AD19" s="238" t="n">
        <f aca="false">1/1000*[1]94Imp!AB$194</f>
        <v>7.1118201E-008</v>
      </c>
      <c r="AE19" s="239" t="n">
        <f aca="false">1/1000*[1]94Imp!AC$194</f>
        <v>0</v>
      </c>
      <c r="AF19" s="239" t="n">
        <f aca="false">1/1000*[1]94Imp!AD$194</f>
        <v>4.35335328E-005</v>
      </c>
      <c r="AG19" s="239" t="n">
        <f aca="false">1/1000*[1]94Imp!AE$194</f>
        <v>0.0001385584256</v>
      </c>
      <c r="AH19" s="239" t="n">
        <f aca="false">1/1000*[1]94Imp!AF$194</f>
        <v>0.0003406382833</v>
      </c>
      <c r="AI19" s="239" t="n">
        <f aca="false">1/1000*[1]94Imp!AG$194</f>
        <v>0.0002259671271</v>
      </c>
      <c r="AJ19" s="239" t="n">
        <f aca="false">1/1000*[1]94Imp!AH$194</f>
        <v>0.0003302228</v>
      </c>
      <c r="AK19" s="239" t="n">
        <f aca="false">1/1000*[1]94Imp!AI$194</f>
        <v>0.0005007848115</v>
      </c>
      <c r="AL19" s="239" t="n">
        <f aca="false">1/1000*[1]94Imp!AJ$194</f>
        <v>0.0001497921552</v>
      </c>
      <c r="AM19" s="239" t="n">
        <f aca="false">1/1000*[1]94Imp!AK$194</f>
        <v>5.5499092E-006</v>
      </c>
      <c r="AN19" s="239" t="n">
        <f aca="false">1/1000*[1]94Imp!AL$194</f>
        <v>2.01015891E-005</v>
      </c>
      <c r="AO19" s="239" t="n">
        <f aca="false">1/1000*[1]94Imp!AM$194</f>
        <v>1.0956432E-005</v>
      </c>
      <c r="AP19" s="239" t="n">
        <f aca="false">1/1000*[1]94Imp!AN$194</f>
        <v>0</v>
      </c>
      <c r="AQ19" s="239" t="n">
        <f aca="false">1/1000*[1]94Imp!AO$194</f>
        <v>0</v>
      </c>
      <c r="AR19" s="239" t="n">
        <f aca="false">1/1000*[1]94Imp!AP$194</f>
        <v>0</v>
      </c>
      <c r="AS19" s="239" t="n">
        <f aca="false">1/1000*[1]94Imp!AQ$194</f>
        <v>0</v>
      </c>
      <c r="AT19" s="239" t="n">
        <f aca="false">1/1000*[1]94Imp!AR$194</f>
        <v>6.6225827E-006</v>
      </c>
      <c r="AU19" s="239" t="n">
        <f aca="false">1/1000*[1]94Imp!AS$194</f>
        <v>0</v>
      </c>
      <c r="AV19" s="239" t="n">
        <f aca="false">1/1000*[1]94Imp!AT$194</f>
        <v>0</v>
      </c>
      <c r="AW19" s="239" t="n">
        <f aca="false">1/1000*[1]94Imp!AU$194</f>
        <v>0</v>
      </c>
      <c r="AX19" s="239" t="n">
        <f aca="false">1/1000*[1]94Imp!AV$194</f>
        <v>0</v>
      </c>
      <c r="AY19" s="239" t="n">
        <f aca="false">1/1000*[1]94Imp!AW$194</f>
        <v>0</v>
      </c>
      <c r="AZ19" s="239" t="n">
        <f aca="false">1/1000*[1]94Imp!AX$194</f>
        <v>0</v>
      </c>
      <c r="BA19" s="239" t="n">
        <f aca="false">1/1000*[1]94Imp!AY$194</f>
        <v>0</v>
      </c>
      <c r="BB19" s="239" t="n">
        <f aca="false">1/1000*[1]94Imp!AZ$194</f>
        <v>0</v>
      </c>
      <c r="BC19" s="241" t="n">
        <f aca="false">1/1000*[1]94Imp!BA$194</f>
        <v>0</v>
      </c>
      <c r="BD19" s="13"/>
    </row>
    <row r="20" customFormat="false" ht="17.15" hidden="false" customHeight="true" outlineLevel="0" collapsed="false">
      <c r="B20" s="237" t="s">
        <v>83</v>
      </c>
      <c r="C20" s="365" t="n">
        <f aca="false">1/$A$1*[1]94Imp!B$273</f>
        <v>1.8E-006</v>
      </c>
      <c r="D20" s="366" t="n">
        <f aca="false">1/$A$1*[1]94Imp!C$273</f>
        <v>0</v>
      </c>
      <c r="E20" s="366" t="n">
        <f aca="false">1/$A$1*[1]94Imp!D$273</f>
        <v>0</v>
      </c>
      <c r="F20" s="366" t="n">
        <f aca="false">1/$A$1*[1]94Imp!E$273</f>
        <v>0</v>
      </c>
      <c r="G20" s="366" t="n">
        <f aca="false">1/$A$1*[1]94Imp!F$273</f>
        <v>4.02728086619699E-006</v>
      </c>
      <c r="H20" s="366" t="n">
        <f aca="false">1/$A$1*[1]94Imp!G$273</f>
        <v>2.62E-005</v>
      </c>
      <c r="I20" s="366" t="n">
        <f aca="false">1/$A$1*[1]94Imp!H$273</f>
        <v>1.48E-005</v>
      </c>
      <c r="J20" s="366" t="n">
        <f aca="false">1/$A$1*[1]94Imp!I$273</f>
        <v>0.0001206</v>
      </c>
      <c r="K20" s="366" t="n">
        <f aca="false">1/$A$1*[1]94Imp!J$273</f>
        <v>2.53865639042574E-005</v>
      </c>
      <c r="L20" s="366" t="n">
        <f aca="false">1/$A$1*[1]94Imp!K$273</f>
        <v>0</v>
      </c>
      <c r="M20" s="366" t="n">
        <f aca="false">1/$A$1*[1]94Imp!L$273</f>
        <v>2.34E-005</v>
      </c>
      <c r="N20" s="366" t="n">
        <f aca="false">1/$A$1*[1]94Imp!M$273</f>
        <v>8.5E-006</v>
      </c>
      <c r="O20" s="366" t="n">
        <f aca="false">1/$A$1*[1]94Imp!N$273</f>
        <v>7.81876824544523E-006</v>
      </c>
      <c r="P20" s="366" t="n">
        <f aca="false">1/$A$1*[1]94Imp!O$273</f>
        <v>1.05862426609736E-005</v>
      </c>
      <c r="Q20" s="366" t="n">
        <f aca="false">1/$A$1*[1]94Imp!P$273</f>
        <v>2.30239940517503E-007</v>
      </c>
      <c r="R20" s="366" t="n">
        <f aca="false">1/$A$1*[1]94Imp!Q$273</f>
        <v>3E-007</v>
      </c>
      <c r="S20" s="366" t="n">
        <f aca="false">1/$A$1*[1]94Imp!R$273</f>
        <v>5E-007</v>
      </c>
      <c r="T20" s="366" t="n">
        <f aca="false">1/$A$1*[1]94Imp!S$273</f>
        <v>5E-007</v>
      </c>
      <c r="U20" s="366" t="n">
        <f aca="false">1/$A$1*[1]94Imp!T$273</f>
        <v>5E-007</v>
      </c>
      <c r="V20" s="366" t="n">
        <f aca="false">1/$A$1*[1]94Imp!U$273</f>
        <v>5E-007</v>
      </c>
      <c r="W20" s="366" t="n">
        <f aca="false">1/$A$1*[1]94Imp!V$273</f>
        <v>5E-007</v>
      </c>
      <c r="X20" s="366" t="n">
        <f aca="false">1/$A$1*[1]94Imp!W$273</f>
        <v>5E-007</v>
      </c>
      <c r="Y20" s="366" t="n">
        <f aca="false">1/$A$1*[1]94Imp!X$273</f>
        <v>5E-007</v>
      </c>
      <c r="Z20" s="366" t="n">
        <f aca="false">1/$A$1*[1]94Imp!Y$273</f>
        <v>5E-007</v>
      </c>
      <c r="AA20" s="366" t="n">
        <f aca="false">1/$A$1*[1]94Imp!Z$273</f>
        <v>5E-007</v>
      </c>
      <c r="AB20" s="367" t="n">
        <f aca="false">1/$A$1*[1]94Imp!AA$273</f>
        <v>5E-007</v>
      </c>
      <c r="AC20" s="246"/>
      <c r="AD20" s="365" t="n">
        <f aca="false">1/1000*[1]94Imp!AB$273</f>
        <v>3.522659982E-006</v>
      </c>
      <c r="AE20" s="366" t="n">
        <f aca="false">1/1000*[1]94Imp!AC$273</f>
        <v>0</v>
      </c>
      <c r="AF20" s="366" t="n">
        <f aca="false">1/1000*[1]94Imp!AD$273</f>
        <v>0</v>
      </c>
      <c r="AG20" s="366" t="n">
        <f aca="false">1/1000*[1]94Imp!AE$273</f>
        <v>0</v>
      </c>
      <c r="AH20" s="366" t="n">
        <f aca="false">1/1000*[1]94Imp!AF$273</f>
        <v>3.64786114E-005</v>
      </c>
      <c r="AI20" s="366" t="n">
        <f aca="false">1/1000*[1]94Imp!AG$273</f>
        <v>8.53738743E-005</v>
      </c>
      <c r="AJ20" s="366" t="n">
        <f aca="false">1/1000*[1]94Imp!AH$273</f>
        <v>0.0001180264</v>
      </c>
      <c r="AK20" s="366" t="n">
        <f aca="false">1/1000*[1]94Imp!AI$273</f>
        <v>0.0006685175655</v>
      </c>
      <c r="AL20" s="366" t="n">
        <f aca="false">1/1000*[1]94Imp!AJ$273</f>
        <v>0.0002175989768</v>
      </c>
      <c r="AM20" s="366" t="n">
        <f aca="false">1/1000*[1]94Imp!AK$273</f>
        <v>0</v>
      </c>
      <c r="AN20" s="366" t="n">
        <f aca="false">1/1000*[1]94Imp!AL$273</f>
        <v>5.90758434E-005</v>
      </c>
      <c r="AO20" s="366" t="n">
        <f aca="false">1/1000*[1]94Imp!AM$273</f>
        <v>2.843856E-005</v>
      </c>
      <c r="AP20" s="366" t="n">
        <f aca="false">1/1000*[1]94Imp!AN$273</f>
        <v>1.9156368E-005</v>
      </c>
      <c r="AQ20" s="366" t="n">
        <f aca="false">1/1000*[1]94Imp!AO$273</f>
        <v>4.59071046E-005</v>
      </c>
      <c r="AR20" s="366" t="n">
        <f aca="false">1/1000*[1]94Imp!AP$273</f>
        <v>6.124385E-007</v>
      </c>
      <c r="AS20" s="366" t="n">
        <f aca="false">1/1000*[1]94Imp!AQ$273</f>
        <v>0</v>
      </c>
      <c r="AT20" s="366" t="n">
        <f aca="false">1/1000*[1]94Imp!AR$273</f>
        <v>7.383023E-007</v>
      </c>
      <c r="AU20" s="366" t="n">
        <f aca="false">1/1000*[1]94Imp!AS$273</f>
        <v>0</v>
      </c>
      <c r="AV20" s="366" t="n">
        <f aca="false">1/1000*[1]94Imp!AT$273</f>
        <v>0</v>
      </c>
      <c r="AW20" s="366" t="n">
        <f aca="false">1/1000*[1]94Imp!AU$273</f>
        <v>0</v>
      </c>
      <c r="AX20" s="366" t="n">
        <f aca="false">1/1000*[1]94Imp!AV$273</f>
        <v>0</v>
      </c>
      <c r="AY20" s="366" t="n">
        <f aca="false">1/1000*[1]94Imp!AW$273</f>
        <v>0</v>
      </c>
      <c r="AZ20" s="366" t="n">
        <f aca="false">1/1000*[1]94Imp!AX$273</f>
        <v>0</v>
      </c>
      <c r="BA20" s="366" t="n">
        <f aca="false">1/1000*[1]94Imp!AY$273</f>
        <v>0</v>
      </c>
      <c r="BB20" s="366" t="n">
        <f aca="false">1/1000*[1]94Imp!AZ$273</f>
        <v>0</v>
      </c>
      <c r="BC20" s="389" t="n">
        <f aca="false">1/1000*[1]94Imp!BA$273</f>
        <v>0</v>
      </c>
      <c r="BD20" s="13"/>
    </row>
    <row r="21" customFormat="false" ht="17.15" hidden="false" customHeight="true" outlineLevel="0" collapsed="false">
      <c r="B21" s="372" t="s">
        <v>114</v>
      </c>
      <c r="C21" s="373" t="n">
        <f aca="false">C5-SUM(C6,C7,C8,C9,C15,C19,C20)</f>
        <v>0.00220945072879022</v>
      </c>
      <c r="D21" s="374" t="n">
        <f aca="false">D5-SUM(D6,D7,D8,D9,D15,D19,D20)</f>
        <v>0.00165949547334657</v>
      </c>
      <c r="E21" s="374" t="n">
        <f aca="false">E5-SUM(E6,E7,E8,E9,E15,E19,E20)</f>
        <v>0.000910239267160357</v>
      </c>
      <c r="F21" s="374" t="n">
        <f aca="false">F5-SUM(F6,F7,F8,F9,F15,F19,F20)</f>
        <v>0.00135846995641238</v>
      </c>
      <c r="G21" s="374" t="n">
        <f aca="false">G5-SUM(G6,G7,G8,G9,G15,G19,G20)</f>
        <v>0.00229140156978828</v>
      </c>
      <c r="H21" s="374" t="n">
        <f aca="false">H5-SUM(H6,H7,H8,H9,H15,H19,H20)</f>
        <v>0.00211754442766682</v>
      </c>
      <c r="I21" s="374" t="n">
        <f aca="false">I5-SUM(I6,I7,I8,I9,I15,I19,I20)</f>
        <v>0.00221064664253262</v>
      </c>
      <c r="J21" s="374" t="n">
        <f aca="false">J5-SUM(J6,J7,J8,J9,J15,J19,J20)</f>
        <v>0.00306529545282488</v>
      </c>
      <c r="K21" s="374" t="n">
        <f aca="false">K5-SUM(K6,K7,K8,K9,K15,K19,K20)</f>
        <v>0.00155406745889987</v>
      </c>
      <c r="L21" s="374" t="n">
        <f aca="false">L5-SUM(L6,L7,L8,L9,L15,L19,L20)</f>
        <v>0.000674444288747189</v>
      </c>
      <c r="M21" s="374" t="n">
        <f aca="false">M5-SUM(M6,M7,M8,M9,M15,M19,M20)</f>
        <v>0.000416639219083331</v>
      </c>
      <c r="N21" s="374" t="n">
        <f aca="false">N5-SUM(N6,N7,N8,N9,N15,N19,N20)</f>
        <v>0.000214843604510392</v>
      </c>
      <c r="O21" s="374" t="n">
        <f aca="false">O5-SUM(O6,O7,O8,O9,O15,O19,O20)</f>
        <v>0.000149578721626784</v>
      </c>
      <c r="P21" s="374" t="n">
        <f aca="false">P5-SUM(P6,P7,P8,P9,P15,P19,P20)</f>
        <v>0.000173020716875416</v>
      </c>
      <c r="Q21" s="374" t="n">
        <f aca="false">Q5-SUM(Q6,Q7,Q8,Q9,Q15,Q19,Q20)</f>
        <v>0.000165951497569025</v>
      </c>
      <c r="R21" s="374" t="n">
        <f aca="false">R5-SUM(R6,R7,R8,R9,R15,R19,R20)</f>
        <v>0.000158698230575613</v>
      </c>
      <c r="S21" s="374" t="n">
        <f aca="false">S5-SUM(S6,S7,S8,S9,S15,S19,S20)</f>
        <v>0.000286231164107489</v>
      </c>
      <c r="T21" s="374" t="n">
        <f aca="false">T5-SUM(T6,T7,T8,T9,T15,T19,T20)</f>
        <v>0.000286231164107489</v>
      </c>
      <c r="U21" s="374" t="n">
        <f aca="false">U5-SUM(U6,U7,U8,U9,U15,U19,U20)</f>
        <v>0.000286231164107489</v>
      </c>
      <c r="V21" s="374" t="n">
        <f aca="false">V5-SUM(V6,V7,V8,V9,V15,V19,V20)</f>
        <v>0.000286231164107489</v>
      </c>
      <c r="W21" s="374" t="n">
        <f aca="false">W5-SUM(W6,W7,W8,W9,W15,W19,W20)</f>
        <v>0.000286231164107489</v>
      </c>
      <c r="X21" s="374" t="n">
        <f aca="false">X5-SUM(X6,X7,X8,X9,X15,X19,X20)</f>
        <v>0.000286231164107489</v>
      </c>
      <c r="Y21" s="374" t="n">
        <f aca="false">Y5-SUM(Y6,Y7,Y8,Y9,Y15,Y19,Y20)</f>
        <v>0.000286231164107489</v>
      </c>
      <c r="Z21" s="374" t="n">
        <f aca="false">Z5-SUM(Z6,Z7,Z8,Z9,Z15,Z19,Z20)</f>
        <v>0.000286231164107489</v>
      </c>
      <c r="AA21" s="374" t="n">
        <f aca="false">AA5-SUM(AA6,AA7,AA8,AA9,AA15,AA19,AA20)</f>
        <v>0.000286231164107489</v>
      </c>
      <c r="AB21" s="375" t="n">
        <f aca="false">AB5-SUM(AB6,AB7,AB8,AB9,AB15,AB19,AB20)</f>
        <v>0.000286231164107489</v>
      </c>
      <c r="AC21" s="390"/>
      <c r="AD21" s="373" t="n">
        <f aca="false">AD5-SUM(AD6,AD7,AD8,AD9,AD15,AD19,AD20)</f>
        <v>0.00980563439386506</v>
      </c>
      <c r="AE21" s="374" t="n">
        <f aca="false">AE5-SUM(AE6,AE7,AE8,AE9,AE15,AE19,AE20)</f>
        <v>0.0069473008532</v>
      </c>
      <c r="AF21" s="374" t="n">
        <f aca="false">AF5-SUM(AF6,AF7,AF8,AF9,AF15,AF19,AF20)</f>
        <v>0.00208507069439998</v>
      </c>
      <c r="AG21" s="374" t="n">
        <f aca="false">AG5-SUM(AG6,AG7,AG8,AG9,AG15,AG19,AG20)</f>
        <v>0.00382589712959985</v>
      </c>
      <c r="AH21" s="374" t="n">
        <f aca="false">AH5-SUM(AH6,AH7,AH8,AH9,AH15,AH19,AH20)</f>
        <v>0.00905936972429994</v>
      </c>
      <c r="AI21" s="374" t="n">
        <f aca="false">AI5-SUM(AI6,AI7,AI8,AI9,AI15,AI19,AI20)</f>
        <v>0.00651142780859992</v>
      </c>
      <c r="AJ21" s="374" t="n">
        <f aca="false">AJ5-SUM(AJ6,AJ7,AJ8,AJ9,AJ15,AJ19,AJ20)</f>
        <v>0.0060846376</v>
      </c>
      <c r="AK21" s="374" t="n">
        <f aca="false">AK5-SUM(AK6,AK7,AK8,AK9,AK15,AK19,AK20)</f>
        <v>0.00988952937049992</v>
      </c>
      <c r="AL21" s="374" t="n">
        <f aca="false">AL5-SUM(AL6,AL7,AL8,AL9,AL15,AL19,AL20)</f>
        <v>0.00670791727159992</v>
      </c>
      <c r="AM21" s="374" t="n">
        <f aca="false">AM5-SUM(AM6,AM7,AM8,AM9,AM15,AM19,AM20)</f>
        <v>0.00240287077800005</v>
      </c>
      <c r="AN21" s="374" t="n">
        <f aca="false">AN5-SUM(AN6,AN7,AN8,AN9,AN15,AN19,AN20)</f>
        <v>0.00211690294830003</v>
      </c>
      <c r="AO21" s="374" t="n">
        <f aca="false">AO5-SUM(AO6,AO7,AO8,AO9,AO15,AO19,AO20)</f>
        <v>0.00132256843199999</v>
      </c>
      <c r="AP21" s="374" t="n">
        <f aca="false">AP5-SUM(AP6,AP7,AP8,AP9,AP15,AP19,AP20)</f>
        <v>0.0010363428064</v>
      </c>
      <c r="AQ21" s="374" t="n">
        <f aca="false">AQ5-SUM(AQ6,AQ7,AQ8,AQ9,AQ15,AQ19,AQ20)</f>
        <v>0.000764118350699977</v>
      </c>
      <c r="AR21" s="374" t="n">
        <f aca="false">AR5-SUM(AR6,AR7,AR8,AR9,AR15,AR19,AR20)</f>
        <v>0.000792177907500025</v>
      </c>
      <c r="AS21" s="374" t="n">
        <f aca="false">AS5-SUM(AS6,AS7,AS8,AS9,AS15,AS19,AS20)</f>
        <v>0.000636371477000075</v>
      </c>
      <c r="AT21" s="374" t="n">
        <f aca="false">AT5-SUM(AT6,AT7,AT8,AT9,AT15,AT19,AT20)</f>
        <v>0.00100948947929996</v>
      </c>
      <c r="AU21" s="374" t="n">
        <f aca="false">AU5-SUM(AU6,AU7,AU8,AU9,AU15,AU19,AU20)</f>
        <v>0</v>
      </c>
      <c r="AV21" s="374" t="n">
        <f aca="false">AV5-SUM(AV6,AV7,AV8,AV9,AV15,AV19,AV20)</f>
        <v>0</v>
      </c>
      <c r="AW21" s="374" t="n">
        <f aca="false">AW5-SUM(AW6,AW7,AW8,AW9,AW15,AW19,AW20)</f>
        <v>0</v>
      </c>
      <c r="AX21" s="374" t="n">
        <f aca="false">AX5-SUM(AX6,AX7,AX8,AX9,AX15,AX19,AX20)</f>
        <v>0</v>
      </c>
      <c r="AY21" s="374" t="n">
        <f aca="false">AY5-SUM(AY6,AY7,AY8,AY9,AY15,AY19,AY20)</f>
        <v>0</v>
      </c>
      <c r="AZ21" s="374" t="n">
        <f aca="false">AZ5-SUM(AZ6,AZ7,AZ8,AZ9,AZ15,AZ19,AZ20)</f>
        <v>0</v>
      </c>
      <c r="BA21" s="374" t="n">
        <f aca="false">BA5-SUM(BA6,BA7,BA8,BA9,BA15,BA19,BA20)</f>
        <v>0</v>
      </c>
      <c r="BB21" s="374" t="n">
        <f aca="false">BB5-SUM(BB6,BB7,BB8,BB9,BB15,BB19,BB20)</f>
        <v>0</v>
      </c>
      <c r="BC21" s="391" t="n">
        <f aca="false">BC5-SUM(BC6,BC7,BC8,BC9,BC15,BC19,BC20)</f>
        <v>0</v>
      </c>
      <c r="BD21" s="13"/>
    </row>
    <row r="22" customFormat="false" ht="13.6" hidden="false" customHeight="false" outlineLevel="0" collapsed="false"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</row>
    <row r="23" customFormat="false" ht="12.9" hidden="false" customHeight="false" outlineLevel="0" collapsed="false"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</row>
    <row r="24" customFormat="false" ht="12.9" hidden="false" customHeight="false" outlineLevel="0" collapsed="false"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</row>
    <row r="25" customFormat="false" ht="12.9" hidden="false" customHeight="false" outlineLevel="0" collapsed="false"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</row>
    <row r="26" customFormat="false" ht="12.9" hidden="false" customHeight="false" outlineLevel="0" collapsed="false"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</row>
    <row r="27" customFormat="false" ht="12.9" hidden="false" customHeight="false" outlineLevel="0" collapsed="false"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</row>
    <row r="28" customFormat="false" ht="12.9" hidden="false" customHeight="false" outlineLevel="0" collapsed="false"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</row>
    <row r="29" customFormat="false" ht="12.9" hidden="false" customHeight="false" outlineLevel="0" collapsed="false"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</row>
    <row r="30" customFormat="false" ht="12.9" hidden="false" customHeight="false" outlineLevel="0" collapsed="false"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</row>
    <row r="31" customFormat="false" ht="12.9" hidden="false" customHeight="false" outlineLevel="0" collapsed="false"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</row>
    <row r="32" customFormat="false" ht="12.9" hidden="false" customHeight="false" outlineLevel="0" collapsed="false"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</row>
    <row r="33" customFormat="false" ht="12.9" hidden="false" customHeight="false" outlineLevel="0" collapsed="false"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</row>
    <row r="34" customFormat="false" ht="12.9" hidden="false" customHeight="false" outlineLevel="0" collapsed="false"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</row>
    <row r="35" customFormat="false" ht="12.9" hidden="false" customHeight="false" outlineLevel="0" collapsed="false"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</row>
    <row r="36" customFormat="false" ht="12.9" hidden="false" customHeight="false" outlineLevel="0" collapsed="false"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</row>
    <row r="37" customFormat="false" ht="12.9" hidden="false" customHeight="false" outlineLevel="0" collapsed="false"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</row>
    <row r="38" customFormat="false" ht="12.9" hidden="false" customHeight="false" outlineLevel="0" collapsed="false"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</row>
    <row r="39" customFormat="false" ht="12.9" hidden="false" customHeight="false" outlineLevel="0" collapsed="false"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</row>
    <row r="40" customFormat="false" ht="12.9" hidden="false" customHeight="false" outlineLevel="0" collapsed="false"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</row>
    <row r="41" customFormat="false" ht="12.9" hidden="false" customHeight="false" outlineLevel="0" collapsed="false"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</row>
    <row r="42" customFormat="false" ht="12.9" hidden="false" customHeight="false" outlineLevel="0" collapsed="false"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</row>
    <row r="43" customFormat="false" ht="12.9" hidden="false" customHeight="false" outlineLevel="0" collapsed="false"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</row>
    <row r="44" customFormat="false" ht="12.9" hidden="false" customHeight="false" outlineLevel="0" collapsed="false"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</row>
    <row r="45" customFormat="false" ht="12.9" hidden="false" customHeight="false" outlineLevel="0" collapsed="false"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</row>
    <row r="46" customFormat="false" ht="12.9" hidden="false" customHeight="false" outlineLevel="0" collapsed="false"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</row>
    <row r="47" customFormat="false" ht="12.9" hidden="false" customHeight="false" outlineLevel="0" collapsed="false"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</row>
    <row r="48" customFormat="false" ht="12.9" hidden="false" customHeight="false" outlineLevel="0" collapsed="false"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</row>
    <row r="49" customFormat="false" ht="12.9" hidden="false" customHeight="false" outlineLevel="0" collapsed="false"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</row>
    <row r="50" customFormat="false" ht="12.9" hidden="false" customHeight="false" outlineLevel="0" collapsed="false"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</row>
    <row r="51" customFormat="false" ht="12.9" hidden="false" customHeight="false" outlineLevel="0" collapsed="false"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</row>
    <row r="52" customFormat="false" ht="12.9" hidden="false" customHeight="false" outlineLevel="0" collapsed="false"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</row>
    <row r="53" customFormat="false" ht="12.9" hidden="false" customHeight="false" outlineLevel="0" collapsed="false"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</row>
    <row r="54" customFormat="false" ht="12.9" hidden="false" customHeight="false" outlineLevel="0" collapsed="false"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</row>
    <row r="55" customFormat="false" ht="12.9" hidden="false" customHeight="false" outlineLevel="0" collapsed="false"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</row>
    <row r="56" customFormat="false" ht="12.9" hidden="false" customHeight="false" outlineLevel="0" collapsed="false"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</row>
    <row r="57" customFormat="false" ht="12.9" hidden="false" customHeight="false" outlineLevel="0" collapsed="false"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</row>
    <row r="58" customFormat="false" ht="12.9" hidden="false" customHeight="false" outlineLevel="0" collapsed="false"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</row>
    <row r="59" customFormat="false" ht="12.9" hidden="false" customHeight="false" outlineLevel="0" collapsed="false"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</row>
    <row r="60" customFormat="false" ht="12.9" hidden="false" customHeight="false" outlineLevel="0" collapsed="false"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</row>
    <row r="61" customFormat="false" ht="12.9" hidden="false" customHeight="false" outlineLevel="0" collapsed="false"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</row>
    <row r="62" customFormat="false" ht="12.9" hidden="false" customHeight="false" outlineLevel="0" collapsed="false"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267" t="n">
        <f aca="false">[2]ToM3!$A$2*[2]RWE!$A$1</f>
        <v>1.61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282" t="s">
        <v>116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117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10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350" t="n">
        <f aca="false">1/$A$1*[1]440123Imp!B$263</f>
        <v>0.0365833364285714</v>
      </c>
      <c r="D5" s="285" t="n">
        <f aca="false">1/$A$1*[1]440123Imp!C$263</f>
        <v>0.0697137814285714</v>
      </c>
      <c r="E5" s="285" t="n">
        <f aca="false">1/$A$1*[1]440123Imp!D$263</f>
        <v>0.090783</v>
      </c>
      <c r="F5" s="285" t="n">
        <f aca="false">1/$A$1*[1]440123Imp!E$263</f>
        <v>0.0932662642857143</v>
      </c>
      <c r="G5" s="285" t="n">
        <f aca="false">1/$A$1*[1]440123Imp!F$263</f>
        <v>0.0831454728571429</v>
      </c>
      <c r="H5" s="285" t="n">
        <f aca="false">1/$A$1*[1]440123Imp!G$263</f>
        <v>0.1484828</v>
      </c>
      <c r="I5" s="285" t="n">
        <f aca="false">1/$A$1*[1]440123Imp!H$263</f>
        <v>0.0491019428571429</v>
      </c>
      <c r="J5" s="285" t="n">
        <f aca="false">1/$A$1*[1]440123Imp!I$263</f>
        <v>0.137849615</v>
      </c>
      <c r="K5" s="285" t="n">
        <f aca="false">1/$A$1*[1]440123Imp!J$263</f>
        <v>0.0308405964285714</v>
      </c>
      <c r="L5" s="285" t="n">
        <f aca="false">1/$A$1*[1]440123Imp!K$263</f>
        <v>0.026020477173913</v>
      </c>
      <c r="M5" s="285" t="n">
        <f aca="false">1/$A$1*[1]440123Imp!L$263</f>
        <v>0.034338315942029</v>
      </c>
      <c r="N5" s="285" t="n">
        <f aca="false">1/$A$1*[1]440123Imp!M$263</f>
        <v>0.0356785167701863</v>
      </c>
      <c r="O5" s="285" t="n">
        <f aca="false">1/$A$1*[1]440123Imp!N$263</f>
        <v>0.0576432223960822</v>
      </c>
      <c r="P5" s="285" t="n">
        <f aca="false">1/$A$1*[1]440123Imp!O$263</f>
        <v>0.126714267462972</v>
      </c>
      <c r="Q5" s="285" t="n">
        <f aca="false">1/$A$1*[1]440123Imp!P$263</f>
        <v>0.0602162325199645</v>
      </c>
      <c r="R5" s="285" t="n">
        <f aca="false">1/$A$1*[1]440123Imp!Q$263</f>
        <v>0.0535254957630878</v>
      </c>
      <c r="S5" s="285" t="n">
        <f aca="false">1/$A$1*[1]440123Imp!R$263</f>
        <v>0.155014091870044</v>
      </c>
      <c r="T5" s="285" t="n">
        <f aca="false">1/$A$1*[1]440123Imp!S$263</f>
        <v>0.155014091870044</v>
      </c>
      <c r="U5" s="285" t="n">
        <f aca="false">1/$A$1*[1]440123Imp!T$263</f>
        <v>0.155014091870044</v>
      </c>
      <c r="V5" s="285" t="n">
        <f aca="false">1/$A$1*[1]440123Imp!U$263</f>
        <v>0.155014091870044</v>
      </c>
      <c r="W5" s="285" t="n">
        <f aca="false">1/$A$1*[1]440123Imp!V$263</f>
        <v>0.155014091870044</v>
      </c>
      <c r="X5" s="285" t="n">
        <f aca="false">1/$A$1*[1]440123Imp!W$263</f>
        <v>0.155014091870044</v>
      </c>
      <c r="Y5" s="285" t="n">
        <f aca="false">1/$A$1*[1]440123Imp!X$263</f>
        <v>0.155014091870044</v>
      </c>
      <c r="Z5" s="285" t="n">
        <f aca="false">1/$A$1*[1]440123Imp!Y$263</f>
        <v>0.155014091870044</v>
      </c>
      <c r="AA5" s="285" t="n">
        <f aca="false">1/$A$1*[1]440123Imp!Z$263</f>
        <v>0.155014091870044</v>
      </c>
      <c r="AB5" s="286" t="n">
        <f aca="false">1/$A$1*[1]440123Imp!AA$263</f>
        <v>0.155014091870044</v>
      </c>
      <c r="AC5" s="202"/>
      <c r="AD5" s="392" t="n">
        <f aca="false">[1]440123Imp!AB$263</f>
        <v>3.561218053911</v>
      </c>
      <c r="AE5" s="393" t="n">
        <f aca="false">[1]440123Imp!AC$263</f>
        <v>3.6682495292</v>
      </c>
      <c r="AF5" s="393" t="n">
        <f aca="false">[1]440123Imp!AD$263</f>
        <v>3.4773371472</v>
      </c>
      <c r="AG5" s="393" t="n">
        <f aca="false">[1]440123Imp!AE$263</f>
        <v>3.8017301728</v>
      </c>
      <c r="AH5" s="393" t="n">
        <f aca="false">[1]440123Imp!AF$263</f>
        <v>4.5422961423</v>
      </c>
      <c r="AI5" s="393" t="n">
        <f aca="false">[1]440123Imp!AG$263</f>
        <v>6.9080593296</v>
      </c>
      <c r="AJ5" s="393" t="n">
        <f aca="false">[1]440123Imp!AH$263</f>
        <v>5.7305584</v>
      </c>
      <c r="AK5" s="393" t="n">
        <f aca="false">[1]440123Imp!AI$263</f>
        <v>11.7051896985</v>
      </c>
      <c r="AL5" s="393" t="n">
        <f aca="false">[1]440123Imp!AJ$263</f>
        <v>6.4480033788</v>
      </c>
      <c r="AM5" s="393" t="n">
        <f aca="false">[1]440123Imp!AK$263</f>
        <v>2.4806420364</v>
      </c>
      <c r="AN5" s="393" t="n">
        <f aca="false">[1]440123Imp!AL$263</f>
        <v>3.2718846051</v>
      </c>
      <c r="AO5" s="393" t="n">
        <f aca="false">[1]440123Imp!AM$263</f>
        <v>5.09689152</v>
      </c>
      <c r="AP5" s="393" t="n">
        <f aca="false">[1]440123Imp!AN$263</f>
        <v>5.2212100688</v>
      </c>
      <c r="AQ5" s="393" t="n">
        <f aca="false">[1]440123Imp!AO$263</f>
        <v>9.851009097</v>
      </c>
      <c r="AR5" s="393" t="n">
        <f aca="false">[1]440123Imp!AP$263</f>
        <v>6.3866906825</v>
      </c>
      <c r="AS5" s="393" t="n">
        <f aca="false">[1]440123Imp!AQ$263</f>
        <v>7.761165524</v>
      </c>
      <c r="AT5" s="393" t="n">
        <f aca="false">[1]440123Imp!AR$263</f>
        <v>18.9138493525</v>
      </c>
      <c r="AU5" s="393" t="n">
        <f aca="false">[1]440123Imp!AS$263</f>
        <v>0</v>
      </c>
      <c r="AV5" s="393" t="n">
        <f aca="false">[1]440123Imp!AT$263</f>
        <v>0</v>
      </c>
      <c r="AW5" s="393" t="n">
        <f aca="false">[1]440123Imp!AU$263</f>
        <v>0</v>
      </c>
      <c r="AX5" s="393" t="n">
        <f aca="false">[1]440123Imp!AV$263</f>
        <v>0</v>
      </c>
      <c r="AY5" s="393" t="n">
        <f aca="false">[1]440123Imp!AW$263</f>
        <v>0</v>
      </c>
      <c r="AZ5" s="393" t="n">
        <f aca="false">[1]440123Imp!AX$263</f>
        <v>0</v>
      </c>
      <c r="BA5" s="393" t="n">
        <f aca="false">[1]440123Imp!AY$263</f>
        <v>0</v>
      </c>
      <c r="BB5" s="393" t="n">
        <f aca="false">[1]440123Imp!AZ$263</f>
        <v>0</v>
      </c>
      <c r="BC5" s="394" t="n">
        <f aca="false">[1]440123Imp!BA$263</f>
        <v>0</v>
      </c>
      <c r="BD5" s="13"/>
    </row>
    <row r="6" customFormat="false" ht="17.15" hidden="false" customHeight="true" outlineLevel="0" collapsed="false">
      <c r="B6" s="291" t="s">
        <v>110</v>
      </c>
      <c r="C6" s="352" t="n">
        <f aca="false">1/$A$1*[1]440123Imp!B$266</f>
        <v>0</v>
      </c>
      <c r="D6" s="294" t="n">
        <f aca="false">1/$A$1*[1]440123Imp!C$266</f>
        <v>9E-007</v>
      </c>
      <c r="E6" s="294" t="n">
        <f aca="false">1/$A$1*[1]440123Imp!D$266</f>
        <v>0</v>
      </c>
      <c r="F6" s="294" t="n">
        <f aca="false">1/$A$1*[1]440123Imp!E$266</f>
        <v>0</v>
      </c>
      <c r="G6" s="294" t="n">
        <f aca="false">1/$A$1*[1]440123Imp!F$266</f>
        <v>1.39E-005</v>
      </c>
      <c r="H6" s="294" t="n">
        <f aca="false">1/$A$1*[1]440123Imp!G$266</f>
        <v>0</v>
      </c>
      <c r="I6" s="294" t="n">
        <f aca="false">1/$A$1*[1]440123Imp!H$266</f>
        <v>0</v>
      </c>
      <c r="J6" s="294" t="n">
        <f aca="false">1/$A$1*[1]440123Imp!I$266</f>
        <v>0</v>
      </c>
      <c r="K6" s="294" t="n">
        <f aca="false">1/$A$1*[1]440123Imp!J$266</f>
        <v>0.0001919</v>
      </c>
      <c r="L6" s="294" t="n">
        <f aca="false">1/$A$1*[1]440123Imp!K$266</f>
        <v>0.0008044</v>
      </c>
      <c r="M6" s="294" t="n">
        <f aca="false">1/$A$1*[1]440123Imp!L$266</f>
        <v>5.24869565217391E-005</v>
      </c>
      <c r="N6" s="294" t="n">
        <f aca="false">1/$A$1*[1]440123Imp!M$266</f>
        <v>0.0002461</v>
      </c>
      <c r="O6" s="294" t="n">
        <f aca="false">1/$A$1*[1]440123Imp!N$266</f>
        <v>0</v>
      </c>
      <c r="P6" s="294" t="n">
        <f aca="false">1/$A$1*[1]440123Imp!O$266</f>
        <v>0</v>
      </c>
      <c r="Q6" s="294" t="n">
        <f aca="false">1/$A$1*[1]440123Imp!P$266</f>
        <v>2.6E-005</v>
      </c>
      <c r="R6" s="294" t="n">
        <f aca="false">1/$A$1*[1]440123Imp!Q$266</f>
        <v>5.93321428571429E-005</v>
      </c>
      <c r="S6" s="294" t="n">
        <f aca="false">1/$A$1*[1]440123Imp!R$266</f>
        <v>0.024968347826087</v>
      </c>
      <c r="T6" s="294" t="n">
        <f aca="false">1/$A$1*[1]440123Imp!S$266</f>
        <v>0.024968347826087</v>
      </c>
      <c r="U6" s="294" t="n">
        <f aca="false">1/$A$1*[1]440123Imp!T$266</f>
        <v>0.024968347826087</v>
      </c>
      <c r="V6" s="294" t="n">
        <f aca="false">1/$A$1*[1]440123Imp!U$266</f>
        <v>0.024968347826087</v>
      </c>
      <c r="W6" s="294" t="n">
        <f aca="false">1/$A$1*[1]440123Imp!V$266</f>
        <v>0.024968347826087</v>
      </c>
      <c r="X6" s="294" t="n">
        <f aca="false">1/$A$1*[1]440123Imp!W$266</f>
        <v>0.024968347826087</v>
      </c>
      <c r="Y6" s="294" t="n">
        <f aca="false">1/$A$1*[1]440123Imp!X$266</f>
        <v>0.024968347826087</v>
      </c>
      <c r="Z6" s="294" t="n">
        <f aca="false">1/$A$1*[1]440123Imp!Y$266</f>
        <v>0.024968347826087</v>
      </c>
      <c r="AA6" s="294" t="n">
        <f aca="false">1/$A$1*[1]440123Imp!Z$266</f>
        <v>0.024968347826087</v>
      </c>
      <c r="AB6" s="295" t="n">
        <f aca="false">1/$A$1*[1]440123Imp!AA$266</f>
        <v>0.024968347826087</v>
      </c>
      <c r="AC6" s="232"/>
      <c r="AD6" s="354" t="n">
        <f aca="false">[1]440123Imp!AB$266</f>
        <v>0</v>
      </c>
      <c r="AE6" s="298" t="n">
        <f aca="false">[1]440123Imp!AC$266</f>
        <v>0.0002050924</v>
      </c>
      <c r="AF6" s="298" t="n">
        <f aca="false">[1]440123Imp!AD$266</f>
        <v>0</v>
      </c>
      <c r="AG6" s="298" t="n">
        <f aca="false">[1]440123Imp!AE$266</f>
        <v>0</v>
      </c>
      <c r="AH6" s="298" t="n">
        <f aca="false">[1]440123Imp!AF$266</f>
        <v>0.0102845652</v>
      </c>
      <c r="AI6" s="298" t="n">
        <f aca="false">[1]440123Imp!AG$266</f>
        <v>0</v>
      </c>
      <c r="AJ6" s="298" t="n">
        <f aca="false">[1]440123Imp!AH$266</f>
        <v>0</v>
      </c>
      <c r="AK6" s="298" t="n">
        <f aca="false">[1]440123Imp!AI$266</f>
        <v>0</v>
      </c>
      <c r="AL6" s="298" t="n">
        <f aca="false">[1]440123Imp!AJ$266</f>
        <v>0.0475671428</v>
      </c>
      <c r="AM6" s="298" t="n">
        <f aca="false">[1]440123Imp!AK$266</f>
        <v>0.169914536</v>
      </c>
      <c r="AN6" s="298" t="n">
        <f aca="false">[1]440123Imp!AL$266</f>
        <v>0.0080987013</v>
      </c>
      <c r="AO6" s="298" t="n">
        <f aca="false">[1]440123Imp!AM$266</f>
        <v>0.062491056</v>
      </c>
      <c r="AP6" s="298" t="n">
        <f aca="false">[1]440123Imp!AN$266</f>
        <v>0</v>
      </c>
      <c r="AQ6" s="298" t="n">
        <f aca="false">[1]440123Imp!AO$266</f>
        <v>0</v>
      </c>
      <c r="AR6" s="298" t="n">
        <f aca="false">[1]440123Imp!AP$266</f>
        <v>0.0054614635</v>
      </c>
      <c r="AS6" s="298" t="n">
        <f aca="false">[1]440123Imp!AQ$266</f>
        <v>0.003348471</v>
      </c>
      <c r="AT6" s="298" t="n">
        <f aca="false">[1]440123Imp!AR$266</f>
        <v>2.3243206443</v>
      </c>
      <c r="AU6" s="298" t="n">
        <f aca="false">[1]440123Imp!AS$266</f>
        <v>0</v>
      </c>
      <c r="AV6" s="298" t="n">
        <f aca="false">[1]440123Imp!AT$266</f>
        <v>0</v>
      </c>
      <c r="AW6" s="298" t="n">
        <f aca="false">[1]440123Imp!AU$266</f>
        <v>0</v>
      </c>
      <c r="AX6" s="298" t="n">
        <f aca="false">[1]440123Imp!AV$266</f>
        <v>0</v>
      </c>
      <c r="AY6" s="298" t="n">
        <f aca="false">[1]440123Imp!AW$266</f>
        <v>0</v>
      </c>
      <c r="AZ6" s="298" t="n">
        <f aca="false">[1]440123Imp!AX$266</f>
        <v>0</v>
      </c>
      <c r="BA6" s="298" t="n">
        <f aca="false">[1]440123Imp!AY$266</f>
        <v>0</v>
      </c>
      <c r="BB6" s="298" t="n">
        <f aca="false">[1]440123Imp!AZ$266</f>
        <v>0</v>
      </c>
      <c r="BC6" s="299" t="n">
        <f aca="false">[1]440123Imp!BA$266</f>
        <v>0</v>
      </c>
      <c r="BD6" s="13"/>
    </row>
    <row r="7" customFormat="false" ht="17.15" hidden="false" customHeight="true" outlineLevel="0" collapsed="false">
      <c r="B7" s="218" t="s">
        <v>65</v>
      </c>
      <c r="C7" s="219" t="n">
        <f aca="false">1/$A$1*[1]440123Imp!B$268</f>
        <v>0.000230401428571429</v>
      </c>
      <c r="D7" s="220" t="n">
        <f aca="false">1/$A$1*[1]440123Imp!C$268</f>
        <v>9.96E-005</v>
      </c>
      <c r="E7" s="220" t="n">
        <f aca="false">1/$A$1*[1]440123Imp!D$268</f>
        <v>6.63E-005</v>
      </c>
      <c r="F7" s="220" t="n">
        <f aca="false">1/$A$1*[1]440123Imp!E$268</f>
        <v>0.000120364285714286</v>
      </c>
      <c r="G7" s="220" t="n">
        <f aca="false">1/$A$1*[1]440123Imp!F$268</f>
        <v>7.32E-005</v>
      </c>
      <c r="H7" s="220" t="n">
        <f aca="false">1/$A$1*[1]440123Imp!G$268</f>
        <v>0.000982</v>
      </c>
      <c r="I7" s="220" t="n">
        <f aca="false">1/$A$1*[1]440123Imp!H$268</f>
        <v>0.0033058</v>
      </c>
      <c r="J7" s="220" t="n">
        <f aca="false">1/$A$1*[1]440123Imp!I$268</f>
        <v>0.0252312</v>
      </c>
      <c r="K7" s="220" t="n">
        <f aca="false">1/$A$1*[1]440123Imp!J$268</f>
        <v>0.0020089</v>
      </c>
      <c r="L7" s="220" t="n">
        <f aca="false">1/$A$1*[1]440123Imp!K$268</f>
        <v>0.000316378260869565</v>
      </c>
      <c r="M7" s="220" t="n">
        <f aca="false">1/$A$1*[1]440123Imp!L$268</f>
        <v>5.5647619047619E-005</v>
      </c>
      <c r="N7" s="220" t="n">
        <f aca="false">1/$A$1*[1]440123Imp!M$268</f>
        <v>9.1E-006</v>
      </c>
      <c r="O7" s="220" t="n">
        <f aca="false">1/$A$1*[1]440123Imp!N$268</f>
        <v>4.30745341614907E-006</v>
      </c>
      <c r="P7" s="220" t="n">
        <f aca="false">1/$A$1*[1]440123Imp!O$268</f>
        <v>0.000162566753122654</v>
      </c>
      <c r="Q7" s="220" t="n">
        <f aca="false">1/$A$1*[1]440123Imp!P$268</f>
        <v>0.000365330612244898</v>
      </c>
      <c r="R7" s="220" t="n">
        <f aca="false">1/$A$1*[1]440123Imp!Q$268</f>
        <v>8.67231588287489E-006</v>
      </c>
      <c r="S7" s="220" t="n">
        <f aca="false">1/$A$1*[1]440123Imp!R$268</f>
        <v>0.0177619130434783</v>
      </c>
      <c r="T7" s="220" t="n">
        <f aca="false">1/$A$1*[1]440123Imp!S$268</f>
        <v>0.0177619130434783</v>
      </c>
      <c r="U7" s="220" t="n">
        <f aca="false">1/$A$1*[1]440123Imp!T$268</f>
        <v>0.0177619130434783</v>
      </c>
      <c r="V7" s="220" t="n">
        <f aca="false">1/$A$1*[1]440123Imp!U$268</f>
        <v>0.0177619130434783</v>
      </c>
      <c r="W7" s="220" t="n">
        <f aca="false">1/$A$1*[1]440123Imp!V$268</f>
        <v>0.0177619130434783</v>
      </c>
      <c r="X7" s="220" t="n">
        <f aca="false">1/$A$1*[1]440123Imp!W$268</f>
        <v>0.0177619130434783</v>
      </c>
      <c r="Y7" s="220" t="n">
        <f aca="false">1/$A$1*[1]440123Imp!X$268</f>
        <v>0.0177619130434783</v>
      </c>
      <c r="Z7" s="220" t="n">
        <f aca="false">1/$A$1*[1]440123Imp!Y$268</f>
        <v>0.0177619130434783</v>
      </c>
      <c r="AA7" s="220" t="n">
        <f aca="false">1/$A$1*[1]440123Imp!Z$268</f>
        <v>0.0177619130434783</v>
      </c>
      <c r="AB7" s="221" t="n">
        <f aca="false">1/$A$1*[1]440123Imp!AA$268</f>
        <v>0.0177619130434783</v>
      </c>
      <c r="AC7" s="232"/>
      <c r="AD7" s="356" t="n">
        <f aca="false">[1]440123Imp!AB$268</f>
        <v>0.057678708237</v>
      </c>
      <c r="AE7" s="304" t="n">
        <f aca="false">[1]440123Imp!AC$268</f>
        <v>0.0379483632</v>
      </c>
      <c r="AF7" s="304" t="n">
        <f aca="false">[1]440123Imp!AD$268</f>
        <v>0.0190765344</v>
      </c>
      <c r="AG7" s="304" t="n">
        <f aca="false">[1]440123Imp!AE$268</f>
        <v>0.0646345056</v>
      </c>
      <c r="AH7" s="304" t="n">
        <f aca="false">[1]440123Imp!AF$268</f>
        <v>0.0363442702</v>
      </c>
      <c r="AI7" s="304" t="n">
        <f aca="false">[1]440123Imp!AG$268</f>
        <v>0.296070918</v>
      </c>
      <c r="AJ7" s="304" t="n">
        <f aca="false">[1]440123Imp!AH$268</f>
        <v>0.43946</v>
      </c>
      <c r="AK7" s="304" t="n">
        <f aca="false">[1]440123Imp!AI$268</f>
        <v>1.5155221985</v>
      </c>
      <c r="AL7" s="304" t="n">
        <f aca="false">[1]440123Imp!AJ$268</f>
        <v>1.1504200484</v>
      </c>
      <c r="AM7" s="304" t="n">
        <f aca="false">[1]440123Imp!AK$268</f>
        <v>0.146691116</v>
      </c>
      <c r="AN7" s="304" t="n">
        <f aca="false">[1]440123Imp!AL$268</f>
        <v>0.0210812814</v>
      </c>
      <c r="AO7" s="304" t="n">
        <f aca="false">[1]440123Imp!AM$268</f>
        <v>0.004553232</v>
      </c>
      <c r="AP7" s="304" t="n">
        <f aca="false">[1]440123Imp!AN$268</f>
        <v>0.0060860976</v>
      </c>
      <c r="AQ7" s="304" t="n">
        <f aca="false">[1]440123Imp!AO$268</f>
        <v>0.0317336214</v>
      </c>
      <c r="AR7" s="304" t="n">
        <f aca="false">[1]440123Imp!AP$268</f>
        <v>0.0903047875</v>
      </c>
      <c r="AS7" s="304" t="n">
        <f aca="false">[1]440123Imp!AQ$268</f>
        <v>0.001542205</v>
      </c>
      <c r="AT7" s="304" t="n">
        <f aca="false">[1]440123Imp!AR$268</f>
        <v>0.9299963489</v>
      </c>
      <c r="AU7" s="304" t="n">
        <f aca="false">[1]440123Imp!AS$268</f>
        <v>0</v>
      </c>
      <c r="AV7" s="304" t="n">
        <f aca="false">[1]440123Imp!AT$268</f>
        <v>0</v>
      </c>
      <c r="AW7" s="304" t="n">
        <f aca="false">[1]440123Imp!AU$268</f>
        <v>0</v>
      </c>
      <c r="AX7" s="304" t="n">
        <f aca="false">[1]440123Imp!AV$268</f>
        <v>0</v>
      </c>
      <c r="AY7" s="304" t="n">
        <f aca="false">[1]440123Imp!AW$268</f>
        <v>0</v>
      </c>
      <c r="AZ7" s="304" t="n">
        <f aca="false">[1]440123Imp!AX$268</f>
        <v>0</v>
      </c>
      <c r="BA7" s="304" t="n">
        <f aca="false">[1]440123Imp!AY$268</f>
        <v>0</v>
      </c>
      <c r="BB7" s="304" t="n">
        <f aca="false">[1]440123Imp!AZ$268</f>
        <v>0</v>
      </c>
      <c r="BC7" s="305" t="n">
        <f aca="false">[1]440123Imp!BA$268</f>
        <v>0</v>
      </c>
      <c r="BD7" s="13"/>
    </row>
    <row r="8" customFormat="false" ht="12.9" hidden="false" customHeight="false" outlineLevel="0" collapsed="false">
      <c r="B8" s="45" t="s">
        <v>66</v>
      </c>
      <c r="C8" s="212" t="n">
        <f aca="false">1/$A$1*[1]440123Imp!B$39</f>
        <v>4.16671428571429E-005</v>
      </c>
      <c r="D8" s="213" t="n">
        <f aca="false">1/$A$1*[1]440123Imp!C$39</f>
        <v>3.52571428571429E-006</v>
      </c>
      <c r="E8" s="213" t="n">
        <f aca="false">1/$A$1*[1]440123Imp!D$39</f>
        <v>4E-007</v>
      </c>
      <c r="F8" s="213" t="n">
        <f aca="false">1/$A$1*[1]440123Imp!E$39</f>
        <v>3.21E-005</v>
      </c>
      <c r="G8" s="213" t="n">
        <f aca="false">1/$A$1*[1]440123Imp!F$39</f>
        <v>2.18E-005</v>
      </c>
      <c r="H8" s="213" t="n">
        <f aca="false">1/$A$1*[1]440123Imp!G$39</f>
        <v>0.0008226</v>
      </c>
      <c r="I8" s="213" t="n">
        <f aca="false">1/$A$1*[1]440123Imp!H$39</f>
        <v>0.003207</v>
      </c>
      <c r="J8" s="213" t="n">
        <f aca="false">1/$A$1*[1]440123Imp!I$39</f>
        <v>0.0251214</v>
      </c>
      <c r="K8" s="213" t="n">
        <f aca="false">1/$A$1*[1]440123Imp!J$39</f>
        <v>0.0016428</v>
      </c>
      <c r="L8" s="213" t="n">
        <f aca="false">1/$A$1*[1]440123Imp!K$39</f>
        <v>0.000236495652173913</v>
      </c>
      <c r="M8" s="213" t="n">
        <f aca="false">1/$A$1*[1]440123Imp!L$39</f>
        <v>0</v>
      </c>
      <c r="N8" s="213" t="n">
        <f aca="false">1/$A$1*[1]440123Imp!M$39</f>
        <v>0</v>
      </c>
      <c r="O8" s="213" t="n">
        <f aca="false">1/$A$1*[1]440123Imp!N$39</f>
        <v>0</v>
      </c>
      <c r="P8" s="213" t="n">
        <f aca="false">1/$A$1*[1]440123Imp!O$39</f>
        <v>0</v>
      </c>
      <c r="Q8" s="213" t="n">
        <f aca="false">1/$A$1*[1]440123Imp!P$39</f>
        <v>1.6E-005</v>
      </c>
      <c r="R8" s="213" t="n">
        <f aca="false">1/$A$1*[1]440123Imp!Q$39</f>
        <v>0</v>
      </c>
      <c r="S8" s="213" t="n">
        <f aca="false">1/$A$1*[1]440123Imp!R$39</f>
        <v>0</v>
      </c>
      <c r="T8" s="213" t="n">
        <f aca="false">1/$A$1*[1]440123Imp!S$39</f>
        <v>0</v>
      </c>
      <c r="U8" s="213" t="n">
        <f aca="false">1/$A$1*[1]440123Imp!T$39</f>
        <v>0</v>
      </c>
      <c r="V8" s="213" t="n">
        <f aca="false">1/$A$1*[1]440123Imp!U$39</f>
        <v>0</v>
      </c>
      <c r="W8" s="213" t="n">
        <f aca="false">1/$A$1*[1]440123Imp!V$39</f>
        <v>0</v>
      </c>
      <c r="X8" s="213" t="n">
        <f aca="false">1/$A$1*[1]440123Imp!W$39</f>
        <v>0</v>
      </c>
      <c r="Y8" s="213" t="n">
        <f aca="false">1/$A$1*[1]440123Imp!X$39</f>
        <v>0</v>
      </c>
      <c r="Z8" s="213" t="n">
        <f aca="false">1/$A$1*[1]440123Imp!Y$39</f>
        <v>0</v>
      </c>
      <c r="AA8" s="213" t="n">
        <f aca="false">1/$A$1*[1]440123Imp!Z$39</f>
        <v>0</v>
      </c>
      <c r="AB8" s="214" t="n">
        <f aca="false">1/$A$1*[1]440123Imp!AA$39</f>
        <v>0</v>
      </c>
      <c r="AC8" s="232"/>
      <c r="AD8" s="357" t="n">
        <f aca="false">[1]440123Imp!AB$39</f>
        <v>0.008924872419</v>
      </c>
      <c r="AE8" s="308" t="n">
        <f aca="false">[1]440123Imp!AC$39</f>
        <v>0.0013944492</v>
      </c>
      <c r="AF8" s="308" t="n">
        <f aca="false">[1]440123Imp!AD$39</f>
        <v>9.36144E-005</v>
      </c>
      <c r="AG8" s="308" t="n">
        <f aca="false">[1]440123Imp!AE$39</f>
        <v>0.0162281952</v>
      </c>
      <c r="AH8" s="308" t="n">
        <f aca="false">[1]440123Imp!AF$39</f>
        <v>0.0215742016</v>
      </c>
      <c r="AI8" s="308" t="n">
        <f aca="false">[1]440123Imp!AG$39</f>
        <v>0.2425970118</v>
      </c>
      <c r="AJ8" s="308" t="n">
        <f aca="false">[1]440123Imp!AH$39</f>
        <v>0.4005364</v>
      </c>
      <c r="AK8" s="308" t="n">
        <f aca="false">[1]440123Imp!AI$39</f>
        <v>1.4200997655</v>
      </c>
      <c r="AL8" s="308" t="n">
        <f aca="false">[1]440123Imp!AJ$39</f>
        <v>1.0435752532</v>
      </c>
      <c r="AM8" s="308" t="n">
        <f aca="false">[1]440123Imp!AK$39</f>
        <v>0.099679382</v>
      </c>
      <c r="AN8" s="308" t="n">
        <f aca="false">[1]440123Imp!AL$39</f>
        <v>0</v>
      </c>
      <c r="AO8" s="308" t="n">
        <f aca="false">[1]440123Imp!AM$39</f>
        <v>0</v>
      </c>
      <c r="AP8" s="308" t="n">
        <f aca="false">[1]440123Imp!AN$39</f>
        <v>0</v>
      </c>
      <c r="AQ8" s="308" t="n">
        <f aca="false">[1]440123Imp!AO$39</f>
        <v>0</v>
      </c>
      <c r="AR8" s="308" t="n">
        <f aca="false">[1]440123Imp!AP$39</f>
        <v>0.031612986</v>
      </c>
      <c r="AS8" s="308" t="n">
        <f aca="false">[1]440123Imp!AQ$39</f>
        <v>0</v>
      </c>
      <c r="AT8" s="308" t="n">
        <f aca="false">[1]440123Imp!AR$39</f>
        <v>0</v>
      </c>
      <c r="AU8" s="308" t="n">
        <f aca="false">[1]440123Imp!AS$39</f>
        <v>0</v>
      </c>
      <c r="AV8" s="308" t="n">
        <f aca="false">[1]440123Imp!AT$39</f>
        <v>0</v>
      </c>
      <c r="AW8" s="308" t="n">
        <f aca="false">[1]440123Imp!AU$39</f>
        <v>0</v>
      </c>
      <c r="AX8" s="308" t="n">
        <f aca="false">[1]440123Imp!AV$39</f>
        <v>0</v>
      </c>
      <c r="AY8" s="308" t="n">
        <f aca="false">[1]440123Imp!AW$39</f>
        <v>0</v>
      </c>
      <c r="AZ8" s="308" t="n">
        <f aca="false">[1]440123Imp!AX$39</f>
        <v>0</v>
      </c>
      <c r="BA8" s="308" t="n">
        <f aca="false">[1]440123Imp!AY$39</f>
        <v>0</v>
      </c>
      <c r="BB8" s="308" t="n">
        <f aca="false">[1]440123Imp!AZ$39</f>
        <v>0</v>
      </c>
      <c r="BC8" s="309" t="n">
        <f aca="false">[1]440123Imp!BA$39</f>
        <v>0</v>
      </c>
      <c r="BD8" s="13"/>
    </row>
    <row r="9" customFormat="false" ht="12.9" hidden="false" customHeight="false" outlineLevel="0" collapsed="false">
      <c r="B9" s="45" t="s">
        <v>64</v>
      </c>
      <c r="C9" s="395" t="n">
        <f aca="false">SUM(C7:C7)-SUM(C8:C8)</f>
        <v>0.000188734285714286</v>
      </c>
      <c r="D9" s="213" t="n">
        <f aca="false">SUM(D7:D7)-SUM(D8:D8)</f>
        <v>9.60742857142857E-005</v>
      </c>
      <c r="E9" s="213" t="n">
        <f aca="false">SUM(E7:E7)-SUM(E8:E8)</f>
        <v>6.59E-005</v>
      </c>
      <c r="F9" s="213" t="n">
        <f aca="false">SUM(F7:F7)-SUM(F8:F8)</f>
        <v>8.82642857142857E-005</v>
      </c>
      <c r="G9" s="213" t="n">
        <f aca="false">SUM(G7:G7)-SUM(G8:G8)</f>
        <v>5.14E-005</v>
      </c>
      <c r="H9" s="213" t="n">
        <f aca="false">SUM(H7:H7)-SUM(H8:H8)</f>
        <v>0.0001594</v>
      </c>
      <c r="I9" s="213" t="n">
        <f aca="false">SUM(I7:I7)-SUM(I8:I8)</f>
        <v>9.88E-005</v>
      </c>
      <c r="J9" s="213" t="n">
        <f aca="false">SUM(J7:J7)-SUM(J8:J8)</f>
        <v>0.0001098</v>
      </c>
      <c r="K9" s="213" t="n">
        <f aca="false">SUM(K7:K7)-SUM(K8:K8)</f>
        <v>0.0003661</v>
      </c>
      <c r="L9" s="213" t="n">
        <f aca="false">SUM(L7:L7)-SUM(L8:L8)</f>
        <v>7.98826086956522E-005</v>
      </c>
      <c r="M9" s="213" t="n">
        <f aca="false">SUM(M7:M7)-SUM(M8:M8)</f>
        <v>5.5647619047619E-005</v>
      </c>
      <c r="N9" s="213" t="n">
        <f aca="false">SUM(N7:N7)-SUM(N8:N8)</f>
        <v>9.1E-006</v>
      </c>
      <c r="O9" s="213" t="n">
        <f aca="false">SUM(O7:O7)-SUM(O8:O8)</f>
        <v>4.30745341614907E-006</v>
      </c>
      <c r="P9" s="213" t="n">
        <f aca="false">SUM(P7:P7)-SUM(P8:P8)</f>
        <v>0.000162566753122654</v>
      </c>
      <c r="Q9" s="213" t="n">
        <f aca="false">SUM(Q7:Q7)-SUM(Q8:Q8)</f>
        <v>0.000349330612244898</v>
      </c>
      <c r="R9" s="213" t="n">
        <f aca="false">SUM(R7:R7)-SUM(R8:R8)</f>
        <v>8.67231588287489E-006</v>
      </c>
      <c r="S9" s="213" t="n">
        <f aca="false">SUM(S7:S7)-SUM(S8:S8)</f>
        <v>0.0177619130434783</v>
      </c>
      <c r="T9" s="213" t="n">
        <f aca="false">SUM(T7:T7)-SUM(T8:T8)</f>
        <v>0.0177619130434783</v>
      </c>
      <c r="U9" s="213" t="n">
        <f aca="false">SUM(U7:U7)-SUM(U8:U8)</f>
        <v>0.0177619130434783</v>
      </c>
      <c r="V9" s="213" t="n">
        <f aca="false">SUM(V7:V7)-SUM(V8:V8)</f>
        <v>0.0177619130434783</v>
      </c>
      <c r="W9" s="213" t="n">
        <f aca="false">SUM(W7:W7)-SUM(W8:W8)</f>
        <v>0.0177619130434783</v>
      </c>
      <c r="X9" s="213" t="n">
        <f aca="false">SUM(X7:X7)-SUM(X8:X8)</f>
        <v>0.0177619130434783</v>
      </c>
      <c r="Y9" s="213" t="n">
        <f aca="false">SUM(Y7:Y7)-SUM(Y8:Y8)</f>
        <v>0.0177619130434783</v>
      </c>
      <c r="Z9" s="213" t="n">
        <f aca="false">SUM(Z7:Z7)-SUM(Z8:Z8)</f>
        <v>0.0177619130434783</v>
      </c>
      <c r="AA9" s="213" t="n">
        <f aca="false">SUM(AA7:AA7)-SUM(AA8:AA8)</f>
        <v>0.0177619130434783</v>
      </c>
      <c r="AB9" s="214" t="n">
        <f aca="false">SUM(AB7:AB7)-SUM(AB8:AB8)</f>
        <v>0.0177619130434783</v>
      </c>
      <c r="AC9" s="232"/>
      <c r="AD9" s="396" t="n">
        <f aca="false">SUM(AD7:AD7)-SUM(AD8:AD8)</f>
        <v>0.048753835818</v>
      </c>
      <c r="AE9" s="308" t="n">
        <f aca="false">SUM(AE7:AE7)-SUM(AE8:AE8)</f>
        <v>0.036553914</v>
      </c>
      <c r="AF9" s="308" t="n">
        <f aca="false">SUM(AF7:AF7)-SUM(AF8:AF8)</f>
        <v>0.01898292</v>
      </c>
      <c r="AG9" s="308" t="n">
        <f aca="false">SUM(AG7:AG7)-SUM(AG8:AG8)</f>
        <v>0.0484063104</v>
      </c>
      <c r="AH9" s="308" t="n">
        <f aca="false">SUM(AH7:AH7)-SUM(AH8:AH8)</f>
        <v>0.0147700686</v>
      </c>
      <c r="AI9" s="308" t="n">
        <f aca="false">SUM(AI7:AI7)-SUM(AI8:AI8)</f>
        <v>0.0534739062</v>
      </c>
      <c r="AJ9" s="308" t="n">
        <f aca="false">SUM(AJ7:AJ7)-SUM(AJ8:AJ8)</f>
        <v>0.0389236</v>
      </c>
      <c r="AK9" s="308" t="n">
        <f aca="false">SUM(AK7:AK7)-SUM(AK8:AK8)</f>
        <v>0.095422433</v>
      </c>
      <c r="AL9" s="308" t="n">
        <f aca="false">SUM(AL7:AL7)-SUM(AL8:AL8)</f>
        <v>0.1068447952</v>
      </c>
      <c r="AM9" s="308" t="n">
        <f aca="false">SUM(AM7:AM7)-SUM(AM8:AM8)</f>
        <v>0.047011734</v>
      </c>
      <c r="AN9" s="308" t="n">
        <f aca="false">SUM(AN7:AN7)-SUM(AN8:AN8)</f>
        <v>0.0210812814</v>
      </c>
      <c r="AO9" s="308" t="n">
        <f aca="false">SUM(AO7:AO7)-SUM(AO8:AO8)</f>
        <v>0.004553232</v>
      </c>
      <c r="AP9" s="308" t="n">
        <f aca="false">SUM(AP7:AP7)-SUM(AP8:AP8)</f>
        <v>0.0060860976</v>
      </c>
      <c r="AQ9" s="308" t="n">
        <f aca="false">SUM(AQ7:AQ7)-SUM(AQ8:AQ8)</f>
        <v>0.0317336214</v>
      </c>
      <c r="AR9" s="308" t="n">
        <f aca="false">SUM(AR7:AR7)-SUM(AR8:AR8)</f>
        <v>0.0586918015</v>
      </c>
      <c r="AS9" s="308" t="n">
        <f aca="false">SUM(AS7:AS7)-SUM(AS8:AS8)</f>
        <v>0.001542205</v>
      </c>
      <c r="AT9" s="308" t="n">
        <f aca="false">SUM(AT7:AT7)-SUM(AT8:AT8)</f>
        <v>0.9299963489</v>
      </c>
      <c r="AU9" s="308" t="n">
        <f aca="false">SUM(AU7:AU7)-SUM(AU8:AU8)</f>
        <v>0</v>
      </c>
      <c r="AV9" s="308" t="n">
        <f aca="false">SUM(AV7:AV7)-SUM(AV8:AV8)</f>
        <v>0</v>
      </c>
      <c r="AW9" s="308" t="n">
        <f aca="false">SUM(AW7:AW7)-SUM(AW8:AW8)</f>
        <v>0</v>
      </c>
      <c r="AX9" s="308" t="n">
        <f aca="false">SUM(AX7:AX7)-SUM(AX8:AX8)</f>
        <v>0</v>
      </c>
      <c r="AY9" s="308" t="n">
        <f aca="false">SUM(AY7:AY7)-SUM(AY8:AY8)</f>
        <v>0</v>
      </c>
      <c r="AZ9" s="308" t="n">
        <f aca="false">SUM(AZ7:AZ7)-SUM(AZ8:AZ8)</f>
        <v>0</v>
      </c>
      <c r="BA9" s="308" t="n">
        <f aca="false">SUM(BA7:BA7)-SUM(BA8:BA8)</f>
        <v>0</v>
      </c>
      <c r="BB9" s="308" t="n">
        <f aca="false">SUM(BB7:BB7)-SUM(BB8:BB8)</f>
        <v>0</v>
      </c>
      <c r="BC9" s="309" t="n">
        <f aca="false">SUM(BC7:BC7)-SUM(BC8:BC8)</f>
        <v>0</v>
      </c>
      <c r="BD9" s="13"/>
    </row>
    <row r="10" customFormat="false" ht="17.15" hidden="false" customHeight="true" outlineLevel="0" collapsed="false">
      <c r="B10" s="237" t="s">
        <v>102</v>
      </c>
      <c r="C10" s="238" t="n">
        <f aca="false">1/$A$1*[1]440123Imp!B$269</f>
        <v>0</v>
      </c>
      <c r="D10" s="239" t="n">
        <f aca="false">1/$A$1*[1]440123Imp!C$269</f>
        <v>1E-007</v>
      </c>
      <c r="E10" s="239" t="n">
        <f aca="false">1/$A$1*[1]440123Imp!D$269</f>
        <v>0</v>
      </c>
      <c r="F10" s="239" t="n">
        <f aca="false">1/$A$1*[1]440123Imp!E$269</f>
        <v>0</v>
      </c>
      <c r="G10" s="239" t="n">
        <f aca="false">1/$A$1*[1]440123Imp!F$269</f>
        <v>0</v>
      </c>
      <c r="H10" s="239" t="n">
        <f aca="false">1/$A$1*[1]440123Imp!G$269</f>
        <v>0</v>
      </c>
      <c r="I10" s="239" t="n">
        <f aca="false">1/$A$1*[1]440123Imp!H$269</f>
        <v>5.11E-005</v>
      </c>
      <c r="J10" s="239" t="n">
        <f aca="false">1/$A$1*[1]440123Imp!I$269</f>
        <v>0.0012574</v>
      </c>
      <c r="K10" s="239" t="n">
        <f aca="false">1/$A$1*[1]440123Imp!J$269</f>
        <v>0</v>
      </c>
      <c r="L10" s="239" t="n">
        <f aca="false">1/$A$1*[1]440123Imp!K$269</f>
        <v>0</v>
      </c>
      <c r="M10" s="239" t="n">
        <f aca="false">1/$A$1*[1]440123Imp!L$269</f>
        <v>0.00118055217391304</v>
      </c>
      <c r="N10" s="239" t="n">
        <f aca="false">1/$A$1*[1]440123Imp!M$269</f>
        <v>0.0001534</v>
      </c>
      <c r="O10" s="239" t="n">
        <f aca="false">1/$A$1*[1]440123Imp!N$269</f>
        <v>0.00047004347826087</v>
      </c>
      <c r="P10" s="239" t="n">
        <f aca="false">1/$A$1*[1]440123Imp!O$269</f>
        <v>0</v>
      </c>
      <c r="Q10" s="239" t="n">
        <f aca="false">1/$A$1*[1]440123Imp!P$269</f>
        <v>0</v>
      </c>
      <c r="R10" s="239" t="n">
        <f aca="false">1/$A$1*[1]440123Imp!Q$269</f>
        <v>0</v>
      </c>
      <c r="S10" s="239" t="n">
        <f aca="false">1/$A$1*[1]440123Imp!R$269</f>
        <v>4.17391304347826E-005</v>
      </c>
      <c r="T10" s="239" t="n">
        <f aca="false">1/$A$1*[1]440123Imp!S$269</f>
        <v>4.17391304347826E-005</v>
      </c>
      <c r="U10" s="239" t="n">
        <f aca="false">1/$A$1*[1]440123Imp!T$269</f>
        <v>4.17391304347826E-005</v>
      </c>
      <c r="V10" s="239" t="n">
        <f aca="false">1/$A$1*[1]440123Imp!U$269</f>
        <v>4.17391304347826E-005</v>
      </c>
      <c r="W10" s="239" t="n">
        <f aca="false">1/$A$1*[1]440123Imp!V$269</f>
        <v>4.17391304347826E-005</v>
      </c>
      <c r="X10" s="239" t="n">
        <f aca="false">1/$A$1*[1]440123Imp!W$269</f>
        <v>4.17391304347826E-005</v>
      </c>
      <c r="Y10" s="239" t="n">
        <f aca="false">1/$A$1*[1]440123Imp!X$269</f>
        <v>4.17391304347826E-005</v>
      </c>
      <c r="Z10" s="239" t="n">
        <f aca="false">1/$A$1*[1]440123Imp!Y$269</f>
        <v>4.17391304347826E-005</v>
      </c>
      <c r="AA10" s="239" t="n">
        <f aca="false">1/$A$1*[1]440123Imp!Z$269</f>
        <v>4.17391304347826E-005</v>
      </c>
      <c r="AB10" s="240" t="n">
        <f aca="false">1/$A$1*[1]440123Imp!AA$269</f>
        <v>4.17391304347826E-005</v>
      </c>
      <c r="AC10" s="232"/>
      <c r="AD10" s="355" t="n">
        <f aca="false">[1]440123Imp!AB$269</f>
        <v>0</v>
      </c>
      <c r="AE10" s="315" t="n">
        <f aca="false">[1]440123Imp!AC$269</f>
        <v>2.95548E-005</v>
      </c>
      <c r="AF10" s="315" t="n">
        <f aca="false">[1]440123Imp!AD$269</f>
        <v>0</v>
      </c>
      <c r="AG10" s="315" t="n">
        <f aca="false">[1]440123Imp!AE$269</f>
        <v>0</v>
      </c>
      <c r="AH10" s="315" t="n">
        <f aca="false">[1]440123Imp!AF$269</f>
        <v>0</v>
      </c>
      <c r="AI10" s="315" t="n">
        <f aca="false">[1]440123Imp!AG$269</f>
        <v>0</v>
      </c>
      <c r="AJ10" s="315" t="n">
        <f aca="false">[1]440123Imp!AH$269</f>
        <v>0.0138116</v>
      </c>
      <c r="AK10" s="315" t="n">
        <f aca="false">[1]440123Imp!AI$269</f>
        <v>0.383992172</v>
      </c>
      <c r="AL10" s="315" t="n">
        <f aca="false">[1]440123Imp!AJ$269</f>
        <v>0</v>
      </c>
      <c r="AM10" s="315" t="n">
        <f aca="false">[1]440123Imp!AK$269</f>
        <v>0</v>
      </c>
      <c r="AN10" s="315" t="n">
        <f aca="false">[1]440123Imp!AL$269</f>
        <v>0.1682949636</v>
      </c>
      <c r="AO10" s="315" t="n">
        <f aca="false">[1]440123Imp!AM$269</f>
        <v>0.037036944</v>
      </c>
      <c r="AP10" s="315" t="n">
        <f aca="false">[1]440123Imp!AN$269</f>
        <v>0.0717188208</v>
      </c>
      <c r="AQ10" s="315" t="n">
        <f aca="false">[1]440123Imp!AO$269</f>
        <v>0</v>
      </c>
      <c r="AR10" s="315" t="n">
        <f aca="false">[1]440123Imp!AP$269</f>
        <v>0</v>
      </c>
      <c r="AS10" s="315" t="n">
        <f aca="false">[1]440123Imp!AQ$269</f>
        <v>0</v>
      </c>
      <c r="AT10" s="315" t="n">
        <f aca="false">[1]440123Imp!AR$269</f>
        <v>0.0047297837</v>
      </c>
      <c r="AU10" s="315" t="n">
        <f aca="false">[1]440123Imp!AS$269</f>
        <v>0</v>
      </c>
      <c r="AV10" s="315" t="n">
        <f aca="false">[1]440123Imp!AT$269</f>
        <v>0</v>
      </c>
      <c r="AW10" s="315" t="n">
        <f aca="false">[1]440123Imp!AU$269</f>
        <v>0</v>
      </c>
      <c r="AX10" s="315" t="n">
        <f aca="false">[1]440123Imp!AV$269</f>
        <v>0</v>
      </c>
      <c r="AY10" s="315" t="n">
        <f aca="false">[1]440123Imp!AW$269</f>
        <v>0</v>
      </c>
      <c r="AZ10" s="315" t="n">
        <f aca="false">[1]440123Imp!AX$269</f>
        <v>0</v>
      </c>
      <c r="BA10" s="315" t="n">
        <f aca="false">[1]440123Imp!AY$269</f>
        <v>0</v>
      </c>
      <c r="BB10" s="315" t="n">
        <f aca="false">[1]440123Imp!AZ$269</f>
        <v>0</v>
      </c>
      <c r="BC10" s="316" t="n">
        <f aca="false">[1]440123Imp!BA$269</f>
        <v>0</v>
      </c>
      <c r="BD10" s="13"/>
    </row>
    <row r="11" customFormat="false" ht="17.15" hidden="false" customHeight="true" outlineLevel="0" collapsed="false">
      <c r="B11" s="397" t="s">
        <v>111</v>
      </c>
      <c r="C11" s="365" t="n">
        <f aca="false">1/$A$1*[1]440123Imp!B$267</f>
        <v>0</v>
      </c>
      <c r="D11" s="366" t="n">
        <f aca="false">1/$A$1*[1]440123Imp!C$267</f>
        <v>3.7E-006</v>
      </c>
      <c r="E11" s="366" t="n">
        <f aca="false">1/$A$1*[1]440123Imp!D$267</f>
        <v>5E-007</v>
      </c>
      <c r="F11" s="366" t="n">
        <f aca="false">1/$A$1*[1]440123Imp!E$267</f>
        <v>3E-007</v>
      </c>
      <c r="G11" s="366" t="n">
        <f aca="false">1/$A$1*[1]440123Imp!F$267</f>
        <v>6.84E-005</v>
      </c>
      <c r="H11" s="366" t="n">
        <f aca="false">1/$A$1*[1]440123Imp!G$267</f>
        <v>0.0001331</v>
      </c>
      <c r="I11" s="366" t="n">
        <f aca="false">1/$A$1*[1]440123Imp!H$267</f>
        <v>0.0009669</v>
      </c>
      <c r="J11" s="366" t="n">
        <f aca="false">1/$A$1*[1]440123Imp!I$267</f>
        <v>0.0032249</v>
      </c>
      <c r="K11" s="366" t="n">
        <f aca="false">1/$A$1*[1]440123Imp!J$267</f>
        <v>0.0003065</v>
      </c>
      <c r="L11" s="366" t="n">
        <f aca="false">1/$A$1*[1]440123Imp!K$267</f>
        <v>0.00118754782608696</v>
      </c>
      <c r="M11" s="366" t="n">
        <f aca="false">1/$A$1*[1]440123Imp!L$267</f>
        <v>0.0023279652173913</v>
      </c>
      <c r="N11" s="366" t="n">
        <f aca="false">1/$A$1*[1]440123Imp!M$267</f>
        <v>0.001733</v>
      </c>
      <c r="O11" s="366" t="n">
        <f aca="false">1/$A$1*[1]440123Imp!N$267</f>
        <v>0.000821042132505176</v>
      </c>
      <c r="P11" s="366" t="n">
        <f aca="false">1/$A$1*[1]440123Imp!O$267</f>
        <v>0.000714934693877551</v>
      </c>
      <c r="Q11" s="366" t="n">
        <f aca="false">1/$A$1*[1]440123Imp!P$267</f>
        <v>0.0012521</v>
      </c>
      <c r="R11" s="366" t="n">
        <f aca="false">1/$A$1*[1]440123Imp!Q$267</f>
        <v>0.00156691304347826</v>
      </c>
      <c r="S11" s="366" t="n">
        <f aca="false">1/$A$1*[1]440123Imp!R$267</f>
        <v>0.000968859768492377</v>
      </c>
      <c r="T11" s="366" t="n">
        <f aca="false">1/$A$1*[1]440123Imp!S$267</f>
        <v>0.000968859768492377</v>
      </c>
      <c r="U11" s="366" t="n">
        <f aca="false">1/$A$1*[1]440123Imp!T$267</f>
        <v>0.000968859768492377</v>
      </c>
      <c r="V11" s="366" t="n">
        <f aca="false">1/$A$1*[1]440123Imp!U$267</f>
        <v>0.000968859768492377</v>
      </c>
      <c r="W11" s="366" t="n">
        <f aca="false">1/$A$1*[1]440123Imp!V$267</f>
        <v>0.000968859768492377</v>
      </c>
      <c r="X11" s="366" t="n">
        <f aca="false">1/$A$1*[1]440123Imp!W$267</f>
        <v>0.000968859768492377</v>
      </c>
      <c r="Y11" s="366" t="n">
        <f aca="false">1/$A$1*[1]440123Imp!X$267</f>
        <v>0.000968859768492377</v>
      </c>
      <c r="Z11" s="366" t="n">
        <f aca="false">1/$A$1*[1]440123Imp!Y$267</f>
        <v>0.000968859768492377</v>
      </c>
      <c r="AA11" s="366" t="n">
        <f aca="false">1/$A$1*[1]440123Imp!Z$267</f>
        <v>0.000968859768492377</v>
      </c>
      <c r="AB11" s="367" t="n">
        <f aca="false">1/$A$1*[1]440123Imp!AA$267</f>
        <v>0.000968859768492377</v>
      </c>
      <c r="AC11" s="388"/>
      <c r="AD11" s="369" t="n">
        <f aca="false">[1]440123Imp!AB$267</f>
        <v>0</v>
      </c>
      <c r="AE11" s="370" t="n">
        <f aca="false">[1]440123Imp!AC$267</f>
        <v>0.0012824992</v>
      </c>
      <c r="AF11" s="370" t="n">
        <f aca="false">[1]440123Imp!AD$267</f>
        <v>0.0001182</v>
      </c>
      <c r="AG11" s="370" t="n">
        <f aca="false">[1]440123Imp!AE$267</f>
        <v>7.57904E-005</v>
      </c>
      <c r="AH11" s="370" t="n">
        <f aca="false">[1]440123Imp!AF$267</f>
        <v>0.016892162</v>
      </c>
      <c r="AI11" s="370" t="n">
        <f aca="false">[1]440123Imp!AG$267</f>
        <v>0.0506361141</v>
      </c>
      <c r="AJ11" s="370" t="n">
        <f aca="false">[1]440123Imp!AH$267</f>
        <v>0.257398</v>
      </c>
      <c r="AK11" s="370" t="n">
        <f aca="false">[1]440123Imp!AI$267</f>
        <v>0.821266643</v>
      </c>
      <c r="AL11" s="370" t="n">
        <f aca="false">[1]440123Imp!AJ$267</f>
        <v>0.1601230544</v>
      </c>
      <c r="AM11" s="370" t="n">
        <f aca="false">[1]440123Imp!AK$267</f>
        <v>0.2322286208</v>
      </c>
      <c r="AN11" s="370" t="n">
        <f aca="false">[1]440123Imp!AL$267</f>
        <v>0.6824783142</v>
      </c>
      <c r="AO11" s="370" t="n">
        <f aca="false">[1]440123Imp!AM$267</f>
        <v>0.42913968</v>
      </c>
      <c r="AP11" s="370" t="n">
        <f aca="false">[1]440123Imp!AN$267</f>
        <v>0.2028326608</v>
      </c>
      <c r="AQ11" s="370" t="n">
        <f aca="false">[1]440123Imp!AO$267</f>
        <v>0.2134854345</v>
      </c>
      <c r="AR11" s="370" t="n">
        <f aca="false">[1]440123Imp!AP$267</f>
        <v>0.410137177</v>
      </c>
      <c r="AS11" s="370" t="n">
        <f aca="false">[1]440123Imp!AQ$267</f>
        <v>0.4329324475</v>
      </c>
      <c r="AT11" s="370" t="n">
        <f aca="false">[1]440123Imp!AR$267</f>
        <v>0.312964906</v>
      </c>
      <c r="AU11" s="370" t="n">
        <f aca="false">[1]440123Imp!AS$267</f>
        <v>0</v>
      </c>
      <c r="AV11" s="370" t="n">
        <f aca="false">[1]440123Imp!AT$267</f>
        <v>0</v>
      </c>
      <c r="AW11" s="370" t="n">
        <f aca="false">[1]440123Imp!AU$267</f>
        <v>0</v>
      </c>
      <c r="AX11" s="370" t="n">
        <f aca="false">[1]440123Imp!AV$267</f>
        <v>0</v>
      </c>
      <c r="AY11" s="370" t="n">
        <f aca="false">[1]440123Imp!AW$267</f>
        <v>0</v>
      </c>
      <c r="AZ11" s="370" t="n">
        <f aca="false">[1]440123Imp!AX$267</f>
        <v>0</v>
      </c>
      <c r="BA11" s="370" t="n">
        <f aca="false">[1]440123Imp!AY$267</f>
        <v>0</v>
      </c>
      <c r="BB11" s="370" t="n">
        <f aca="false">[1]440123Imp!AZ$267</f>
        <v>0</v>
      </c>
      <c r="BC11" s="371" t="n">
        <f aca="false">[1]440123Imp!BA$267</f>
        <v>0</v>
      </c>
      <c r="BD11" s="13"/>
    </row>
    <row r="12" customFormat="false" ht="17.15" hidden="false" customHeight="true" outlineLevel="0" collapsed="false">
      <c r="B12" s="218" t="s">
        <v>75</v>
      </c>
      <c r="C12" s="219" t="n">
        <f aca="false">1/$A$1*[1]440123Imp!B$264</f>
        <v>0.00591219</v>
      </c>
      <c r="D12" s="220" t="n">
        <f aca="false">1/$A$1*[1]440123Imp!C$264</f>
        <v>0.0346758</v>
      </c>
      <c r="E12" s="220" t="n">
        <f aca="false">1/$A$1*[1]440123Imp!D$264</f>
        <v>0.0907156</v>
      </c>
      <c r="F12" s="220" t="n">
        <f aca="false">1/$A$1*[1]440123Imp!E$264</f>
        <v>0.0929195</v>
      </c>
      <c r="G12" s="220" t="n">
        <f aca="false">1/$A$1*[1]440123Imp!F$264</f>
        <v>0.0829628728571429</v>
      </c>
      <c r="H12" s="220" t="n">
        <f aca="false">1/$A$1*[1]440123Imp!G$264</f>
        <v>0.1473577</v>
      </c>
      <c r="I12" s="220" t="n">
        <f aca="false">1/$A$1*[1]440123Imp!H$264</f>
        <v>0.0446463428571429</v>
      </c>
      <c r="J12" s="220" t="n">
        <f aca="false">1/$A$1*[1]440123Imp!I$264</f>
        <v>0.103432415</v>
      </c>
      <c r="K12" s="220" t="n">
        <f aca="false">1/$A$1*[1]440123Imp!J$264</f>
        <v>0.0282425964285714</v>
      </c>
      <c r="L12" s="220" t="n">
        <f aca="false">1/$A$1*[1]440123Imp!K$264</f>
        <v>0.0236207510869565</v>
      </c>
      <c r="M12" s="220" t="n">
        <f aca="false">1/$A$1*[1]440123Imp!L$264</f>
        <v>0.0306794639751553</v>
      </c>
      <c r="N12" s="220" t="n">
        <f aca="false">1/$A$1*[1]440123Imp!M$264</f>
        <v>0.0335364167701863</v>
      </c>
      <c r="O12" s="220" t="n">
        <f aca="false">1/$A$1*[1]440123Imp!N$264</f>
        <v>0.0563478293319</v>
      </c>
      <c r="P12" s="220" t="n">
        <f aca="false">1/$A$1*[1]440123Imp!O$264</f>
        <v>0.10063682715173</v>
      </c>
      <c r="Q12" s="220" t="n">
        <f aca="false">1/$A$1*[1]440123Imp!P$264</f>
        <v>0.0585468019077196</v>
      </c>
      <c r="R12" s="220" t="n">
        <f aca="false">1/$A$1*[1]440123Imp!Q$264</f>
        <v>0.0518903782608696</v>
      </c>
      <c r="S12" s="220" t="n">
        <f aca="false">1/$A$1*[1]440123Imp!R$264</f>
        <v>0.111160486656417</v>
      </c>
      <c r="T12" s="220" t="n">
        <f aca="false">1/$A$1*[1]440123Imp!S$264</f>
        <v>0.111160486656417</v>
      </c>
      <c r="U12" s="220" t="n">
        <f aca="false">1/$A$1*[1]440123Imp!T$264</f>
        <v>0.111160486656417</v>
      </c>
      <c r="V12" s="220" t="n">
        <f aca="false">1/$A$1*[1]440123Imp!U$264</f>
        <v>0.111160486656417</v>
      </c>
      <c r="W12" s="220" t="n">
        <f aca="false">1/$A$1*[1]440123Imp!V$264</f>
        <v>0.111160486656417</v>
      </c>
      <c r="X12" s="220" t="n">
        <f aca="false">1/$A$1*[1]440123Imp!W$264</f>
        <v>0.111160486656417</v>
      </c>
      <c r="Y12" s="220" t="n">
        <f aca="false">1/$A$1*[1]440123Imp!X$264</f>
        <v>0.111160486656417</v>
      </c>
      <c r="Z12" s="220" t="n">
        <f aca="false">1/$A$1*[1]440123Imp!Y$264</f>
        <v>0.111160486656417</v>
      </c>
      <c r="AA12" s="220" t="n">
        <f aca="false">1/$A$1*[1]440123Imp!Z$264</f>
        <v>0.111160486656417</v>
      </c>
      <c r="AB12" s="221" t="n">
        <f aca="false">1/$A$1*[1]440123Imp!AA$264</f>
        <v>0.111160486656417</v>
      </c>
      <c r="AC12" s="69"/>
      <c r="AD12" s="356" t="n">
        <f aca="false">[1]440123Imp!AB$264</f>
        <v>1.515300730899</v>
      </c>
      <c r="AE12" s="304" t="n">
        <f aca="false">[1]440123Imp!AC$264</f>
        <v>2.6894876956</v>
      </c>
      <c r="AF12" s="304" t="n">
        <f aca="false">[1]440123Imp!AD$264</f>
        <v>3.4580147568</v>
      </c>
      <c r="AG12" s="304" t="n">
        <f aca="false">[1]440123Imp!AE$264</f>
        <v>3.7010635536</v>
      </c>
      <c r="AH12" s="304" t="n">
        <f aca="false">[1]440123Imp!AF$264</f>
        <v>4.4724598646</v>
      </c>
      <c r="AI12" s="304" t="n">
        <f aca="false">[1]440123Imp!AG$264</f>
        <v>6.5479160175</v>
      </c>
      <c r="AJ12" s="304" t="n">
        <f aca="false">[1]440123Imp!AH$264</f>
        <v>4.9960324</v>
      </c>
      <c r="AK12" s="304" t="n">
        <f aca="false">[1]440123Imp!AI$264</f>
        <v>7.785851615</v>
      </c>
      <c r="AL12" s="304" t="n">
        <f aca="false">[1]440123Imp!AJ$264</f>
        <v>5.0640570604</v>
      </c>
      <c r="AM12" s="304" t="n">
        <f aca="false">[1]440123Imp!AK$264</f>
        <v>1.9008906268</v>
      </c>
      <c r="AN12" s="304" t="n">
        <f aca="false">[1]440123Imp!AL$264</f>
        <v>2.382123816</v>
      </c>
      <c r="AO12" s="304" t="n">
        <f aca="false">[1]440123Imp!AM$264</f>
        <v>4.562274432</v>
      </c>
      <c r="AP12" s="304" t="n">
        <f aca="false">[1]440123Imp!AN$264</f>
        <v>4.9396679904</v>
      </c>
      <c r="AQ12" s="304" t="n">
        <f aca="false">[1]440123Imp!AO$264</f>
        <v>7.8316888272</v>
      </c>
      <c r="AR12" s="304" t="n">
        <f aca="false">[1]440123Imp!AP$264</f>
        <v>5.868125321</v>
      </c>
      <c r="AS12" s="304" t="n">
        <f aca="false">[1]440123Imp!AQ$264</f>
        <v>7.3224658955</v>
      </c>
      <c r="AT12" s="304" t="n">
        <f aca="false">[1]440123Imp!AR$264</f>
        <v>15.3271856343</v>
      </c>
      <c r="AU12" s="304" t="n">
        <f aca="false">[1]440123Imp!AS$264</f>
        <v>0</v>
      </c>
      <c r="AV12" s="304" t="n">
        <f aca="false">[1]440123Imp!AT$264</f>
        <v>0</v>
      </c>
      <c r="AW12" s="304" t="n">
        <f aca="false">[1]440123Imp!AU$264</f>
        <v>0</v>
      </c>
      <c r="AX12" s="304" t="n">
        <f aca="false">[1]440123Imp!AV$264</f>
        <v>0</v>
      </c>
      <c r="AY12" s="304" t="n">
        <f aca="false">[1]440123Imp!AW$264</f>
        <v>0</v>
      </c>
      <c r="AZ12" s="304" t="n">
        <f aca="false">[1]440123Imp!AX$264</f>
        <v>0</v>
      </c>
      <c r="BA12" s="304" t="n">
        <f aca="false">[1]440123Imp!AY$264</f>
        <v>0</v>
      </c>
      <c r="BB12" s="304" t="n">
        <f aca="false">[1]440123Imp!AZ$264</f>
        <v>0</v>
      </c>
      <c r="BC12" s="305" t="n">
        <f aca="false">[1]440123Imp!BA$264</f>
        <v>0</v>
      </c>
      <c r="BD12" s="13"/>
    </row>
    <row r="13" customFormat="false" ht="12.9" hidden="false" customHeight="false" outlineLevel="0" collapsed="false">
      <c r="B13" s="45" t="s">
        <v>81</v>
      </c>
      <c r="C13" s="212" t="n">
        <f aca="false">1/$A$1*[1]440123Imp!B$246</f>
        <v>0.00585909</v>
      </c>
      <c r="D13" s="213" t="n">
        <f aca="false">1/$A$1*[1]440123Imp!C$246</f>
        <v>0.0343454</v>
      </c>
      <c r="E13" s="213" t="n">
        <f aca="false">1/$A$1*[1]440123Imp!D$246</f>
        <v>0.0895907</v>
      </c>
      <c r="F13" s="213" t="n">
        <f aca="false">1/$A$1*[1]440123Imp!E$246</f>
        <v>0.0919653</v>
      </c>
      <c r="G13" s="213" t="n">
        <f aca="false">1/$A$1*[1]440123Imp!F$246</f>
        <v>0.0807111</v>
      </c>
      <c r="H13" s="213" t="n">
        <f aca="false">1/$A$1*[1]440123Imp!G$246</f>
        <v>0.1469897</v>
      </c>
      <c r="I13" s="213" t="n">
        <f aca="false">1/$A$1*[1]440123Imp!H$246</f>
        <v>0.0435992857142857</v>
      </c>
      <c r="J13" s="213" t="n">
        <f aca="false">1/$A$1*[1]440123Imp!I$246</f>
        <v>0.1017902</v>
      </c>
      <c r="K13" s="213" t="n">
        <f aca="false">1/$A$1*[1]440123Imp!J$246</f>
        <v>0.0262548</v>
      </c>
      <c r="L13" s="213" t="n">
        <f aca="false">1/$A$1*[1]440123Imp!K$246</f>
        <v>0.023267747826087</v>
      </c>
      <c r="M13" s="213" t="n">
        <f aca="false">1/$A$1*[1]440123Imp!L$246</f>
        <v>0.0300072422360248</v>
      </c>
      <c r="N13" s="213" t="n">
        <f aca="false">1/$A$1*[1]440123Imp!M$246</f>
        <v>0.0310643086956522</v>
      </c>
      <c r="O13" s="213" t="n">
        <f aca="false">1/$A$1*[1]440123Imp!N$246</f>
        <v>0.0541083652173913</v>
      </c>
      <c r="P13" s="213" t="n">
        <f aca="false">1/$A$1*[1]440123Imp!O$246</f>
        <v>0.0793249304347826</v>
      </c>
      <c r="Q13" s="213" t="n">
        <f aca="false">1/$A$1*[1]440123Imp!P$246</f>
        <v>0.0329301260869565</v>
      </c>
      <c r="R13" s="213" t="n">
        <f aca="false">1/$A$1*[1]440123Imp!Q$246</f>
        <v>0.00970710434782609</v>
      </c>
      <c r="S13" s="213" t="n">
        <f aca="false">1/$A$1*[1]440123Imp!R$246</f>
        <v>0.00925784347826087</v>
      </c>
      <c r="T13" s="213" t="n">
        <f aca="false">1/$A$1*[1]440123Imp!S$246</f>
        <v>0.00925784347826087</v>
      </c>
      <c r="U13" s="213" t="n">
        <f aca="false">1/$A$1*[1]440123Imp!T$246</f>
        <v>0.00925784347826087</v>
      </c>
      <c r="V13" s="213" t="n">
        <f aca="false">1/$A$1*[1]440123Imp!U$246</f>
        <v>0.00925784347826087</v>
      </c>
      <c r="W13" s="213" t="n">
        <f aca="false">1/$A$1*[1]440123Imp!V$246</f>
        <v>0.00925784347826087</v>
      </c>
      <c r="X13" s="213" t="n">
        <f aca="false">1/$A$1*[1]440123Imp!W$246</f>
        <v>0.00925784347826087</v>
      </c>
      <c r="Y13" s="213" t="n">
        <f aca="false">1/$A$1*[1]440123Imp!X$246</f>
        <v>0.00925784347826087</v>
      </c>
      <c r="Z13" s="213" t="n">
        <f aca="false">1/$A$1*[1]440123Imp!Y$246</f>
        <v>0.00925784347826087</v>
      </c>
      <c r="AA13" s="213" t="n">
        <f aca="false">1/$A$1*[1]440123Imp!Z$246</f>
        <v>0.00925784347826087</v>
      </c>
      <c r="AB13" s="214" t="n">
        <f aca="false">1/$A$1*[1]440123Imp!AA$246</f>
        <v>0.00925784347826087</v>
      </c>
      <c r="AC13" s="15"/>
      <c r="AD13" s="357" t="n">
        <f aca="false">[1]440123Imp!AB$246</f>
        <v>1.491925009482</v>
      </c>
      <c r="AE13" s="308" t="n">
        <f aca="false">[1]440123Imp!AC$246</f>
        <v>2.5985422024</v>
      </c>
      <c r="AF13" s="308" t="n">
        <f aca="false">[1]440123Imp!AD$246</f>
        <v>3.2151468528</v>
      </c>
      <c r="AG13" s="308" t="n">
        <f aca="false">[1]440123Imp!AE$246</f>
        <v>3.3979675632</v>
      </c>
      <c r="AH13" s="308" t="n">
        <f aca="false">[1]440123Imp!AF$246</f>
        <v>4.2888291271</v>
      </c>
      <c r="AI13" s="308" t="n">
        <f aca="false">[1]440123Imp!AG$246</f>
        <v>6.2982910848</v>
      </c>
      <c r="AJ13" s="308" t="n">
        <f aca="false">[1]440123Imp!AH$246</f>
        <v>4.181148</v>
      </c>
      <c r="AK13" s="308" t="n">
        <f aca="false">[1]440123Imp!AI$246</f>
        <v>6.244721624</v>
      </c>
      <c r="AL13" s="308" t="n">
        <f aca="false">[1]440123Imp!AJ$246</f>
        <v>4.36651104</v>
      </c>
      <c r="AM13" s="308" t="n">
        <f aca="false">[1]440123Imp!AK$246</f>
        <v>1.7013324064</v>
      </c>
      <c r="AN13" s="308" t="n">
        <f aca="false">[1]440123Imp!AL$246</f>
        <v>2.155667742</v>
      </c>
      <c r="AO13" s="308" t="n">
        <f aca="false">[1]440123Imp!AM$246</f>
        <v>3.596056608</v>
      </c>
      <c r="AP13" s="308" t="n">
        <f aca="false">[1]440123Imp!AN$246</f>
        <v>4.6004602336</v>
      </c>
      <c r="AQ13" s="308" t="n">
        <f aca="false">[1]440123Imp!AO$246</f>
        <v>5.9938042827</v>
      </c>
      <c r="AR13" s="308" t="n">
        <f aca="false">[1]440123Imp!AP$246</f>
        <v>2.892208268</v>
      </c>
      <c r="AS13" s="308" t="n">
        <f aca="false">[1]440123Imp!AQ$246</f>
        <v>1.71557547</v>
      </c>
      <c r="AT13" s="308" t="n">
        <f aca="false">[1]440123Imp!AR$246</f>
        <v>1.2106541646</v>
      </c>
      <c r="AU13" s="308" t="n">
        <f aca="false">[1]440123Imp!AS$246</f>
        <v>0</v>
      </c>
      <c r="AV13" s="308" t="n">
        <f aca="false">[1]440123Imp!AT$246</f>
        <v>0</v>
      </c>
      <c r="AW13" s="308" t="n">
        <f aca="false">[1]440123Imp!AU$246</f>
        <v>0</v>
      </c>
      <c r="AX13" s="308" t="n">
        <f aca="false">[1]440123Imp!AV$246</f>
        <v>0</v>
      </c>
      <c r="AY13" s="308" t="n">
        <f aca="false">[1]440123Imp!AW$246</f>
        <v>0</v>
      </c>
      <c r="AZ13" s="308" t="n">
        <f aca="false">[1]440123Imp!AX$246</f>
        <v>0</v>
      </c>
      <c r="BA13" s="308" t="n">
        <f aca="false">[1]440123Imp!AY$246</f>
        <v>0</v>
      </c>
      <c r="BB13" s="308" t="n">
        <f aca="false">[1]440123Imp!AZ$246</f>
        <v>0</v>
      </c>
      <c r="BC13" s="309" t="n">
        <f aca="false">[1]440123Imp!BA$246</f>
        <v>0</v>
      </c>
      <c r="BD13" s="13"/>
    </row>
    <row r="14" customFormat="false" ht="12.9" hidden="false" customHeight="false" outlineLevel="0" collapsed="false">
      <c r="B14" s="45" t="s">
        <v>64</v>
      </c>
      <c r="C14" s="67" t="n">
        <f aca="false">SUM(C12:C12)-SUM(C13:C13)</f>
        <v>5.30999999999995E-005</v>
      </c>
      <c r="D14" s="56" t="n">
        <f aca="false">SUM(D12:D12)-SUM(D13:D13)</f>
        <v>0.000330400000000002</v>
      </c>
      <c r="E14" s="56" t="n">
        <f aca="false">SUM(E12:E12)-SUM(E13:E13)</f>
        <v>0.0011249</v>
      </c>
      <c r="F14" s="56" t="n">
        <f aca="false">SUM(F12:F12)-SUM(F13:F13)</f>
        <v>0.000954200000000002</v>
      </c>
      <c r="G14" s="56" t="n">
        <f aca="false">SUM(G12:G12)-SUM(G13:G13)</f>
        <v>0.00225177285714284</v>
      </c>
      <c r="H14" s="56" t="n">
        <f aca="false">SUM(H12:H12)-SUM(H13:H13)</f>
        <v>0.000367999999999979</v>
      </c>
      <c r="I14" s="56" t="n">
        <f aca="false">SUM(I12:I12)-SUM(I13:I13)</f>
        <v>0.00104705714285714</v>
      </c>
      <c r="J14" s="56" t="n">
        <f aca="false">SUM(J12:J12)-SUM(J13:J13)</f>
        <v>0.001642215</v>
      </c>
      <c r="K14" s="56" t="n">
        <f aca="false">SUM(K12:K12)-SUM(K13:K13)</f>
        <v>0.00198779642857143</v>
      </c>
      <c r="L14" s="56" t="n">
        <f aca="false">SUM(L12:L12)-SUM(L13:L13)</f>
        <v>0.000353003260869567</v>
      </c>
      <c r="M14" s="56" t="n">
        <f aca="false">SUM(M12:M12)-SUM(M13:M13)</f>
        <v>0.000672221739130435</v>
      </c>
      <c r="N14" s="56" t="n">
        <f aca="false">SUM(N12:N12)-SUM(N13:N13)</f>
        <v>0.00247210807453416</v>
      </c>
      <c r="O14" s="56" t="n">
        <f aca="false">SUM(O12:O12)-SUM(O13:O13)</f>
        <v>0.00223946411450868</v>
      </c>
      <c r="P14" s="56" t="n">
        <f aca="false">SUM(P12:P12)-SUM(P13:P13)</f>
        <v>0.0213118967169477</v>
      </c>
      <c r="Q14" s="56" t="n">
        <f aca="false">SUM(Q12:Q12)-SUM(Q13:Q13)</f>
        <v>0.0256166758207631</v>
      </c>
      <c r="R14" s="56" t="n">
        <f aca="false">SUM(R12:R12)-SUM(R13:R13)</f>
        <v>0.0421832739130435</v>
      </c>
      <c r="S14" s="56" t="n">
        <f aca="false">SUM(S12:S12)-SUM(S13:S13)</f>
        <v>0.101902643178157</v>
      </c>
      <c r="T14" s="56" t="n">
        <f aca="false">SUM(T12:T12)-SUM(T13:T13)</f>
        <v>0.101902643178157</v>
      </c>
      <c r="U14" s="56" t="n">
        <f aca="false">SUM(U12:U12)-SUM(U13:U13)</f>
        <v>0.101902643178157</v>
      </c>
      <c r="V14" s="56" t="n">
        <f aca="false">SUM(V12:V12)-SUM(V13:V13)</f>
        <v>0.101902643178157</v>
      </c>
      <c r="W14" s="56" t="n">
        <f aca="false">SUM(W12:W12)-SUM(W13:W13)</f>
        <v>0.101902643178157</v>
      </c>
      <c r="X14" s="56" t="n">
        <f aca="false">SUM(X12:X12)-SUM(X13:X13)</f>
        <v>0.101902643178157</v>
      </c>
      <c r="Y14" s="56" t="n">
        <f aca="false">SUM(Y12:Y12)-SUM(Y13:Y13)</f>
        <v>0.101902643178157</v>
      </c>
      <c r="Z14" s="56" t="n">
        <f aca="false">SUM(Z12:Z12)-SUM(Z13:Z13)</f>
        <v>0.101902643178157</v>
      </c>
      <c r="AA14" s="56" t="n">
        <f aca="false">SUM(AA12:AA12)-SUM(AA13:AA13)</f>
        <v>0.101902643178157</v>
      </c>
      <c r="AB14" s="57" t="n">
        <f aca="false">SUM(AB12:AB12)-SUM(AB13:AB13)</f>
        <v>0.101902643178157</v>
      </c>
      <c r="AC14" s="15"/>
      <c r="AD14" s="364" t="n">
        <f aca="false">SUM(AD12:AD12)-SUM(AD13:AD13)</f>
        <v>0.0233757214170001</v>
      </c>
      <c r="AE14" s="318" t="n">
        <f aca="false">SUM(AE12:AE12)-SUM(AE13:AE13)</f>
        <v>0.0909454932</v>
      </c>
      <c r="AF14" s="318" t="n">
        <f aca="false">SUM(AF12:AF12)-SUM(AF13:AF13)</f>
        <v>0.242867904</v>
      </c>
      <c r="AG14" s="318" t="n">
        <f aca="false">SUM(AG12:AG12)-SUM(AG13:AG13)</f>
        <v>0.3030959904</v>
      </c>
      <c r="AH14" s="318" t="n">
        <f aca="false">SUM(AH12:AH12)-SUM(AH13:AH13)</f>
        <v>0.1836307375</v>
      </c>
      <c r="AI14" s="318" t="n">
        <f aca="false">SUM(AI12:AI12)-SUM(AI13:AI13)</f>
        <v>0.2496249327</v>
      </c>
      <c r="AJ14" s="318" t="n">
        <f aca="false">SUM(AJ12:AJ12)-SUM(AJ13:AJ13)</f>
        <v>0.8148844</v>
      </c>
      <c r="AK14" s="318" t="n">
        <f aca="false">SUM(AK12:AK12)-SUM(AK13:AK13)</f>
        <v>1.541129991</v>
      </c>
      <c r="AL14" s="318" t="n">
        <f aca="false">SUM(AL12:AL12)-SUM(AL13:AL13)</f>
        <v>0.697546020400001</v>
      </c>
      <c r="AM14" s="318" t="n">
        <f aca="false">SUM(AM12:AM12)-SUM(AM13:AM13)</f>
        <v>0.1995582204</v>
      </c>
      <c r="AN14" s="318" t="n">
        <f aca="false">SUM(AN12:AN12)-SUM(AN13:AN13)</f>
        <v>0.226456074</v>
      </c>
      <c r="AO14" s="318" t="n">
        <f aca="false">SUM(AO12:AO12)-SUM(AO13:AO13)</f>
        <v>0.966217824</v>
      </c>
      <c r="AP14" s="318" t="n">
        <f aca="false">SUM(AP12:AP12)-SUM(AP13:AP13)</f>
        <v>0.3392077568</v>
      </c>
      <c r="AQ14" s="318" t="n">
        <f aca="false">SUM(AQ12:AQ12)-SUM(AQ13:AQ13)</f>
        <v>1.8378845445</v>
      </c>
      <c r="AR14" s="318" t="n">
        <f aca="false">SUM(AR12:AR12)-SUM(AR13:AR13)</f>
        <v>2.975917053</v>
      </c>
      <c r="AS14" s="318" t="n">
        <f aca="false">SUM(AS12:AS12)-SUM(AS13:AS13)</f>
        <v>5.6068904255</v>
      </c>
      <c r="AT14" s="318" t="n">
        <f aca="false">SUM(AT12:AT12)-SUM(AT13:AT13)</f>
        <v>14.1165314697</v>
      </c>
      <c r="AU14" s="318" t="n">
        <f aca="false">SUM(AU12:AU12)-SUM(AU13:AU13)</f>
        <v>0</v>
      </c>
      <c r="AV14" s="318" t="n">
        <f aca="false">SUM(AV12:AV12)-SUM(AV13:AV13)</f>
        <v>0</v>
      </c>
      <c r="AW14" s="318" t="n">
        <f aca="false">SUM(AW12:AW12)-SUM(AW13:AW13)</f>
        <v>0</v>
      </c>
      <c r="AX14" s="318" t="n">
        <f aca="false">SUM(AX12:AX12)-SUM(AX13:AX13)</f>
        <v>0</v>
      </c>
      <c r="AY14" s="318" t="n">
        <f aca="false">SUM(AY12:AY12)-SUM(AY13:AY13)</f>
        <v>0</v>
      </c>
      <c r="AZ14" s="318" t="n">
        <f aca="false">SUM(AZ12:AZ12)-SUM(AZ13:AZ13)</f>
        <v>0</v>
      </c>
      <c r="BA14" s="318" t="n">
        <f aca="false">SUM(BA12:BA12)-SUM(BA13:BA13)</f>
        <v>0</v>
      </c>
      <c r="BB14" s="318" t="n">
        <f aca="false">SUM(BB12:BB12)-SUM(BB13:BB13)</f>
        <v>0</v>
      </c>
      <c r="BC14" s="319" t="n">
        <f aca="false">SUM(BC12:BC12)-SUM(BC13:BC13)</f>
        <v>0</v>
      </c>
      <c r="BD14" s="13"/>
    </row>
    <row r="15" customFormat="false" ht="17.15" hidden="false" customHeight="true" outlineLevel="0" collapsed="false">
      <c r="B15" s="237" t="s">
        <v>82</v>
      </c>
      <c r="C15" s="238" t="n">
        <f aca="false">1/$A$1*[1]440123Imp!B$194</f>
        <v>0</v>
      </c>
      <c r="D15" s="239" t="n">
        <f aca="false">1/$A$1*[1]440123Imp!C$194</f>
        <v>2.81428571428571E-007</v>
      </c>
      <c r="E15" s="239" t="n">
        <f aca="false">1/$A$1*[1]440123Imp!D$194</f>
        <v>0</v>
      </c>
      <c r="F15" s="239" t="n">
        <f aca="false">1/$A$1*[1]440123Imp!E$194</f>
        <v>0</v>
      </c>
      <c r="G15" s="239" t="n">
        <f aca="false">1/$A$1*[1]440123Imp!F$194</f>
        <v>0</v>
      </c>
      <c r="H15" s="239" t="n">
        <f aca="false">1/$A$1*[1]440123Imp!G$194</f>
        <v>1E-005</v>
      </c>
      <c r="I15" s="239" t="n">
        <f aca="false">1/$A$1*[1]440123Imp!H$194</f>
        <v>4.8E-005</v>
      </c>
      <c r="J15" s="239" t="n">
        <f aca="false">1/$A$1*[1]440123Imp!I$194</f>
        <v>0.0046403</v>
      </c>
      <c r="K15" s="239" t="n">
        <f aca="false">1/$A$1*[1]440123Imp!J$194</f>
        <v>8.74E-005</v>
      </c>
      <c r="L15" s="239" t="n">
        <f aca="false">1/$A$1*[1]440123Imp!K$194</f>
        <v>8.94E-005</v>
      </c>
      <c r="M15" s="239" t="n">
        <f aca="false">1/$A$1*[1]440123Imp!L$194</f>
        <v>2.2E-005</v>
      </c>
      <c r="N15" s="239" t="n">
        <f aca="false">1/$A$1*[1]440123Imp!M$194</f>
        <v>0</v>
      </c>
      <c r="O15" s="239" t="n">
        <f aca="false">1/$A$1*[1]440123Imp!N$194</f>
        <v>0</v>
      </c>
      <c r="P15" s="239" t="n">
        <f aca="false">1/$A$1*[1]440123Imp!O$194</f>
        <v>0</v>
      </c>
      <c r="Q15" s="239" t="n">
        <f aca="false">1/$A$1*[1]440123Imp!P$194</f>
        <v>2.3E-005</v>
      </c>
      <c r="R15" s="239" t="n">
        <f aca="false">1/$A$1*[1]440123Imp!Q$194</f>
        <v>0</v>
      </c>
      <c r="S15" s="239" t="n">
        <f aca="false">1/$A$1*[1]440123Imp!R$194</f>
        <v>8.43478260869565E-005</v>
      </c>
      <c r="T15" s="239" t="n">
        <f aca="false">1/$A$1*[1]440123Imp!S$194</f>
        <v>8.43478260869565E-005</v>
      </c>
      <c r="U15" s="239" t="n">
        <f aca="false">1/$A$1*[1]440123Imp!T$194</f>
        <v>8.43478260869565E-005</v>
      </c>
      <c r="V15" s="239" t="n">
        <f aca="false">1/$A$1*[1]440123Imp!U$194</f>
        <v>8.43478260869565E-005</v>
      </c>
      <c r="W15" s="239" t="n">
        <f aca="false">1/$A$1*[1]440123Imp!V$194</f>
        <v>8.43478260869565E-005</v>
      </c>
      <c r="X15" s="239" t="n">
        <f aca="false">1/$A$1*[1]440123Imp!W$194</f>
        <v>8.43478260869565E-005</v>
      </c>
      <c r="Y15" s="239" t="n">
        <f aca="false">1/$A$1*[1]440123Imp!X$194</f>
        <v>8.43478260869565E-005</v>
      </c>
      <c r="Z15" s="239" t="n">
        <f aca="false">1/$A$1*[1]440123Imp!Y$194</f>
        <v>8.43478260869565E-005</v>
      </c>
      <c r="AA15" s="239" t="n">
        <f aca="false">1/$A$1*[1]440123Imp!Z$194</f>
        <v>8.43478260869565E-005</v>
      </c>
      <c r="AB15" s="240" t="n">
        <f aca="false">1/$A$1*[1]440123Imp!AA$194</f>
        <v>8.43478260869565E-005</v>
      </c>
      <c r="AC15" s="15"/>
      <c r="AD15" s="355" t="n">
        <f aca="false">[1]440123Imp!AB$194</f>
        <v>0</v>
      </c>
      <c r="AE15" s="315" t="n">
        <f aca="false">[1]440123Imp!AC$194</f>
        <v>0.0003528664</v>
      </c>
      <c r="AF15" s="315" t="n">
        <f aca="false">[1]440123Imp!AD$194</f>
        <v>0</v>
      </c>
      <c r="AG15" s="315" t="n">
        <f aca="false">[1]440123Imp!AE$194</f>
        <v>0</v>
      </c>
      <c r="AH15" s="315" t="n">
        <f aca="false">[1]440123Imp!AF$194</f>
        <v>0</v>
      </c>
      <c r="AI15" s="315" t="n">
        <f aca="false">[1]440123Imp!AG$194</f>
        <v>0.01343628</v>
      </c>
      <c r="AJ15" s="315" t="n">
        <f aca="false">[1]440123Imp!AH$194</f>
        <v>0.0050224</v>
      </c>
      <c r="AK15" s="315" t="n">
        <f aca="false">[1]440123Imp!AI$194</f>
        <v>1.1805363655</v>
      </c>
      <c r="AL15" s="315" t="n">
        <f aca="false">[1]440123Imp!AJ$194</f>
        <v>0.0244108676</v>
      </c>
      <c r="AM15" s="315" t="n">
        <f aca="false">[1]440123Imp!AK$194</f>
        <v>0.0246377472</v>
      </c>
      <c r="AN15" s="315" t="n">
        <f aca="false">[1]440123Imp!AL$194</f>
        <v>0.0047473317</v>
      </c>
      <c r="AO15" s="315" t="n">
        <f aca="false">[1]440123Imp!AM$194</f>
        <v>0</v>
      </c>
      <c r="AP15" s="315" t="n">
        <f aca="false">[1]440123Imp!AN$194</f>
        <v>0</v>
      </c>
      <c r="AQ15" s="315" t="n">
        <f aca="false">[1]440123Imp!AO$194</f>
        <v>0</v>
      </c>
      <c r="AR15" s="315" t="n">
        <f aca="false">[1]440123Imp!AP$194</f>
        <v>0.0056315115</v>
      </c>
      <c r="AS15" s="315" t="n">
        <f aca="false">[1]440123Imp!AQ$194</f>
        <v>0</v>
      </c>
      <c r="AT15" s="315" t="n">
        <f aca="false">[1]440123Imp!AR$194</f>
        <v>0.008456716</v>
      </c>
      <c r="AU15" s="315" t="n">
        <f aca="false">[1]440123Imp!AS$194</f>
        <v>0</v>
      </c>
      <c r="AV15" s="315" t="n">
        <f aca="false">[1]440123Imp!AT$194</f>
        <v>0</v>
      </c>
      <c r="AW15" s="315" t="n">
        <f aca="false">[1]440123Imp!AU$194</f>
        <v>0</v>
      </c>
      <c r="AX15" s="315" t="n">
        <f aca="false">[1]440123Imp!AV$194</f>
        <v>0</v>
      </c>
      <c r="AY15" s="315" t="n">
        <f aca="false">[1]440123Imp!AW$194</f>
        <v>0</v>
      </c>
      <c r="AZ15" s="315" t="n">
        <f aca="false">[1]440123Imp!AX$194</f>
        <v>0</v>
      </c>
      <c r="BA15" s="315" t="n">
        <f aca="false">[1]440123Imp!AY$194</f>
        <v>0</v>
      </c>
      <c r="BB15" s="315" t="n">
        <f aca="false">[1]440123Imp!AZ$194</f>
        <v>0</v>
      </c>
      <c r="BC15" s="316" t="n">
        <f aca="false">[1]440123Imp!BA$194</f>
        <v>0</v>
      </c>
      <c r="BD15" s="13"/>
    </row>
    <row r="16" customFormat="false" ht="17.15" hidden="false" customHeight="true" outlineLevel="0" collapsed="false">
      <c r="B16" s="237" t="s">
        <v>83</v>
      </c>
      <c r="C16" s="365" t="n">
        <f aca="false">1/$A$1*[1]440123Imp!B$273</f>
        <v>0</v>
      </c>
      <c r="D16" s="366" t="n">
        <f aca="false">1/$A$1*[1]440123Imp!C$273</f>
        <v>0</v>
      </c>
      <c r="E16" s="366" t="n">
        <f aca="false">1/$A$1*[1]440123Imp!D$273</f>
        <v>0</v>
      </c>
      <c r="F16" s="366" t="n">
        <f aca="false">1/$A$1*[1]440123Imp!E$273</f>
        <v>0</v>
      </c>
      <c r="G16" s="366" t="n">
        <f aca="false">1/$A$1*[1]440123Imp!F$273</f>
        <v>0</v>
      </c>
      <c r="H16" s="366" t="n">
        <f aca="false">1/$A$1*[1]440123Imp!G$273</f>
        <v>0</v>
      </c>
      <c r="I16" s="366" t="n">
        <f aca="false">1/$A$1*[1]440123Imp!H$273</f>
        <v>0</v>
      </c>
      <c r="J16" s="366" t="n">
        <f aca="false">1/$A$1*[1]440123Imp!I$273</f>
        <v>0</v>
      </c>
      <c r="K16" s="366" t="n">
        <f aca="false">1/$A$1*[1]440123Imp!J$273</f>
        <v>0</v>
      </c>
      <c r="L16" s="366" t="n">
        <f aca="false">1/$A$1*[1]440123Imp!K$273</f>
        <v>0</v>
      </c>
      <c r="M16" s="366" t="n">
        <f aca="false">1/$A$1*[1]440123Imp!L$273</f>
        <v>0</v>
      </c>
      <c r="N16" s="366" t="n">
        <f aca="false">1/$A$1*[1]440123Imp!M$273</f>
        <v>0</v>
      </c>
      <c r="O16" s="366" t="n">
        <f aca="false">1/$A$1*[1]440123Imp!N$273</f>
        <v>0</v>
      </c>
      <c r="P16" s="366" t="n">
        <f aca="false">1/$A$1*[1]440123Imp!O$273</f>
        <v>0</v>
      </c>
      <c r="Q16" s="366" t="n">
        <f aca="false">1/$A$1*[1]440123Imp!P$273</f>
        <v>0</v>
      </c>
      <c r="R16" s="366" t="n">
        <f aca="false">1/$A$1*[1]440123Imp!Q$273</f>
        <v>0</v>
      </c>
      <c r="S16" s="366" t="n">
        <f aca="false">1/$A$1*[1]440123Imp!R$273</f>
        <v>2.76E-005</v>
      </c>
      <c r="T16" s="366" t="n">
        <f aca="false">1/$A$1*[1]440123Imp!S$273</f>
        <v>2.76E-005</v>
      </c>
      <c r="U16" s="366" t="n">
        <f aca="false">1/$A$1*[1]440123Imp!T$273</f>
        <v>2.76E-005</v>
      </c>
      <c r="V16" s="366" t="n">
        <f aca="false">1/$A$1*[1]440123Imp!U$273</f>
        <v>2.76E-005</v>
      </c>
      <c r="W16" s="366" t="n">
        <f aca="false">1/$A$1*[1]440123Imp!V$273</f>
        <v>2.76E-005</v>
      </c>
      <c r="X16" s="366" t="n">
        <f aca="false">1/$A$1*[1]440123Imp!W$273</f>
        <v>2.76E-005</v>
      </c>
      <c r="Y16" s="366" t="n">
        <f aca="false">1/$A$1*[1]440123Imp!X$273</f>
        <v>2.76E-005</v>
      </c>
      <c r="Z16" s="366" t="n">
        <f aca="false">1/$A$1*[1]440123Imp!Y$273</f>
        <v>2.76E-005</v>
      </c>
      <c r="AA16" s="366" t="n">
        <f aca="false">1/$A$1*[1]440123Imp!Z$273</f>
        <v>2.76E-005</v>
      </c>
      <c r="AB16" s="367" t="n">
        <f aca="false">1/$A$1*[1]440123Imp!AA$273</f>
        <v>2.76E-005</v>
      </c>
      <c r="AC16" s="246"/>
      <c r="AD16" s="369" t="n">
        <f aca="false">[1]440123Imp!AB$273</f>
        <v>0</v>
      </c>
      <c r="AE16" s="370" t="n">
        <f aca="false">[1]440123Imp!AC$273</f>
        <v>0</v>
      </c>
      <c r="AF16" s="370" t="n">
        <f aca="false">[1]440123Imp!AD$273</f>
        <v>0</v>
      </c>
      <c r="AG16" s="370" t="n">
        <f aca="false">[1]440123Imp!AE$273</f>
        <v>0</v>
      </c>
      <c r="AH16" s="370" t="n">
        <f aca="false">[1]440123Imp!AF$273</f>
        <v>0</v>
      </c>
      <c r="AI16" s="370" t="n">
        <f aca="false">[1]440123Imp!AG$273</f>
        <v>0</v>
      </c>
      <c r="AJ16" s="370" t="n">
        <f aca="false">[1]440123Imp!AH$273</f>
        <v>0</v>
      </c>
      <c r="AK16" s="370" t="n">
        <f aca="false">[1]440123Imp!AI$273</f>
        <v>0</v>
      </c>
      <c r="AL16" s="370" t="n">
        <f aca="false">[1]440123Imp!AJ$273</f>
        <v>0</v>
      </c>
      <c r="AM16" s="370" t="n">
        <f aca="false">[1]440123Imp!AK$273</f>
        <v>0</v>
      </c>
      <c r="AN16" s="370" t="n">
        <f aca="false">[1]440123Imp!AL$273</f>
        <v>0.0009332928</v>
      </c>
      <c r="AO16" s="370" t="n">
        <f aca="false">[1]440123Imp!AM$273</f>
        <v>0.000979968</v>
      </c>
      <c r="AP16" s="370" t="n">
        <f aca="false">[1]440123Imp!AN$273</f>
        <v>0.0009044992</v>
      </c>
      <c r="AQ16" s="370" t="n">
        <f aca="false">[1]440123Imp!AO$273</f>
        <v>0.0009349824</v>
      </c>
      <c r="AR16" s="370" t="n">
        <f aca="false">[1]440123Imp!AP$273</f>
        <v>0.000935264</v>
      </c>
      <c r="AS16" s="370" t="n">
        <f aca="false">[1]440123Imp!AQ$273</f>
        <v>0.000781088</v>
      </c>
      <c r="AT16" s="370" t="n">
        <f aca="false">[1]440123Imp!AR$273</f>
        <v>0.0059728324</v>
      </c>
      <c r="AU16" s="370" t="n">
        <f aca="false">[1]440123Imp!AS$273</f>
        <v>0</v>
      </c>
      <c r="AV16" s="370" t="n">
        <f aca="false">[1]440123Imp!AT$273</f>
        <v>0</v>
      </c>
      <c r="AW16" s="370" t="n">
        <f aca="false">[1]440123Imp!AU$273</f>
        <v>0</v>
      </c>
      <c r="AX16" s="370" t="n">
        <f aca="false">[1]440123Imp!AV$273</f>
        <v>0</v>
      </c>
      <c r="AY16" s="370" t="n">
        <f aca="false">[1]440123Imp!AW$273</f>
        <v>0</v>
      </c>
      <c r="AZ16" s="370" t="n">
        <f aca="false">[1]440123Imp!AX$273</f>
        <v>0</v>
      </c>
      <c r="BA16" s="370" t="n">
        <f aca="false">[1]440123Imp!AY$273</f>
        <v>0</v>
      </c>
      <c r="BB16" s="370" t="n">
        <f aca="false">[1]440123Imp!AZ$273</f>
        <v>0</v>
      </c>
      <c r="BC16" s="371" t="n">
        <f aca="false">[1]440123Imp!BA$273</f>
        <v>0</v>
      </c>
      <c r="BD16" s="13"/>
    </row>
    <row r="17" customFormat="false" ht="17.15" hidden="false" customHeight="true" outlineLevel="0" collapsed="false">
      <c r="B17" s="372" t="s">
        <v>114</v>
      </c>
      <c r="C17" s="373" t="n">
        <f aca="false">C5-SUM(C6,C7,C10,C11,C12,C15,C16)</f>
        <v>0.030440745</v>
      </c>
      <c r="D17" s="374" t="n">
        <f aca="false">D5-SUM(D6,D7,D10,D11,D12,D15,D16)</f>
        <v>0.0349334</v>
      </c>
      <c r="E17" s="374" t="n">
        <f aca="false">E5-SUM(E6,E7,E10,E11,E12,E15,E16)</f>
        <v>6.00000000003376E-007</v>
      </c>
      <c r="F17" s="374" t="n">
        <f aca="false">F5-SUM(F6,F7,F10,F11,F12,F15,F16)</f>
        <v>0.000226099999999979</v>
      </c>
      <c r="G17" s="374" t="n">
        <f aca="false">G5-SUM(G6,G7,G10,G11,G12,G15,G16)</f>
        <v>2.71000000000021E-005</v>
      </c>
      <c r="H17" s="374" t="n">
        <f aca="false">H5-SUM(H6,H7,H10,H11,H12,H15,H16)</f>
        <v>0</v>
      </c>
      <c r="I17" s="374" t="n">
        <f aca="false">I5-SUM(I6,I7,I10,I11,I12,I15,I16)</f>
        <v>8.38000000000019E-005</v>
      </c>
      <c r="J17" s="374" t="n">
        <f aca="false">J5-SUM(J6,J7,J10,J11,J12,J15,J16)</f>
        <v>6.33999999999912E-005</v>
      </c>
      <c r="K17" s="374" t="n">
        <f aca="false">K5-SUM(K6,K7,K10,K11,K12,K15,K16)</f>
        <v>3.29999999999775E-006</v>
      </c>
      <c r="L17" s="374" t="n">
        <f aca="false">L5-SUM(L6,L7,L10,L11,L12,L15,L16)</f>
        <v>1.99999999999853E-006</v>
      </c>
      <c r="M17" s="374" t="n">
        <f aca="false">M5-SUM(M6,M7,M10,M11,M12,M15,M16)</f>
        <v>2.0199999999998E-005</v>
      </c>
      <c r="N17" s="374" t="n">
        <f aca="false">N5-SUM(N6,N7,N10,N11,N12,N15,N16)</f>
        <v>4.99999999993561E-007</v>
      </c>
      <c r="O17" s="374" t="n">
        <f aca="false">O5-SUM(O6,O7,O10,O11,O12,O15,O16)</f>
        <v>0</v>
      </c>
      <c r="P17" s="374" t="n">
        <f aca="false">P5-SUM(P6,P7,P10,P11,P12,P15,P16)</f>
        <v>0.0251999388642414</v>
      </c>
      <c r="Q17" s="374" t="n">
        <f aca="false">Q5-SUM(Q6,Q7,Q10,Q11,Q12,Q15,Q16)</f>
        <v>3.00000000000994E-006</v>
      </c>
      <c r="R17" s="374" t="n">
        <f aca="false">R5-SUM(R6,R7,R10,R11,R12,R15,R16)</f>
        <v>2.00000000005751E-007</v>
      </c>
      <c r="S17" s="374" t="n">
        <f aca="false">S5-SUM(S6,S7,S10,S11,S12,S15,S16)</f>
        <v>7.97619047643305E-007</v>
      </c>
      <c r="T17" s="374" t="n">
        <f aca="false">T5-SUM(T6,T7,T10,T11,T12,T15,T16)</f>
        <v>7.97619047643305E-007</v>
      </c>
      <c r="U17" s="374" t="n">
        <f aca="false">U5-SUM(U6,U7,U10,U11,U12,U15,U16)</f>
        <v>7.97619047643305E-007</v>
      </c>
      <c r="V17" s="374" t="n">
        <f aca="false">V5-SUM(V6,V7,V10,V11,V12,V15,V16)</f>
        <v>7.97619047643305E-007</v>
      </c>
      <c r="W17" s="374" t="n">
        <f aca="false">W5-SUM(W6,W7,W10,W11,W12,W15,W16)</f>
        <v>7.97619047643305E-007</v>
      </c>
      <c r="X17" s="374" t="n">
        <f aca="false">X5-SUM(X6,X7,X10,X11,X12,X15,X16)</f>
        <v>7.97619047643305E-007</v>
      </c>
      <c r="Y17" s="374" t="n">
        <f aca="false">Y5-SUM(Y6,Y7,Y10,Y11,Y12,Y15,Y16)</f>
        <v>7.97619047643305E-007</v>
      </c>
      <c r="Z17" s="374" t="n">
        <f aca="false">Z5-SUM(Z6,Z7,Z10,Z11,Z12,Z15,Z16)</f>
        <v>7.97619047643305E-007</v>
      </c>
      <c r="AA17" s="374" t="n">
        <f aca="false">AA5-SUM(AA6,AA7,AA10,AA11,AA12,AA15,AA16)</f>
        <v>7.97619047643305E-007</v>
      </c>
      <c r="AB17" s="375" t="n">
        <f aca="false">AB5-SUM(AB6,AB7,AB10,AB11,AB12,AB15,AB16)</f>
        <v>7.97619047643305E-007</v>
      </c>
      <c r="AC17" s="390"/>
      <c r="AD17" s="377" t="n">
        <f aca="false">AD5-SUM(AD6,AD7,AD10,AD11,AD12,AD15,AD16)</f>
        <v>1.988238614775</v>
      </c>
      <c r="AE17" s="378" t="n">
        <f aca="false">AE5-SUM(AE6,AE7,AE10,AE11,AE12,AE15,AE16)</f>
        <v>0.9389434576</v>
      </c>
      <c r="AF17" s="378" t="n">
        <f aca="false">AF5-SUM(AF6,AF7,AF10,AF11,AF12,AF15,AF16)</f>
        <v>0.000127655999999643</v>
      </c>
      <c r="AG17" s="378" t="n">
        <f aca="false">AG5-SUM(AG6,AG7,AG10,AG11,AG12,AG15,AG16)</f>
        <v>0.0359563231999998</v>
      </c>
      <c r="AH17" s="378" t="n">
        <f aca="false">AH5-SUM(AH6,AH7,AH10,AH11,AH12,AH15,AH16)</f>
        <v>0.00631528029999995</v>
      </c>
      <c r="AI17" s="378" t="n">
        <f aca="false">AI5-SUM(AI6,AI7,AI10,AI11,AI12,AI15,AI16)</f>
        <v>0</v>
      </c>
      <c r="AJ17" s="378" t="n">
        <f aca="false">AJ5-SUM(AJ6,AJ7,AJ10,AJ11,AJ12,AJ15,AJ16)</f>
        <v>0.0188340000000009</v>
      </c>
      <c r="AK17" s="378" t="n">
        <f aca="false">AK5-SUM(AK6,AK7,AK10,AK11,AK12,AK15,AK16)</f>
        <v>0.0180207044999996</v>
      </c>
      <c r="AL17" s="378" t="n">
        <f aca="false">AL5-SUM(AL6,AL7,AL10,AL11,AL12,AL15,AL16)</f>
        <v>0.00142520519999945</v>
      </c>
      <c r="AM17" s="378" t="n">
        <f aca="false">AM5-SUM(AM6,AM7,AM10,AM11,AM12,AM15,AM16)</f>
        <v>0.00627938959999952</v>
      </c>
      <c r="AN17" s="378" t="n">
        <f aca="false">AN5-SUM(AN6,AN7,AN10,AN11,AN12,AN15,AN16)</f>
        <v>0.00412690409999961</v>
      </c>
      <c r="AO17" s="378" t="n">
        <f aca="false">AO5-SUM(AO6,AO7,AO10,AO11,AO12,AO15,AO16)</f>
        <v>0.000416208000000751</v>
      </c>
      <c r="AP17" s="378" t="n">
        <f aca="false">AP5-SUM(AP6,AP7,AP10,AP11,AP12,AP15,AP16)</f>
        <v>0</v>
      </c>
      <c r="AQ17" s="378" t="n">
        <f aca="false">AQ5-SUM(AQ6,AQ7,AQ10,AQ11,AQ12,AQ15,AQ16)</f>
        <v>1.7731662315</v>
      </c>
      <c r="AR17" s="378" t="n">
        <f aca="false">AR5-SUM(AR6,AR7,AR10,AR11,AR12,AR15,AR16)</f>
        <v>0.00609515799999993</v>
      </c>
      <c r="AS17" s="378" t="n">
        <f aca="false">AS5-SUM(AS6,AS7,AS10,AS11,AS12,AS15,AS16)</f>
        <v>9.541699999982E-005</v>
      </c>
      <c r="AT17" s="378" t="n">
        <f aca="false">AT5-SUM(AT6,AT7,AT10,AT11,AT12,AT15,AT16)</f>
        <v>0.000222486900000263</v>
      </c>
      <c r="AU17" s="378" t="n">
        <f aca="false">AU5-SUM(AU6,AU7,AU10,AU11,AU12,AU15,AU16)</f>
        <v>0</v>
      </c>
      <c r="AV17" s="378" t="n">
        <f aca="false">AV5-SUM(AV6,AV7,AV10,AV11,AV12,AV15,AV16)</f>
        <v>0</v>
      </c>
      <c r="AW17" s="378" t="n">
        <f aca="false">AW5-SUM(AW6,AW7,AW10,AW11,AW12,AW15,AW16)</f>
        <v>0</v>
      </c>
      <c r="AX17" s="378" t="n">
        <f aca="false">AX5-SUM(AX6,AX7,AX10,AX11,AX12,AX15,AX16)</f>
        <v>0</v>
      </c>
      <c r="AY17" s="378" t="n">
        <f aca="false">AY5-SUM(AY6,AY7,AY10,AY11,AY12,AY15,AY16)</f>
        <v>0</v>
      </c>
      <c r="AZ17" s="378" t="n">
        <f aca="false">AZ5-SUM(AZ6,AZ7,AZ10,AZ11,AZ12,AZ15,AZ16)</f>
        <v>0</v>
      </c>
      <c r="BA17" s="378" t="n">
        <f aca="false">BA5-SUM(BA6,BA7,BA10,BA11,BA12,BA15,BA16)</f>
        <v>0</v>
      </c>
      <c r="BB17" s="378" t="n">
        <f aca="false">BB5-SUM(BB6,BB7,BB10,BB11,BB12,BB15,BB16)</f>
        <v>0</v>
      </c>
      <c r="BC17" s="379" t="n">
        <f aca="false">BC5-SUM(BC6,BC7,BC10,BC11,BC12,BC15,BC16)</f>
        <v>0</v>
      </c>
      <c r="BD17" s="13"/>
    </row>
    <row r="18" customFormat="false" ht="13.6" hidden="false" customHeight="false" outlineLevel="0" collapsed="false"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</row>
    <row r="19" customFormat="false" ht="12.9" hidden="false" customHeight="false" outlineLevel="0" collapsed="false"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</row>
    <row r="20" customFormat="false" ht="12.9" hidden="false" customHeight="false" outlineLevel="0" collapsed="false"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</row>
    <row r="21" customFormat="false" ht="12.9" hidden="false" customHeight="false" outlineLevel="0" collapsed="false"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</row>
    <row r="22" customFormat="false" ht="12.9" hidden="false" customHeight="false" outlineLevel="0" collapsed="false"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</row>
    <row r="23" customFormat="false" ht="12.9" hidden="false" customHeight="false" outlineLevel="0" collapsed="false"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</row>
    <row r="24" customFormat="false" ht="12.9" hidden="false" customHeight="false" outlineLevel="0" collapsed="false"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</row>
    <row r="25" customFormat="false" ht="12.9" hidden="false" customHeight="false" outlineLevel="0" collapsed="false"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</row>
    <row r="26" customFormat="false" ht="12.9" hidden="false" customHeight="false" outlineLevel="0" collapsed="false"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</row>
    <row r="27" customFormat="false" ht="12.9" hidden="false" customHeight="false" outlineLevel="0" collapsed="false"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</row>
    <row r="28" customFormat="false" ht="12.9" hidden="false" customHeight="false" outlineLevel="0" collapsed="false"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</row>
    <row r="29" customFormat="false" ht="12.9" hidden="false" customHeight="false" outlineLevel="0" collapsed="false"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</row>
    <row r="30" customFormat="false" ht="12.9" hidden="false" customHeight="false" outlineLevel="0" collapsed="false"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</row>
    <row r="31" customFormat="false" ht="12.9" hidden="false" customHeight="false" outlineLevel="0" collapsed="false"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</row>
    <row r="32" customFormat="false" ht="12.9" hidden="false" customHeight="false" outlineLevel="0" collapsed="false"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</row>
    <row r="33" customFormat="false" ht="12.9" hidden="false" customHeight="false" outlineLevel="0" collapsed="false"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</row>
    <row r="34" customFormat="false" ht="12.9" hidden="false" customHeight="false" outlineLevel="0" collapsed="false"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</row>
    <row r="35" customFormat="false" ht="12.9" hidden="false" customHeight="false" outlineLevel="0" collapsed="false"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</row>
    <row r="36" customFormat="false" ht="12.9" hidden="false" customHeight="false" outlineLevel="0" collapsed="false"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</row>
    <row r="37" customFormat="false" ht="12.9" hidden="false" customHeight="false" outlineLevel="0" collapsed="false"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</row>
    <row r="38" customFormat="false" ht="12.9" hidden="false" customHeight="false" outlineLevel="0" collapsed="false"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</row>
    <row r="39" customFormat="false" ht="12.9" hidden="false" customHeight="false" outlineLevel="0" collapsed="false"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</row>
    <row r="40" customFormat="false" ht="12.9" hidden="false" customHeight="false" outlineLevel="0" collapsed="false"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</row>
    <row r="41" customFormat="false" ht="12.9" hidden="false" customHeight="false" outlineLevel="0" collapsed="false"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</row>
    <row r="42" customFormat="false" ht="12.9" hidden="false" customHeight="false" outlineLevel="0" collapsed="false"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</row>
    <row r="43" customFormat="false" ht="12.9" hidden="false" customHeight="false" outlineLevel="0" collapsed="false"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</row>
    <row r="44" customFormat="false" ht="12.9" hidden="false" customHeight="false" outlineLevel="0" collapsed="false"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</row>
    <row r="45" customFormat="false" ht="12.9" hidden="false" customHeight="false" outlineLevel="0" collapsed="false"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</row>
    <row r="46" customFormat="false" ht="12.9" hidden="false" customHeight="false" outlineLevel="0" collapsed="false"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</row>
    <row r="47" customFormat="false" ht="12.9" hidden="false" customHeight="false" outlineLevel="0" collapsed="false"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</row>
    <row r="48" customFormat="false" ht="12.9" hidden="false" customHeight="false" outlineLevel="0" collapsed="false"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</row>
    <row r="49" customFormat="false" ht="12.9" hidden="false" customHeight="false" outlineLevel="0" collapsed="false"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</row>
    <row r="50" customFormat="false" ht="12.9" hidden="false" customHeight="false" outlineLevel="0" collapsed="false"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</row>
    <row r="51" customFormat="false" ht="12.9" hidden="false" customHeight="false" outlineLevel="0" collapsed="false"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</row>
    <row r="52" customFormat="false" ht="12.9" hidden="false" customHeight="false" outlineLevel="0" collapsed="false"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</row>
    <row r="53" customFormat="false" ht="12.9" hidden="false" customHeight="false" outlineLevel="0" collapsed="false"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</row>
    <row r="54" customFormat="false" ht="12.9" hidden="false" customHeight="false" outlineLevel="0" collapsed="false"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</row>
    <row r="55" customFormat="false" ht="12.9" hidden="false" customHeight="false" outlineLevel="0" collapsed="false"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</row>
    <row r="56" customFormat="false" ht="12.9" hidden="false" customHeight="false" outlineLevel="0" collapsed="false"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</row>
    <row r="57" customFormat="false" ht="12.9" hidden="false" customHeight="false" outlineLevel="0" collapsed="false"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</row>
    <row r="58" customFormat="false" ht="12.9" hidden="false" customHeight="false" outlineLevel="0" collapsed="false"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19" min="5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true" outlineLevel="0" max="31" min="30" style="189" width="6.74"/>
    <col collapsed="false" customWidth="true" hidden="false" outlineLevel="0" max="46" min="32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f aca="false">[2]RWE!$A$3</f>
        <v>1</v>
      </c>
    </row>
    <row r="2" customFormat="false" ht="16.3" hidden="false" customHeight="false" outlineLevel="0" collapsed="false">
      <c r="B2" s="192" t="s">
        <v>57</v>
      </c>
      <c r="C2" s="282" t="s">
        <v>108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398" t="s">
        <v>118</v>
      </c>
      <c r="AE3" s="398"/>
      <c r="AF3" s="398"/>
      <c r="AG3" s="398"/>
      <c r="AH3" s="398"/>
      <c r="AI3" s="398"/>
      <c r="AJ3" s="398"/>
      <c r="AK3" s="398"/>
      <c r="AL3" s="398"/>
      <c r="AM3" s="398"/>
      <c r="AN3" s="398"/>
      <c r="AO3" s="398"/>
      <c r="AP3" s="398"/>
      <c r="AQ3" s="398"/>
      <c r="AR3" s="398"/>
      <c r="AS3" s="398"/>
      <c r="AT3" s="398"/>
      <c r="AU3" s="398"/>
      <c r="AV3" s="398"/>
      <c r="AW3" s="398"/>
      <c r="AX3" s="398"/>
      <c r="AY3" s="398"/>
      <c r="AZ3" s="398"/>
      <c r="BA3" s="398"/>
      <c r="BB3" s="398"/>
      <c r="BC3" s="398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399" t="n">
        <f aca="false">1/$A$1*[1]PulpLogsImp!B$263</f>
        <v>5.6E-007</v>
      </c>
      <c r="D5" s="400" t="n">
        <f aca="false">1/$A$1*[1]PulpLogsImp!C$263</f>
        <v>0</v>
      </c>
      <c r="E5" s="285" t="n">
        <f aca="false">1/$A$1*[1]PulpLogsImp!D$263</f>
        <v>0.02719992</v>
      </c>
      <c r="F5" s="285" t="n">
        <f aca="false">1/$A$1*[1]PulpLogsImp!E$263</f>
        <v>0.08458502</v>
      </c>
      <c r="G5" s="285" t="n">
        <f aca="false">1/$A$1*[1]PulpLogsImp!F$263</f>
        <v>0.107121604</v>
      </c>
      <c r="H5" s="285" t="n">
        <f aca="false">1/$A$1*[1]PulpLogsImp!G$263</f>
        <v>0.10368792</v>
      </c>
      <c r="I5" s="285" t="n">
        <f aca="false">1/$A$1*[1]PulpLogsImp!H$263</f>
        <v>0.11217102</v>
      </c>
      <c r="J5" s="285" t="n">
        <f aca="false">1/$A$1*[1]PulpLogsImp!I$263</f>
        <v>0.097101222</v>
      </c>
      <c r="K5" s="285" t="n">
        <f aca="false">1/$A$1*[1]PulpLogsImp!J$263</f>
        <v>0.086398195</v>
      </c>
      <c r="L5" s="285" t="n">
        <f aca="false">1/$A$1*[1]PulpLogsImp!K$263</f>
        <v>0.0442439066666667</v>
      </c>
      <c r="M5" s="285" t="n">
        <f aca="false">1/$A$1*[1]PulpLogsImp!L$263</f>
        <v>0.0697041103571428</v>
      </c>
      <c r="N5" s="285" t="n">
        <f aca="false">1/$A$1*[1]PulpLogsImp!M$263</f>
        <v>0.0312018466666667</v>
      </c>
      <c r="O5" s="285" t="n">
        <f aca="false">1/$A$1*[1]PulpLogsImp!N$263</f>
        <v>0.0329116098571429</v>
      </c>
      <c r="P5" s="285" t="n">
        <f aca="false">1/$A$1*[1]PulpLogsImp!O$263</f>
        <v>0.0262347403361345</v>
      </c>
      <c r="Q5" s="285" t="n">
        <f aca="false">1/$A$1*[1]PulpLogsImp!P$263</f>
        <v>0.0305758066071429</v>
      </c>
      <c r="R5" s="285" t="n">
        <f aca="false">1/$A$1*[1]PulpLogsImp!Q$263</f>
        <v>0.0306837478571429</v>
      </c>
      <c r="S5" s="285" t="n">
        <f aca="false">1/$A$1*[1]PulpLogsImp!R$263</f>
        <v>0.0285237753448276</v>
      </c>
      <c r="T5" s="285" t="n">
        <f aca="false">1/$A$1*[1]PulpLogsImp!S$263</f>
        <v>0.0285237753448276</v>
      </c>
      <c r="U5" s="285" t="n">
        <f aca="false">1/$A$1*[1]PulpLogsImp!T$263</f>
        <v>0.0285237753448276</v>
      </c>
      <c r="V5" s="285" t="n">
        <f aca="false">1/$A$1*[1]PulpLogsImp!U$263</f>
        <v>0.0285237753448276</v>
      </c>
      <c r="W5" s="285" t="n">
        <f aca="false">1/$A$1*[1]PulpLogsImp!V$263</f>
        <v>0.0285237753448276</v>
      </c>
      <c r="X5" s="285" t="n">
        <f aca="false">1/$A$1*[1]PulpLogsImp!W$263</f>
        <v>0.0285237753448276</v>
      </c>
      <c r="Y5" s="285" t="n">
        <f aca="false">1/$A$1*[1]PulpLogsImp!X$263</f>
        <v>0.0285237753448276</v>
      </c>
      <c r="Z5" s="285" t="n">
        <f aca="false">1/$A$1*[1]PulpLogsImp!Y$263</f>
        <v>0.0285237753448276</v>
      </c>
      <c r="AA5" s="285" t="n">
        <f aca="false">1/$A$1*[1]PulpLogsImp!Z$263</f>
        <v>0.0285237753448276</v>
      </c>
      <c r="AB5" s="286" t="n">
        <f aca="false">1/$A$1*[1]PulpLogsImp!AA$263</f>
        <v>0.0285237753448276</v>
      </c>
      <c r="AC5" s="202"/>
      <c r="AD5" s="401" t="n">
        <f aca="false">[1]PulpLogsImp!AB$263</f>
        <v>0.00252146349</v>
      </c>
      <c r="AE5" s="402" t="n">
        <f aca="false">[1]PulpLogsImp!AC$263</f>
        <v>0</v>
      </c>
      <c r="AF5" s="393" t="n">
        <f aca="false">[1]PulpLogsImp!AD$263</f>
        <v>5.1583586352</v>
      </c>
      <c r="AG5" s="393" t="n">
        <f aca="false">[1]PulpLogsImp!AE$263</f>
        <v>18.4015290368</v>
      </c>
      <c r="AH5" s="393" t="n">
        <f aca="false">[1]PulpLogsImp!AF$263</f>
        <v>24.618684167</v>
      </c>
      <c r="AI5" s="393" t="n">
        <f aca="false">[1]PulpLogsImp!AG$263</f>
        <v>24.8980464018</v>
      </c>
      <c r="AJ5" s="393" t="n">
        <f aca="false">[1]PulpLogsImp!AH$263</f>
        <v>31.0798668</v>
      </c>
      <c r="AK5" s="393" t="n">
        <f aca="false">[1]PulpLogsImp!AI$263</f>
        <v>35.1663433795</v>
      </c>
      <c r="AL5" s="393" t="n">
        <f aca="false">[1]PulpLogsImp!AJ$263</f>
        <v>23.0632000344</v>
      </c>
      <c r="AM5" s="393" t="n">
        <f aca="false">[1]PulpLogsImp!AK$263</f>
        <v>13.778720098</v>
      </c>
      <c r="AN5" s="393" t="n">
        <f aca="false">[1]PulpLogsImp!AL$263</f>
        <v>13.9452464349</v>
      </c>
      <c r="AO5" s="393" t="n">
        <f aca="false">[1]PulpLogsImp!AM$263</f>
        <v>9.254326416</v>
      </c>
      <c r="AP5" s="393" t="n">
        <f aca="false">[1]PulpLogsImp!AN$263</f>
        <v>10.4677037168</v>
      </c>
      <c r="AQ5" s="393" t="n">
        <f aca="false">[1]PulpLogsImp!AO$263</f>
        <v>11.7520474527</v>
      </c>
      <c r="AR5" s="393" t="n">
        <f aca="false">[1]PulpLogsImp!AP$263</f>
        <v>14.0937974425</v>
      </c>
      <c r="AS5" s="393" t="n">
        <f aca="false">[1]PulpLogsImp!AQ$263</f>
        <v>13.4546147015</v>
      </c>
      <c r="AT5" s="393" t="n">
        <f aca="false">[1]PulpLogsImp!AR$263</f>
        <v>11.9905551295</v>
      </c>
      <c r="AU5" s="393" t="n">
        <f aca="false">[1]PulpLogsImp!AS$263</f>
        <v>0</v>
      </c>
      <c r="AV5" s="393" t="n">
        <f aca="false">[1]PulpLogsImp!AT$263</f>
        <v>0</v>
      </c>
      <c r="AW5" s="393" t="n">
        <f aca="false">[1]PulpLogsImp!AU$263</f>
        <v>0</v>
      </c>
      <c r="AX5" s="393" t="n">
        <f aca="false">[1]PulpLogsImp!AV$263</f>
        <v>0</v>
      </c>
      <c r="AY5" s="393" t="n">
        <f aca="false">[1]PulpLogsImp!AW$263</f>
        <v>0</v>
      </c>
      <c r="AZ5" s="393" t="n">
        <f aca="false">[1]PulpLogsImp!AX$263</f>
        <v>0</v>
      </c>
      <c r="BA5" s="393" t="n">
        <f aca="false">[1]PulpLogsImp!AY$263</f>
        <v>0</v>
      </c>
      <c r="BB5" s="393" t="n">
        <f aca="false">[1]PulpLogsImp!AZ$263</f>
        <v>0</v>
      </c>
      <c r="BC5" s="394" t="n">
        <f aca="false">[1]PulpLogsImp!BA$263</f>
        <v>0</v>
      </c>
      <c r="BD5" s="13"/>
    </row>
    <row r="6" customFormat="false" ht="17.15" hidden="false" customHeight="true" outlineLevel="0" collapsed="false">
      <c r="B6" s="291" t="s">
        <v>110</v>
      </c>
      <c r="C6" s="403" t="n">
        <f aca="false">1/$A$1*[1]PulpLogsImp!B$266</f>
        <v>0</v>
      </c>
      <c r="D6" s="404" t="n">
        <f aca="false">1/$A$1*[1]PulpLogsImp!C$266</f>
        <v>0</v>
      </c>
      <c r="E6" s="294" t="n">
        <f aca="false">1/$A$1*[1]PulpLogsImp!D$266</f>
        <v>0.00039556</v>
      </c>
      <c r="F6" s="294" t="n">
        <f aca="false">1/$A$1*[1]PulpLogsImp!E$266</f>
        <v>0.00034832</v>
      </c>
      <c r="G6" s="294" t="n">
        <f aca="false">1/$A$1*[1]PulpLogsImp!F$266</f>
        <v>0</v>
      </c>
      <c r="H6" s="294" t="n">
        <f aca="false">1/$A$1*[1]PulpLogsImp!G$266</f>
        <v>0.000172</v>
      </c>
      <c r="I6" s="294" t="n">
        <f aca="false">1/$A$1*[1]PulpLogsImp!H$266</f>
        <v>0.000105</v>
      </c>
      <c r="J6" s="294" t="n">
        <f aca="false">1/$A$1*[1]PulpLogsImp!I$266</f>
        <v>0.0002603</v>
      </c>
      <c r="K6" s="294" t="n">
        <f aca="false">1/$A$1*[1]PulpLogsImp!J$266</f>
        <v>0</v>
      </c>
      <c r="L6" s="294" t="n">
        <f aca="false">1/$A$1*[1]PulpLogsImp!K$266</f>
        <v>7.71E-005</v>
      </c>
      <c r="M6" s="294" t="n">
        <f aca="false">1/$A$1*[1]PulpLogsImp!L$266</f>
        <v>0</v>
      </c>
      <c r="N6" s="294" t="n">
        <f aca="false">1/$A$1*[1]PulpLogsImp!M$266</f>
        <v>0</v>
      </c>
      <c r="O6" s="294" t="n">
        <f aca="false">1/$A$1*[1]PulpLogsImp!N$266</f>
        <v>0</v>
      </c>
      <c r="P6" s="294" t="n">
        <f aca="false">1/$A$1*[1]PulpLogsImp!O$266</f>
        <v>0</v>
      </c>
      <c r="Q6" s="294" t="n">
        <f aca="false">1/$A$1*[1]PulpLogsImp!P$266</f>
        <v>0</v>
      </c>
      <c r="R6" s="294" t="n">
        <f aca="false">1/$A$1*[1]PulpLogsImp!Q$266</f>
        <v>0</v>
      </c>
      <c r="S6" s="294" t="n">
        <f aca="false">1/$A$1*[1]PulpLogsImp!R$266</f>
        <v>3.7E-005</v>
      </c>
      <c r="T6" s="294" t="n">
        <f aca="false">1/$A$1*[1]PulpLogsImp!S$266</f>
        <v>3.7E-005</v>
      </c>
      <c r="U6" s="294" t="n">
        <f aca="false">1/$A$1*[1]PulpLogsImp!T$266</f>
        <v>3.7E-005</v>
      </c>
      <c r="V6" s="294" t="n">
        <f aca="false">1/$A$1*[1]PulpLogsImp!U$266</f>
        <v>3.7E-005</v>
      </c>
      <c r="W6" s="294" t="n">
        <f aca="false">1/$A$1*[1]PulpLogsImp!V$266</f>
        <v>3.7E-005</v>
      </c>
      <c r="X6" s="294" t="n">
        <f aca="false">1/$A$1*[1]PulpLogsImp!W$266</f>
        <v>3.7E-005</v>
      </c>
      <c r="Y6" s="294" t="n">
        <f aca="false">1/$A$1*[1]PulpLogsImp!X$266</f>
        <v>3.7E-005</v>
      </c>
      <c r="Z6" s="294" t="n">
        <f aca="false">1/$A$1*[1]PulpLogsImp!Y$266</f>
        <v>3.7E-005</v>
      </c>
      <c r="AA6" s="294" t="n">
        <f aca="false">1/$A$1*[1]PulpLogsImp!Z$266</f>
        <v>3.7E-005</v>
      </c>
      <c r="AB6" s="295" t="n">
        <f aca="false">1/$A$1*[1]PulpLogsImp!AA$266</f>
        <v>3.7E-005</v>
      </c>
      <c r="AC6" s="232"/>
      <c r="AD6" s="405" t="n">
        <f aca="false">[1]PulpLogsImp!AB$266</f>
        <v>0</v>
      </c>
      <c r="AE6" s="406" t="n">
        <f aca="false">[1]PulpLogsImp!AC$266</f>
        <v>0</v>
      </c>
      <c r="AF6" s="298" t="n">
        <f aca="false">[1]PulpLogsImp!AD$266</f>
        <v>0.1558698672</v>
      </c>
      <c r="AG6" s="298" t="n">
        <f aca="false">[1]PulpLogsImp!AE$266</f>
        <v>0.1478353968</v>
      </c>
      <c r="AH6" s="298" t="n">
        <f aca="false">[1]PulpLogsImp!AF$266</f>
        <v>0</v>
      </c>
      <c r="AI6" s="298" t="n">
        <f aca="false">[1]PulpLogsImp!AG$266</f>
        <v>0.1086360561</v>
      </c>
      <c r="AJ6" s="298" t="n">
        <f aca="false">[1]PulpLogsImp!AH$266</f>
        <v>0.037668</v>
      </c>
      <c r="AK6" s="298" t="n">
        <f aca="false">[1]PulpLogsImp!AI$266</f>
        <v>0.1580830635</v>
      </c>
      <c r="AL6" s="298" t="n">
        <f aca="false">[1]PulpLogsImp!AJ$266</f>
        <v>0</v>
      </c>
      <c r="AM6" s="298" t="n">
        <f aca="false">[1]PulpLogsImp!AK$266</f>
        <v>0.0174935816</v>
      </c>
      <c r="AN6" s="298" t="n">
        <f aca="false">[1]PulpLogsImp!AL$266</f>
        <v>0</v>
      </c>
      <c r="AO6" s="298" t="n">
        <f aca="false">[1]PulpLogsImp!AM$266</f>
        <v>0</v>
      </c>
      <c r="AP6" s="298" t="n">
        <f aca="false">[1]PulpLogsImp!AN$266</f>
        <v>0</v>
      </c>
      <c r="AQ6" s="298" t="n">
        <f aca="false">[1]PulpLogsImp!AO$266</f>
        <v>0</v>
      </c>
      <c r="AR6" s="298" t="n">
        <f aca="false">[1]PulpLogsImp!AP$266</f>
        <v>0</v>
      </c>
      <c r="AS6" s="298" t="n">
        <f aca="false">[1]PulpLogsImp!AQ$266</f>
        <v>0</v>
      </c>
      <c r="AT6" s="298" t="n">
        <f aca="false">[1]PulpLogsImp!AR$266</f>
        <v>0.0199374828</v>
      </c>
      <c r="AU6" s="298" t="n">
        <f aca="false">[1]PulpLogsImp!AS$266</f>
        <v>0</v>
      </c>
      <c r="AV6" s="298" t="n">
        <f aca="false">[1]PulpLogsImp!AT$266</f>
        <v>0</v>
      </c>
      <c r="AW6" s="298" t="n">
        <f aca="false">[1]PulpLogsImp!AU$266</f>
        <v>0</v>
      </c>
      <c r="AX6" s="298" t="n">
        <f aca="false">[1]PulpLogsImp!AV$266</f>
        <v>0</v>
      </c>
      <c r="AY6" s="298" t="n">
        <f aca="false">[1]PulpLogsImp!AW$266</f>
        <v>0</v>
      </c>
      <c r="AZ6" s="298" t="n">
        <f aca="false">[1]PulpLogsImp!AX$266</f>
        <v>0</v>
      </c>
      <c r="BA6" s="298" t="n">
        <f aca="false">[1]PulpLogsImp!AY$266</f>
        <v>0</v>
      </c>
      <c r="BB6" s="298" t="n">
        <f aca="false">[1]PulpLogsImp!AZ$266</f>
        <v>0</v>
      </c>
      <c r="BC6" s="299" t="n">
        <f aca="false">[1]PulpLogsImp!BA$266</f>
        <v>0</v>
      </c>
      <c r="BD6" s="13"/>
    </row>
    <row r="7" customFormat="false" ht="17.15" hidden="false" customHeight="true" outlineLevel="0" collapsed="false">
      <c r="B7" s="397" t="s">
        <v>113</v>
      </c>
      <c r="C7" s="407" t="n">
        <f aca="false">1/$A$1*[1]PulpLogsImp!B$268</f>
        <v>0</v>
      </c>
      <c r="D7" s="408" t="n">
        <f aca="false">1/$A$1*[1]PulpLogsImp!C$268</f>
        <v>0</v>
      </c>
      <c r="E7" s="366" t="n">
        <f aca="false">1/$A$1*[1]PulpLogsImp!D$268</f>
        <v>0.00088876</v>
      </c>
      <c r="F7" s="366" t="n">
        <f aca="false">1/$A$1*[1]PulpLogsImp!E$268</f>
        <v>0.00164042</v>
      </c>
      <c r="G7" s="366" t="n">
        <f aca="false">1/$A$1*[1]PulpLogsImp!F$268</f>
        <v>0.00087928</v>
      </c>
      <c r="H7" s="366" t="n">
        <f aca="false">1/$A$1*[1]PulpLogsImp!G$268</f>
        <v>0.0022114</v>
      </c>
      <c r="I7" s="366" t="n">
        <f aca="false">1/$A$1*[1]PulpLogsImp!H$268</f>
        <v>0.00378622</v>
      </c>
      <c r="J7" s="366" t="n">
        <f aca="false">1/$A$1*[1]PulpLogsImp!I$268</f>
        <v>0.0047818</v>
      </c>
      <c r="K7" s="366" t="n">
        <f aca="false">1/$A$1*[1]PulpLogsImp!J$268</f>
        <v>0.00277916</v>
      </c>
      <c r="L7" s="366" t="n">
        <f aca="false">1/$A$1*[1]PulpLogsImp!K$268</f>
        <v>0.0018242</v>
      </c>
      <c r="M7" s="366" t="n">
        <f aca="false">1/$A$1*[1]PulpLogsImp!L$268</f>
        <v>0.00019098</v>
      </c>
      <c r="N7" s="366" t="n">
        <f aca="false">1/$A$1*[1]PulpLogsImp!M$268</f>
        <v>7E-005</v>
      </c>
      <c r="O7" s="366" t="n">
        <f aca="false">1/$A$1*[1]PulpLogsImp!N$268</f>
        <v>0.00019556</v>
      </c>
      <c r="P7" s="366" t="n">
        <f aca="false">1/$A$1*[1]PulpLogsImp!O$268</f>
        <v>0.000299</v>
      </c>
      <c r="Q7" s="366" t="n">
        <f aca="false">1/$A$1*[1]PulpLogsImp!P$268</f>
        <v>0.00017</v>
      </c>
      <c r="R7" s="366" t="n">
        <f aca="false">1/$A$1*[1]PulpLogsImp!Q$268</f>
        <v>0.000199</v>
      </c>
      <c r="S7" s="366" t="n">
        <f aca="false">1/$A$1*[1]PulpLogsImp!R$268</f>
        <v>0.000129</v>
      </c>
      <c r="T7" s="366" t="n">
        <f aca="false">1/$A$1*[1]PulpLogsImp!S$268</f>
        <v>0.000129</v>
      </c>
      <c r="U7" s="366" t="n">
        <f aca="false">1/$A$1*[1]PulpLogsImp!T$268</f>
        <v>0.000129</v>
      </c>
      <c r="V7" s="366" t="n">
        <f aca="false">1/$A$1*[1]PulpLogsImp!U$268</f>
        <v>0.000129</v>
      </c>
      <c r="W7" s="366" t="n">
        <f aca="false">1/$A$1*[1]PulpLogsImp!V$268</f>
        <v>0.000129</v>
      </c>
      <c r="X7" s="366" t="n">
        <f aca="false">1/$A$1*[1]PulpLogsImp!W$268</f>
        <v>0.000129</v>
      </c>
      <c r="Y7" s="366" t="n">
        <f aca="false">1/$A$1*[1]PulpLogsImp!X$268</f>
        <v>0.000129</v>
      </c>
      <c r="Z7" s="366" t="n">
        <f aca="false">1/$A$1*[1]PulpLogsImp!Y$268</f>
        <v>0.000129</v>
      </c>
      <c r="AA7" s="366" t="n">
        <f aca="false">1/$A$1*[1]PulpLogsImp!Z$268</f>
        <v>0.000129</v>
      </c>
      <c r="AB7" s="367" t="n">
        <f aca="false">1/$A$1*[1]PulpLogsImp!AA$268</f>
        <v>0.000129</v>
      </c>
      <c r="AC7" s="388"/>
      <c r="AD7" s="409" t="n">
        <f aca="false">[1]PulpLogsImp!AB$268</f>
        <v>0</v>
      </c>
      <c r="AE7" s="410" t="n">
        <f aca="false">[1]PulpLogsImp!AC$268</f>
        <v>0</v>
      </c>
      <c r="AF7" s="370" t="n">
        <f aca="false">[1]PulpLogsImp!AD$268</f>
        <v>0.2674052784</v>
      </c>
      <c r="AG7" s="370" t="n">
        <f aca="false">[1]PulpLogsImp!AE$268</f>
        <v>0.6730391136</v>
      </c>
      <c r="AH7" s="370" t="n">
        <f aca="false">[1]PulpLogsImp!AF$268</f>
        <v>0.4191644464</v>
      </c>
      <c r="AI7" s="370" t="n">
        <f aca="false">[1]PulpLogsImp!AG$268</f>
        <v>0.4684372407</v>
      </c>
      <c r="AJ7" s="370" t="n">
        <f aca="false">[1]PulpLogsImp!AH$268</f>
        <v>1.3485144</v>
      </c>
      <c r="AK7" s="370" t="n">
        <f aca="false">[1]PulpLogsImp!AI$268</f>
        <v>1.3170655755</v>
      </c>
      <c r="AL7" s="370" t="n">
        <f aca="false">[1]PulpLogsImp!AJ$268</f>
        <v>0.9903087604</v>
      </c>
      <c r="AM7" s="370" t="n">
        <f aca="false">[1]PulpLogsImp!AK$268</f>
        <v>0.8432974748</v>
      </c>
      <c r="AN7" s="370" t="n">
        <f aca="false">[1]PulpLogsImp!AL$268</f>
        <v>0.2471979762</v>
      </c>
      <c r="AO7" s="370" t="n">
        <f aca="false">[1]PulpLogsImp!AM$268</f>
        <v>0.080523024</v>
      </c>
      <c r="AP7" s="370" t="n">
        <f aca="false">[1]PulpLogsImp!AN$268</f>
        <v>0.2007769808</v>
      </c>
      <c r="AQ7" s="370" t="n">
        <f aca="false">[1]PulpLogsImp!AO$268</f>
        <v>0.3060247863</v>
      </c>
      <c r="AR7" s="370" t="n">
        <f aca="false">[1]PulpLogsImp!AP$268</f>
        <v>0.161989319</v>
      </c>
      <c r="AS7" s="370" t="n">
        <f aca="false">[1]PulpLogsImp!AQ$268</f>
        <v>0.2888794055</v>
      </c>
      <c r="AT7" s="370" t="n">
        <f aca="false">[1]PulpLogsImp!AR$268</f>
        <v>0.169997702</v>
      </c>
      <c r="AU7" s="370" t="n">
        <f aca="false">[1]PulpLogsImp!AS$268</f>
        <v>0</v>
      </c>
      <c r="AV7" s="370" t="n">
        <f aca="false">[1]PulpLogsImp!AT$268</f>
        <v>0</v>
      </c>
      <c r="AW7" s="370" t="n">
        <f aca="false">[1]PulpLogsImp!AU$268</f>
        <v>0</v>
      </c>
      <c r="AX7" s="370" t="n">
        <f aca="false">[1]PulpLogsImp!AV$268</f>
        <v>0</v>
      </c>
      <c r="AY7" s="370" t="n">
        <f aca="false">[1]PulpLogsImp!AW$268</f>
        <v>0</v>
      </c>
      <c r="AZ7" s="370" t="n">
        <f aca="false">[1]PulpLogsImp!AX$268</f>
        <v>0</v>
      </c>
      <c r="BA7" s="370" t="n">
        <f aca="false">[1]PulpLogsImp!AY$268</f>
        <v>0</v>
      </c>
      <c r="BB7" s="370" t="n">
        <f aca="false">[1]PulpLogsImp!AZ$268</f>
        <v>0</v>
      </c>
      <c r="BC7" s="371" t="n">
        <f aca="false">[1]PulpLogsImp!BA$268</f>
        <v>0</v>
      </c>
      <c r="BD7" s="13"/>
    </row>
    <row r="8" customFormat="false" ht="17.15" hidden="false" customHeight="true" outlineLevel="0" collapsed="false">
      <c r="B8" s="237" t="s">
        <v>102</v>
      </c>
      <c r="C8" s="411" t="n">
        <f aca="false">1/$A$1*[1]PulpLogsImp!B$269</f>
        <v>0</v>
      </c>
      <c r="D8" s="412" t="n">
        <f aca="false">1/$A$1*[1]PulpLogsImp!C$269</f>
        <v>0</v>
      </c>
      <c r="E8" s="239" t="n">
        <f aca="false">1/$A$1*[1]PulpLogsImp!D$269</f>
        <v>0.00025988</v>
      </c>
      <c r="F8" s="239" t="n">
        <f aca="false">1/$A$1*[1]PulpLogsImp!E$269</f>
        <v>0.00010696</v>
      </c>
      <c r="G8" s="239" t="n">
        <f aca="false">1/$A$1*[1]PulpLogsImp!F$269</f>
        <v>2.66E-005</v>
      </c>
      <c r="H8" s="239" t="n">
        <f aca="false">1/$A$1*[1]PulpLogsImp!G$269</f>
        <v>0.00015428</v>
      </c>
      <c r="I8" s="239" t="n">
        <f aca="false">1/$A$1*[1]PulpLogsImp!H$269</f>
        <v>0.00054526</v>
      </c>
      <c r="J8" s="239" t="n">
        <f aca="false">1/$A$1*[1]PulpLogsImp!I$269</f>
        <v>0.00053716</v>
      </c>
      <c r="K8" s="239" t="n">
        <f aca="false">1/$A$1*[1]PulpLogsImp!J$269</f>
        <v>0.000403</v>
      </c>
      <c r="L8" s="239" t="n">
        <f aca="false">1/$A$1*[1]PulpLogsImp!K$269</f>
        <v>2.814E-005</v>
      </c>
      <c r="M8" s="239" t="n">
        <f aca="false">1/$A$1*[1]PulpLogsImp!L$269</f>
        <v>0</v>
      </c>
      <c r="N8" s="239" t="n">
        <f aca="false">1/$A$1*[1]PulpLogsImp!M$269</f>
        <v>0</v>
      </c>
      <c r="O8" s="239" t="n">
        <f aca="false">1/$A$1*[1]PulpLogsImp!N$269</f>
        <v>0</v>
      </c>
      <c r="P8" s="239" t="n">
        <f aca="false">1/$A$1*[1]PulpLogsImp!O$269</f>
        <v>0</v>
      </c>
      <c r="Q8" s="239" t="n">
        <f aca="false">1/$A$1*[1]PulpLogsImp!P$269</f>
        <v>0</v>
      </c>
      <c r="R8" s="239" t="n">
        <f aca="false">1/$A$1*[1]PulpLogsImp!Q$269</f>
        <v>0</v>
      </c>
      <c r="S8" s="239" t="n">
        <f aca="false">1/$A$1*[1]PulpLogsImp!R$269</f>
        <v>0</v>
      </c>
      <c r="T8" s="239" t="n">
        <f aca="false">1/$A$1*[1]PulpLogsImp!S$269</f>
        <v>0</v>
      </c>
      <c r="U8" s="239" t="n">
        <f aca="false">1/$A$1*[1]PulpLogsImp!T$269</f>
        <v>0</v>
      </c>
      <c r="V8" s="239" t="n">
        <f aca="false">1/$A$1*[1]PulpLogsImp!U$269</f>
        <v>0</v>
      </c>
      <c r="W8" s="239" t="n">
        <f aca="false">1/$A$1*[1]PulpLogsImp!V$269</f>
        <v>0</v>
      </c>
      <c r="X8" s="239" t="n">
        <f aca="false">1/$A$1*[1]PulpLogsImp!W$269</f>
        <v>0</v>
      </c>
      <c r="Y8" s="239" t="n">
        <f aca="false">1/$A$1*[1]PulpLogsImp!X$269</f>
        <v>0</v>
      </c>
      <c r="Z8" s="239" t="n">
        <f aca="false">1/$A$1*[1]PulpLogsImp!Y$269</f>
        <v>0</v>
      </c>
      <c r="AA8" s="239" t="n">
        <f aca="false">1/$A$1*[1]PulpLogsImp!Z$269</f>
        <v>0</v>
      </c>
      <c r="AB8" s="240" t="n">
        <f aca="false">1/$A$1*[1]PulpLogsImp!AA$269</f>
        <v>0</v>
      </c>
      <c r="AC8" s="388"/>
      <c r="AD8" s="413" t="n">
        <f aca="false">[1]PulpLogsImp!AB$269</f>
        <v>0</v>
      </c>
      <c r="AE8" s="414" t="n">
        <f aca="false">[1]PulpLogsImp!AC$269</f>
        <v>0</v>
      </c>
      <c r="AF8" s="315" t="n">
        <f aca="false">[1]PulpLogsImp!AD$269</f>
        <v>0.0707299344</v>
      </c>
      <c r="AG8" s="315" t="n">
        <f aca="false">[1]PulpLogsImp!AE$269</f>
        <v>0.037550184</v>
      </c>
      <c r="AH8" s="315" t="n">
        <f aca="false">[1]PulpLogsImp!AF$269</f>
        <v>0.010050712</v>
      </c>
      <c r="AI8" s="315" t="n">
        <f aca="false">[1]PulpLogsImp!AG$269</f>
        <v>0.056071587</v>
      </c>
      <c r="AJ8" s="315" t="n">
        <f aca="false">[1]PulpLogsImp!AH$269</f>
        <v>0.1217932</v>
      </c>
      <c r="AK8" s="315" t="n">
        <f aca="false">[1]PulpLogsImp!AI$269</f>
        <v>0.185771275</v>
      </c>
      <c r="AL8" s="315" t="n">
        <f aca="false">[1]PulpLogsImp!AJ$269</f>
        <v>0.1380625252</v>
      </c>
      <c r="AM8" s="315" t="n">
        <f aca="false">[1]PulpLogsImp!AK$269</f>
        <v>0.0193542448</v>
      </c>
      <c r="AN8" s="315" t="n">
        <f aca="false">[1]PulpLogsImp!AL$269</f>
        <v>0</v>
      </c>
      <c r="AO8" s="315" t="n">
        <f aca="false">[1]PulpLogsImp!AM$269</f>
        <v>0</v>
      </c>
      <c r="AP8" s="315" t="n">
        <f aca="false">[1]PulpLogsImp!AN$269</f>
        <v>0</v>
      </c>
      <c r="AQ8" s="315" t="n">
        <f aca="false">[1]PulpLogsImp!AO$269</f>
        <v>0</v>
      </c>
      <c r="AR8" s="315" t="n">
        <f aca="false">[1]PulpLogsImp!AP$269</f>
        <v>0</v>
      </c>
      <c r="AS8" s="315" t="n">
        <f aca="false">[1]PulpLogsImp!AQ$269</f>
        <v>0</v>
      </c>
      <c r="AT8" s="315" t="n">
        <f aca="false">[1]PulpLogsImp!AR$269</f>
        <v>0</v>
      </c>
      <c r="AU8" s="315" t="n">
        <f aca="false">[1]PulpLogsImp!AS$269</f>
        <v>0</v>
      </c>
      <c r="AV8" s="315" t="n">
        <f aca="false">[1]PulpLogsImp!AT$269</f>
        <v>0</v>
      </c>
      <c r="AW8" s="315" t="n">
        <f aca="false">[1]PulpLogsImp!AU$269</f>
        <v>0</v>
      </c>
      <c r="AX8" s="315" t="n">
        <f aca="false">[1]PulpLogsImp!AV$269</f>
        <v>0</v>
      </c>
      <c r="AY8" s="315" t="n">
        <f aca="false">[1]PulpLogsImp!AW$269</f>
        <v>0</v>
      </c>
      <c r="AZ8" s="315" t="n">
        <f aca="false">[1]PulpLogsImp!AX$269</f>
        <v>0</v>
      </c>
      <c r="BA8" s="315" t="n">
        <f aca="false">[1]PulpLogsImp!AY$269</f>
        <v>0</v>
      </c>
      <c r="BB8" s="315" t="n">
        <f aca="false">[1]PulpLogsImp!AZ$269</f>
        <v>0</v>
      </c>
      <c r="BC8" s="316" t="n">
        <f aca="false">[1]PulpLogsImp!BA$269</f>
        <v>0</v>
      </c>
      <c r="BD8" s="13"/>
    </row>
    <row r="9" customFormat="false" ht="17.15" hidden="false" customHeight="true" outlineLevel="0" collapsed="false">
      <c r="B9" s="237" t="s">
        <v>111</v>
      </c>
      <c r="C9" s="411" t="n">
        <f aca="false">1/$A$1*[1]PulpLogsImp!B$267</f>
        <v>0</v>
      </c>
      <c r="D9" s="412" t="n">
        <f aca="false">1/$A$1*[1]PulpLogsImp!C$267</f>
        <v>0</v>
      </c>
      <c r="E9" s="239" t="n">
        <f aca="false">1/$A$1*[1]PulpLogsImp!D$267</f>
        <v>0</v>
      </c>
      <c r="F9" s="239" t="n">
        <f aca="false">1/$A$1*[1]PulpLogsImp!E$267</f>
        <v>0</v>
      </c>
      <c r="G9" s="239" t="n">
        <f aca="false">1/$A$1*[1]PulpLogsImp!F$267</f>
        <v>0.000142</v>
      </c>
      <c r="H9" s="239" t="n">
        <f aca="false">1/$A$1*[1]PulpLogsImp!G$267</f>
        <v>9.5E-005</v>
      </c>
      <c r="I9" s="239" t="n">
        <f aca="false">1/$A$1*[1]PulpLogsImp!H$267</f>
        <v>4.3E-005</v>
      </c>
      <c r="J9" s="239" t="n">
        <f aca="false">1/$A$1*[1]PulpLogsImp!I$267</f>
        <v>0.000104463</v>
      </c>
      <c r="K9" s="239" t="n">
        <f aca="false">1/$A$1*[1]PulpLogsImp!J$267</f>
        <v>1.246E-005</v>
      </c>
      <c r="L9" s="239" t="n">
        <f aca="false">1/$A$1*[1]PulpLogsImp!K$267</f>
        <v>0</v>
      </c>
      <c r="M9" s="239" t="n">
        <f aca="false">1/$A$1*[1]PulpLogsImp!L$267</f>
        <v>4.564E-005</v>
      </c>
      <c r="N9" s="239" t="n">
        <f aca="false">1/$A$1*[1]PulpLogsImp!M$267</f>
        <v>0</v>
      </c>
      <c r="O9" s="239" t="n">
        <f aca="false">1/$A$1*[1]PulpLogsImp!N$267</f>
        <v>0</v>
      </c>
      <c r="P9" s="239" t="n">
        <f aca="false">1/$A$1*[1]PulpLogsImp!O$267</f>
        <v>0</v>
      </c>
      <c r="Q9" s="239" t="n">
        <f aca="false">1/$A$1*[1]PulpLogsImp!P$267</f>
        <v>0</v>
      </c>
      <c r="R9" s="239" t="n">
        <f aca="false">1/$A$1*[1]PulpLogsImp!Q$267</f>
        <v>0</v>
      </c>
      <c r="S9" s="239" t="n">
        <f aca="false">1/$A$1*[1]PulpLogsImp!R$267</f>
        <v>0</v>
      </c>
      <c r="T9" s="239" t="n">
        <f aca="false">1/$A$1*[1]PulpLogsImp!S$267</f>
        <v>0</v>
      </c>
      <c r="U9" s="239" t="n">
        <f aca="false">1/$A$1*[1]PulpLogsImp!T$267</f>
        <v>0</v>
      </c>
      <c r="V9" s="239" t="n">
        <f aca="false">1/$A$1*[1]PulpLogsImp!U$267</f>
        <v>0</v>
      </c>
      <c r="W9" s="239" t="n">
        <f aca="false">1/$A$1*[1]PulpLogsImp!V$267</f>
        <v>0</v>
      </c>
      <c r="X9" s="239" t="n">
        <f aca="false">1/$A$1*[1]PulpLogsImp!W$267</f>
        <v>0</v>
      </c>
      <c r="Y9" s="239" t="n">
        <f aca="false">1/$A$1*[1]PulpLogsImp!X$267</f>
        <v>0</v>
      </c>
      <c r="Z9" s="239" t="n">
        <f aca="false">1/$A$1*[1]PulpLogsImp!Y$267</f>
        <v>0</v>
      </c>
      <c r="AA9" s="239" t="n">
        <f aca="false">1/$A$1*[1]PulpLogsImp!Z$267</f>
        <v>0</v>
      </c>
      <c r="AB9" s="240" t="n">
        <f aca="false">1/$A$1*[1]PulpLogsImp!AA$267</f>
        <v>0</v>
      </c>
      <c r="AC9" s="388"/>
      <c r="AD9" s="413" t="n">
        <f aca="false">[1]PulpLogsImp!AB$267</f>
        <v>0</v>
      </c>
      <c r="AE9" s="414" t="n">
        <f aca="false">[1]PulpLogsImp!AC$267</f>
        <v>0</v>
      </c>
      <c r="AF9" s="315" t="n">
        <f aca="false">[1]PulpLogsImp!AD$267</f>
        <v>0</v>
      </c>
      <c r="AG9" s="315" t="n">
        <f aca="false">[1]PulpLogsImp!AE$267</f>
        <v>0</v>
      </c>
      <c r="AH9" s="315" t="n">
        <f aca="false">[1]PulpLogsImp!AF$267</f>
        <v>0.1711780546</v>
      </c>
      <c r="AI9" s="315" t="n">
        <f aca="false">[1]PulpLogsImp!AG$267</f>
        <v>0.0238145622</v>
      </c>
      <c r="AJ9" s="315" t="n">
        <f aca="false">[1]PulpLogsImp!AH$267</f>
        <v>0.0539908</v>
      </c>
      <c r="AK9" s="315" t="n">
        <f aca="false">[1]PulpLogsImp!AI$267</f>
        <v>0.0849285145</v>
      </c>
      <c r="AL9" s="315" t="n">
        <f aca="false">[1]PulpLogsImp!AJ$267</f>
        <v>0.0241887768</v>
      </c>
      <c r="AM9" s="315" t="n">
        <f aca="false">[1]PulpLogsImp!AK$267</f>
        <v>0</v>
      </c>
      <c r="AN9" s="315" t="n">
        <f aca="false">[1]PulpLogsImp!AL$267</f>
        <v>0.0483827472</v>
      </c>
      <c r="AO9" s="315" t="n">
        <f aca="false">[1]PulpLogsImp!AM$267</f>
        <v>0</v>
      </c>
      <c r="AP9" s="315" t="n">
        <f aca="false">[1]PulpLogsImp!AN$267</f>
        <v>0</v>
      </c>
      <c r="AQ9" s="315" t="n">
        <f aca="false">[1]PulpLogsImp!AO$267</f>
        <v>0</v>
      </c>
      <c r="AR9" s="315" t="n">
        <f aca="false">[1]PulpLogsImp!AP$267</f>
        <v>0</v>
      </c>
      <c r="AS9" s="315" t="n">
        <f aca="false">[1]PulpLogsImp!AQ$267</f>
        <v>0</v>
      </c>
      <c r="AT9" s="315" t="n">
        <f aca="false">[1]PulpLogsImp!AR$267</f>
        <v>0</v>
      </c>
      <c r="AU9" s="315" t="n">
        <f aca="false">[1]PulpLogsImp!AS$267</f>
        <v>0</v>
      </c>
      <c r="AV9" s="315" t="n">
        <f aca="false">[1]PulpLogsImp!AT$267</f>
        <v>0</v>
      </c>
      <c r="AW9" s="315" t="n">
        <f aca="false">[1]PulpLogsImp!AU$267</f>
        <v>0</v>
      </c>
      <c r="AX9" s="315" t="n">
        <f aca="false">[1]PulpLogsImp!AV$267</f>
        <v>0</v>
      </c>
      <c r="AY9" s="315" t="n">
        <f aca="false">[1]PulpLogsImp!AW$267</f>
        <v>0</v>
      </c>
      <c r="AZ9" s="315" t="n">
        <f aca="false">[1]PulpLogsImp!AX$267</f>
        <v>0</v>
      </c>
      <c r="BA9" s="315" t="n">
        <f aca="false">[1]PulpLogsImp!AY$267</f>
        <v>0</v>
      </c>
      <c r="BB9" s="315" t="n">
        <f aca="false">[1]PulpLogsImp!AZ$267</f>
        <v>0</v>
      </c>
      <c r="BC9" s="316" t="n">
        <f aca="false">[1]PulpLogsImp!BA$267</f>
        <v>0</v>
      </c>
      <c r="BD9" s="13"/>
    </row>
    <row r="10" customFormat="false" ht="17.15" hidden="false" customHeight="true" outlineLevel="0" collapsed="false">
      <c r="B10" s="218" t="s">
        <v>75</v>
      </c>
      <c r="C10" s="415" t="n">
        <f aca="false">1/$A$1*[1]PulpLogsImp!B$264</f>
        <v>5.6E-007</v>
      </c>
      <c r="D10" s="416" t="n">
        <f aca="false">1/$A$1*[1]PulpLogsImp!C$264</f>
        <v>0</v>
      </c>
      <c r="E10" s="220" t="n">
        <f aca="false">1/$A$1*[1]PulpLogsImp!D$264</f>
        <v>0.02558372</v>
      </c>
      <c r="F10" s="220" t="n">
        <f aca="false">1/$A$1*[1]PulpLogsImp!E$264</f>
        <v>0.08248932</v>
      </c>
      <c r="G10" s="220" t="n">
        <f aca="false">1/$A$1*[1]PulpLogsImp!F$264</f>
        <v>0.105882084</v>
      </c>
      <c r="H10" s="220" t="n">
        <f aca="false">1/$A$1*[1]PulpLogsImp!G$264</f>
        <v>0.10105024</v>
      </c>
      <c r="I10" s="220" t="n">
        <f aca="false">1/$A$1*[1]PulpLogsImp!H$264</f>
        <v>0.10769154</v>
      </c>
      <c r="J10" s="220" t="n">
        <f aca="false">1/$A$1*[1]PulpLogsImp!I$264</f>
        <v>0.091004219</v>
      </c>
      <c r="K10" s="220" t="n">
        <f aca="false">1/$A$1*[1]PulpLogsImp!J$264</f>
        <v>0.083203575</v>
      </c>
      <c r="L10" s="220" t="n">
        <f aca="false">1/$A$1*[1]PulpLogsImp!K$264</f>
        <v>0.0423144666666667</v>
      </c>
      <c r="M10" s="220" t="n">
        <f aca="false">1/$A$1*[1]PulpLogsImp!L$264</f>
        <v>0.0694674903571429</v>
      </c>
      <c r="N10" s="220" t="n">
        <f aca="false">1/$A$1*[1]PulpLogsImp!M$264</f>
        <v>0.0311318466666667</v>
      </c>
      <c r="O10" s="220" t="n">
        <f aca="false">1/$A$1*[1]PulpLogsImp!N$264</f>
        <v>0.0327160498571429</v>
      </c>
      <c r="P10" s="220" t="n">
        <f aca="false">1/$A$1*[1]PulpLogsImp!O$264</f>
        <v>0.0259357403361345</v>
      </c>
      <c r="Q10" s="220" t="n">
        <f aca="false">1/$A$1*[1]PulpLogsImp!P$264</f>
        <v>0.0304056666071429</v>
      </c>
      <c r="R10" s="220" t="n">
        <f aca="false">1/$A$1*[1]PulpLogsImp!Q$264</f>
        <v>0.0292516678571429</v>
      </c>
      <c r="S10" s="220" t="n">
        <f aca="false">1/$A$1*[1]PulpLogsImp!R$264</f>
        <v>0.0278187753448276</v>
      </c>
      <c r="T10" s="220" t="n">
        <f aca="false">1/$A$1*[1]PulpLogsImp!S$264</f>
        <v>0.0278187753448276</v>
      </c>
      <c r="U10" s="220" t="n">
        <f aca="false">1/$A$1*[1]PulpLogsImp!T$264</f>
        <v>0.0278187753448276</v>
      </c>
      <c r="V10" s="220" t="n">
        <f aca="false">1/$A$1*[1]PulpLogsImp!U$264</f>
        <v>0.0278187753448276</v>
      </c>
      <c r="W10" s="220" t="n">
        <f aca="false">1/$A$1*[1]PulpLogsImp!V$264</f>
        <v>0.0278187753448276</v>
      </c>
      <c r="X10" s="220" t="n">
        <f aca="false">1/$A$1*[1]PulpLogsImp!W$264</f>
        <v>0.0278187753448276</v>
      </c>
      <c r="Y10" s="220" t="n">
        <f aca="false">1/$A$1*[1]PulpLogsImp!X$264</f>
        <v>0.0278187753448276</v>
      </c>
      <c r="Z10" s="220" t="n">
        <f aca="false">1/$A$1*[1]PulpLogsImp!Y$264</f>
        <v>0.0278187753448276</v>
      </c>
      <c r="AA10" s="220" t="n">
        <f aca="false">1/$A$1*[1]PulpLogsImp!Z$264</f>
        <v>0.0278187753448276</v>
      </c>
      <c r="AB10" s="221" t="n">
        <f aca="false">1/$A$1*[1]PulpLogsImp!AA$264</f>
        <v>0.0278187753448276</v>
      </c>
      <c r="AC10" s="69"/>
      <c r="AD10" s="417" t="n">
        <f aca="false">[1]PulpLogsImp!AB$264</f>
        <v>0.00252146349</v>
      </c>
      <c r="AE10" s="418" t="n">
        <f aca="false">[1]PulpLogsImp!AC$264</f>
        <v>0</v>
      </c>
      <c r="AF10" s="304" t="n">
        <f aca="false">[1]PulpLogsImp!AD$264</f>
        <v>4.6451569296</v>
      </c>
      <c r="AG10" s="304" t="n">
        <f aca="false">[1]PulpLogsImp!AE$264</f>
        <v>17.5431043424</v>
      </c>
      <c r="AH10" s="304" t="n">
        <f aca="false">[1]PulpLogsImp!AF$264</f>
        <v>23.9641166212</v>
      </c>
      <c r="AI10" s="304" t="n">
        <f aca="false">[1]PulpLogsImp!AG$264</f>
        <v>24.2364290454</v>
      </c>
      <c r="AJ10" s="304" t="n">
        <f aca="false">[1]PulpLogsImp!AH$264</f>
        <v>29.5179004</v>
      </c>
      <c r="AK10" s="304" t="n">
        <f aca="false">[1]PulpLogsImp!AI$264</f>
        <v>33.3962192845</v>
      </c>
      <c r="AL10" s="304" t="n">
        <f aca="false">[1]PulpLogsImp!AJ$264</f>
        <v>21.910639972</v>
      </c>
      <c r="AM10" s="304" t="n">
        <f aca="false">[1]PulpLogsImp!AK$264</f>
        <v>12.8985747968</v>
      </c>
      <c r="AN10" s="304" t="n">
        <f aca="false">[1]PulpLogsImp!AL$264</f>
        <v>13.6491990651</v>
      </c>
      <c r="AO10" s="304" t="n">
        <f aca="false">[1]PulpLogsImp!AM$264</f>
        <v>9.173313408</v>
      </c>
      <c r="AP10" s="304" t="n">
        <f aca="false">[1]PulpLogsImp!AN$264</f>
        <v>10.2664744864</v>
      </c>
      <c r="AQ10" s="304" t="n">
        <f aca="false">[1]PulpLogsImp!AO$264</f>
        <v>11.4455551752</v>
      </c>
      <c r="AR10" s="304" t="n">
        <f aca="false">[1]PulpLogsImp!AP$264</f>
        <v>13.931240854</v>
      </c>
      <c r="AS10" s="304" t="n">
        <f aca="false">[1]PulpLogsImp!AQ$264</f>
        <v>12.805489522</v>
      </c>
      <c r="AT10" s="304" t="n">
        <f aca="false">[1]PulpLogsImp!AR$264</f>
        <v>11.6481865319</v>
      </c>
      <c r="AU10" s="304" t="n">
        <f aca="false">[1]PulpLogsImp!AS$264</f>
        <v>0</v>
      </c>
      <c r="AV10" s="304" t="n">
        <f aca="false">[1]PulpLogsImp!AT$264</f>
        <v>0</v>
      </c>
      <c r="AW10" s="304" t="n">
        <f aca="false">[1]PulpLogsImp!AU$264</f>
        <v>0</v>
      </c>
      <c r="AX10" s="304" t="n">
        <f aca="false">[1]PulpLogsImp!AV$264</f>
        <v>0</v>
      </c>
      <c r="AY10" s="304" t="n">
        <f aca="false">[1]PulpLogsImp!AW$264</f>
        <v>0</v>
      </c>
      <c r="AZ10" s="304" t="n">
        <f aca="false">[1]PulpLogsImp!AX$264</f>
        <v>0</v>
      </c>
      <c r="BA10" s="304" t="n">
        <f aca="false">[1]PulpLogsImp!AY$264</f>
        <v>0</v>
      </c>
      <c r="BB10" s="304" t="n">
        <f aca="false">[1]PulpLogsImp!AZ$264</f>
        <v>0</v>
      </c>
      <c r="BC10" s="305" t="n">
        <f aca="false">[1]PulpLogsImp!BA$264</f>
        <v>0</v>
      </c>
      <c r="BD10" s="13"/>
    </row>
    <row r="11" customFormat="false" ht="12.9" hidden="false" customHeight="false" outlineLevel="0" collapsed="false">
      <c r="B11" s="45" t="s">
        <v>77</v>
      </c>
      <c r="C11" s="419" t="n">
        <f aca="false">1/$A$1*[1]PulpLogsImp!B$84</f>
        <v>0</v>
      </c>
      <c r="D11" s="420" t="n">
        <f aca="false">1/$A$1*[1]PulpLogsImp!C$84</f>
        <v>0</v>
      </c>
      <c r="E11" s="213" t="n">
        <f aca="false">1/$A$1*[1]PulpLogsImp!D$84</f>
        <v>0.008537</v>
      </c>
      <c r="F11" s="213" t="n">
        <f aca="false">1/$A$1*[1]PulpLogsImp!E$84</f>
        <v>0.04795882</v>
      </c>
      <c r="G11" s="213" t="n">
        <f aca="false">1/$A$1*[1]PulpLogsImp!F$84</f>
        <v>0.058104</v>
      </c>
      <c r="H11" s="213" t="n">
        <f aca="false">1/$A$1*[1]PulpLogsImp!G$84</f>
        <v>0.05236392</v>
      </c>
      <c r="I11" s="213" t="n">
        <f aca="false">1/$A$1*[1]PulpLogsImp!H$84</f>
        <v>0.05929278</v>
      </c>
      <c r="J11" s="213" t="n">
        <f aca="false">1/$A$1*[1]PulpLogsImp!I$84</f>
        <v>0.056279932</v>
      </c>
      <c r="K11" s="213" t="n">
        <f aca="false">1/$A$1*[1]PulpLogsImp!J$84</f>
        <v>0.038115827</v>
      </c>
      <c r="L11" s="213" t="n">
        <f aca="false">1/$A$1*[1]PulpLogsImp!K$84</f>
        <v>0.02485</v>
      </c>
      <c r="M11" s="213" t="n">
        <f aca="false">1/$A$1*[1]PulpLogsImp!L$84</f>
        <v>0.0512913014285714</v>
      </c>
      <c r="N11" s="213" t="n">
        <f aca="false">1/$A$1*[1]PulpLogsImp!M$84</f>
        <v>0.01336688</v>
      </c>
      <c r="O11" s="213" t="n">
        <f aca="false">1/$A$1*[1]PulpLogsImp!N$84</f>
        <v>0.00188917928571429</v>
      </c>
      <c r="P11" s="213" t="n">
        <f aca="false">1/$A$1*[1]PulpLogsImp!O$84</f>
        <v>0.00542931176470588</v>
      </c>
      <c r="Q11" s="213" t="n">
        <f aca="false">1/$A$1*[1]PulpLogsImp!P$84</f>
        <v>0.00908835428571429</v>
      </c>
      <c r="R11" s="213" t="n">
        <f aca="false">1/$A$1*[1]PulpLogsImp!Q$84</f>
        <v>0.00416251916666667</v>
      </c>
      <c r="S11" s="213" t="n">
        <f aca="false">1/$A$1*[1]PulpLogsImp!R$84</f>
        <v>0.00016934</v>
      </c>
      <c r="T11" s="213" t="n">
        <f aca="false">1/$A$1*[1]PulpLogsImp!S$84</f>
        <v>0.00016934</v>
      </c>
      <c r="U11" s="213" t="n">
        <f aca="false">1/$A$1*[1]PulpLogsImp!T$84</f>
        <v>0.00016934</v>
      </c>
      <c r="V11" s="213" t="n">
        <f aca="false">1/$A$1*[1]PulpLogsImp!U$84</f>
        <v>0.00016934</v>
      </c>
      <c r="W11" s="213" t="n">
        <f aca="false">1/$A$1*[1]PulpLogsImp!V$84</f>
        <v>0.00016934</v>
      </c>
      <c r="X11" s="213" t="n">
        <f aca="false">1/$A$1*[1]PulpLogsImp!W$84</f>
        <v>0.00016934</v>
      </c>
      <c r="Y11" s="213" t="n">
        <f aca="false">1/$A$1*[1]PulpLogsImp!X$84</f>
        <v>0.00016934</v>
      </c>
      <c r="Z11" s="213" t="n">
        <f aca="false">1/$A$1*[1]PulpLogsImp!Y$84</f>
        <v>0.00016934</v>
      </c>
      <c r="AA11" s="213" t="n">
        <f aca="false">1/$A$1*[1]PulpLogsImp!Z$84</f>
        <v>0.00016934</v>
      </c>
      <c r="AB11" s="214" t="n">
        <f aca="false">1/$A$1*[1]PulpLogsImp!AA$84</f>
        <v>0.00016934</v>
      </c>
      <c r="AC11" s="15"/>
      <c r="AD11" s="421" t="n">
        <f aca="false">[1]PulpLogsImp!AB$84</f>
        <v>0</v>
      </c>
      <c r="AE11" s="422" t="n">
        <f aca="false">[1]PulpLogsImp!AC$84</f>
        <v>0</v>
      </c>
      <c r="AF11" s="308" t="n">
        <f aca="false">[1]PulpLogsImp!AD$84</f>
        <v>1.7367542064</v>
      </c>
      <c r="AG11" s="308" t="n">
        <f aca="false">[1]PulpLogsImp!AE$84</f>
        <v>11.8591874576</v>
      </c>
      <c r="AH11" s="308" t="n">
        <f aca="false">[1]PulpLogsImp!AF$84</f>
        <v>15.8072871516</v>
      </c>
      <c r="AI11" s="308" t="n">
        <f aca="false">[1]PulpLogsImp!AG$84</f>
        <v>13.617931041</v>
      </c>
      <c r="AJ11" s="308" t="n">
        <f aca="false">[1]PulpLogsImp!AH$84</f>
        <v>17.873466</v>
      </c>
      <c r="AK11" s="308" t="n">
        <f aca="false">[1]PulpLogsImp!AI$84</f>
        <v>21.0045009095</v>
      </c>
      <c r="AL11" s="308" t="n">
        <f aca="false">[1]PulpLogsImp!AJ$84</f>
        <v>14.9801730108</v>
      </c>
      <c r="AM11" s="308" t="n">
        <f aca="false">[1]PulpLogsImp!AK$84</f>
        <v>7.9117365932</v>
      </c>
      <c r="AN11" s="308" t="n">
        <f aca="false">[1]PulpLogsImp!AL$84</f>
        <v>7.0498273455</v>
      </c>
      <c r="AO11" s="308" t="n">
        <f aca="false">[1]PulpLogsImp!AM$84</f>
        <v>2.882085888</v>
      </c>
      <c r="AP11" s="308" t="n">
        <f aca="false">[1]PulpLogsImp!AN$84</f>
        <v>1.7832047552</v>
      </c>
      <c r="AQ11" s="308" t="n">
        <f aca="false">[1]PulpLogsImp!AO$84</f>
        <v>1.9840857768</v>
      </c>
      <c r="AR11" s="308" t="n">
        <f aca="false">[1]PulpLogsImp!AP$84</f>
        <v>4.0262251675</v>
      </c>
      <c r="AS11" s="308" t="n">
        <f aca="false">[1]PulpLogsImp!AQ$84</f>
        <v>4.1222462855</v>
      </c>
      <c r="AT11" s="308" t="n">
        <f aca="false">[1]PulpLogsImp!AR$84</f>
        <v>0.797488243</v>
      </c>
      <c r="AU11" s="308" t="n">
        <f aca="false">[1]PulpLogsImp!AS$84</f>
        <v>0</v>
      </c>
      <c r="AV11" s="308" t="n">
        <f aca="false">[1]PulpLogsImp!AT$84</f>
        <v>0</v>
      </c>
      <c r="AW11" s="308" t="n">
        <f aca="false">[1]PulpLogsImp!AU$84</f>
        <v>0</v>
      </c>
      <c r="AX11" s="308" t="n">
        <f aca="false">[1]PulpLogsImp!AV$84</f>
        <v>0</v>
      </c>
      <c r="AY11" s="308" t="n">
        <f aca="false">[1]PulpLogsImp!AW$84</f>
        <v>0</v>
      </c>
      <c r="AZ11" s="308" t="n">
        <f aca="false">[1]PulpLogsImp!AX$84</f>
        <v>0</v>
      </c>
      <c r="BA11" s="308" t="n">
        <f aca="false">[1]PulpLogsImp!AY$84</f>
        <v>0</v>
      </c>
      <c r="BB11" s="308" t="n">
        <f aca="false">[1]PulpLogsImp!AZ$84</f>
        <v>0</v>
      </c>
      <c r="BC11" s="309" t="n">
        <f aca="false">[1]PulpLogsImp!BA$84</f>
        <v>0</v>
      </c>
      <c r="BD11" s="13"/>
    </row>
    <row r="12" customFormat="false" ht="12.9" hidden="false" customHeight="false" outlineLevel="0" collapsed="false">
      <c r="B12" s="45" t="s">
        <v>80</v>
      </c>
      <c r="C12" s="419" t="n">
        <f aca="false">1/$A$1*[1]PulpLogsImp!B$225</f>
        <v>0</v>
      </c>
      <c r="D12" s="420" t="n">
        <f aca="false">1/$A$1*[1]PulpLogsImp!C$225</f>
        <v>0</v>
      </c>
      <c r="E12" s="213" t="n">
        <f aca="false">1/$A$1*[1]PulpLogsImp!D$225</f>
        <v>0.0065138</v>
      </c>
      <c r="F12" s="213" t="n">
        <f aca="false">1/$A$1*[1]PulpLogsImp!E$225</f>
        <v>0.01230232</v>
      </c>
      <c r="G12" s="213" t="n">
        <f aca="false">1/$A$1*[1]PulpLogsImp!F$225</f>
        <v>0.012780244</v>
      </c>
      <c r="H12" s="213" t="n">
        <f aca="false">1/$A$1*[1]PulpLogsImp!G$225</f>
        <v>0.01528684</v>
      </c>
      <c r="I12" s="213" t="n">
        <f aca="false">1/$A$1*[1]PulpLogsImp!H$225</f>
        <v>0.01780678</v>
      </c>
      <c r="J12" s="213" t="n">
        <f aca="false">1/$A$1*[1]PulpLogsImp!I$225</f>
        <v>0.012655969</v>
      </c>
      <c r="K12" s="213" t="n">
        <f aca="false">1/$A$1*[1]PulpLogsImp!J$225</f>
        <v>0.007584526</v>
      </c>
      <c r="L12" s="213" t="n">
        <f aca="false">1/$A$1*[1]PulpLogsImp!K$225</f>
        <v>0.00351583333333333</v>
      </c>
      <c r="M12" s="213" t="n">
        <f aca="false">1/$A$1*[1]PulpLogsImp!L$225</f>
        <v>0.00352513071428571</v>
      </c>
      <c r="N12" s="213" t="n">
        <f aca="false">1/$A$1*[1]PulpLogsImp!M$225</f>
        <v>4.2E-005</v>
      </c>
      <c r="O12" s="213" t="n">
        <f aca="false">1/$A$1*[1]PulpLogsImp!N$225</f>
        <v>4.315E-005</v>
      </c>
      <c r="P12" s="213" t="n">
        <f aca="false">1/$A$1*[1]PulpLogsImp!O$225</f>
        <v>0.000373828571428571</v>
      </c>
      <c r="Q12" s="213" t="n">
        <f aca="false">1/$A$1*[1]PulpLogsImp!P$225</f>
        <v>8.414E-005</v>
      </c>
      <c r="R12" s="213" t="n">
        <f aca="false">1/$A$1*[1]PulpLogsImp!Q$225</f>
        <v>0.00043072</v>
      </c>
      <c r="S12" s="213" t="n">
        <f aca="false">1/$A$1*[1]PulpLogsImp!R$225</f>
        <v>0</v>
      </c>
      <c r="T12" s="213" t="n">
        <f aca="false">1/$A$1*[1]PulpLogsImp!S$225</f>
        <v>0</v>
      </c>
      <c r="U12" s="213" t="n">
        <f aca="false">1/$A$1*[1]PulpLogsImp!T$225</f>
        <v>0</v>
      </c>
      <c r="V12" s="213" t="n">
        <f aca="false">1/$A$1*[1]PulpLogsImp!U$225</f>
        <v>0</v>
      </c>
      <c r="W12" s="213" t="n">
        <f aca="false">1/$A$1*[1]PulpLogsImp!V$225</f>
        <v>0</v>
      </c>
      <c r="X12" s="213" t="n">
        <f aca="false">1/$A$1*[1]PulpLogsImp!W$225</f>
        <v>0</v>
      </c>
      <c r="Y12" s="213" t="n">
        <f aca="false">1/$A$1*[1]PulpLogsImp!X$225</f>
        <v>0</v>
      </c>
      <c r="Z12" s="213" t="n">
        <f aca="false">1/$A$1*[1]PulpLogsImp!Y$225</f>
        <v>0</v>
      </c>
      <c r="AA12" s="213" t="n">
        <f aca="false">1/$A$1*[1]PulpLogsImp!Z$225</f>
        <v>0</v>
      </c>
      <c r="AB12" s="214" t="n">
        <f aca="false">1/$A$1*[1]PulpLogsImp!AA$225</f>
        <v>0</v>
      </c>
      <c r="AC12" s="15"/>
      <c r="AD12" s="421" t="n">
        <f aca="false">[1]PulpLogsImp!AB$225</f>
        <v>0</v>
      </c>
      <c r="AE12" s="422" t="n">
        <f aca="false">[1]PulpLogsImp!AC$225</f>
        <v>0</v>
      </c>
      <c r="AF12" s="308" t="n">
        <f aca="false">[1]PulpLogsImp!AD$225</f>
        <v>0.9035690256</v>
      </c>
      <c r="AG12" s="308" t="n">
        <f aca="false">[1]PulpLogsImp!AE$225</f>
        <v>1.8678611952</v>
      </c>
      <c r="AH12" s="308" t="n">
        <f aca="false">[1]PulpLogsImp!AF$225</f>
        <v>2.5438240121</v>
      </c>
      <c r="AI12" s="308" t="n">
        <f aca="false">[1]PulpLogsImp!AG$225</f>
        <v>3.2391785712</v>
      </c>
      <c r="AJ12" s="308" t="n">
        <f aca="false">[1]PulpLogsImp!AH$225</f>
        <v>4.1284128</v>
      </c>
      <c r="AK12" s="308" t="n">
        <f aca="false">[1]PulpLogsImp!AI$225</f>
        <v>4.8428248395</v>
      </c>
      <c r="AL12" s="308" t="n">
        <f aca="false">[1]PulpLogsImp!AJ$225</f>
        <v>2.1897358648</v>
      </c>
      <c r="AM12" s="308" t="n">
        <f aca="false">[1]PulpLogsImp!AK$225</f>
        <v>0.680599634</v>
      </c>
      <c r="AN12" s="308" t="n">
        <f aca="false">[1]PulpLogsImp!AL$225</f>
        <v>1.0829656557</v>
      </c>
      <c r="AO12" s="308" t="n">
        <f aca="false">[1]PulpLogsImp!AM$225</f>
        <v>0.014440608</v>
      </c>
      <c r="AP12" s="308" t="n">
        <f aca="false">[1]PulpLogsImp!AN$225</f>
        <v>0.0863244272</v>
      </c>
      <c r="AQ12" s="308" t="n">
        <f aca="false">[1]PulpLogsImp!AO$225</f>
        <v>0.0842068524</v>
      </c>
      <c r="AR12" s="308" t="n">
        <f aca="false">[1]PulpLogsImp!AP$225</f>
        <v>0.0894625185</v>
      </c>
      <c r="AS12" s="308" t="n">
        <f aca="false">[1]PulpLogsImp!AQ$225</f>
        <v>0.1429246805</v>
      </c>
      <c r="AT12" s="308" t="n">
        <f aca="false">[1]PulpLogsImp!AR$225</f>
        <v>0</v>
      </c>
      <c r="AU12" s="308" t="n">
        <f aca="false">[1]PulpLogsImp!AS$225</f>
        <v>0</v>
      </c>
      <c r="AV12" s="308" t="n">
        <f aca="false">[1]PulpLogsImp!AT$225</f>
        <v>0</v>
      </c>
      <c r="AW12" s="308" t="n">
        <f aca="false">[1]PulpLogsImp!AU$225</f>
        <v>0</v>
      </c>
      <c r="AX12" s="308" t="n">
        <f aca="false">[1]PulpLogsImp!AV$225</f>
        <v>0</v>
      </c>
      <c r="AY12" s="308" t="n">
        <f aca="false">[1]PulpLogsImp!AW$225</f>
        <v>0</v>
      </c>
      <c r="AZ12" s="308" t="n">
        <f aca="false">[1]PulpLogsImp!AX$225</f>
        <v>0</v>
      </c>
      <c r="BA12" s="308" t="n">
        <f aca="false">[1]PulpLogsImp!AY$225</f>
        <v>0</v>
      </c>
      <c r="BB12" s="308" t="n">
        <f aca="false">[1]PulpLogsImp!AZ$225</f>
        <v>0</v>
      </c>
      <c r="BC12" s="309" t="n">
        <f aca="false">[1]PulpLogsImp!BA$225</f>
        <v>0</v>
      </c>
      <c r="BD12" s="13"/>
    </row>
    <row r="13" customFormat="false" ht="12.9" hidden="false" customHeight="false" outlineLevel="0" collapsed="false">
      <c r="B13" s="45" t="s">
        <v>81</v>
      </c>
      <c r="C13" s="419" t="n">
        <f aca="false">1/$A$1*[1]PulpLogsImp!B$246</f>
        <v>5.6E-007</v>
      </c>
      <c r="D13" s="420" t="n">
        <f aca="false">1/$A$1*[1]PulpLogsImp!C$246</f>
        <v>0</v>
      </c>
      <c r="E13" s="213" t="n">
        <f aca="false">1/$A$1*[1]PulpLogsImp!D$246</f>
        <v>0.00677832</v>
      </c>
      <c r="F13" s="213" t="n">
        <f aca="false">1/$A$1*[1]PulpLogsImp!E$246</f>
        <v>0.01555786</v>
      </c>
      <c r="G13" s="213" t="n">
        <f aca="false">1/$A$1*[1]PulpLogsImp!F$246</f>
        <v>0.02453564</v>
      </c>
      <c r="H13" s="213" t="n">
        <f aca="false">1/$A$1*[1]PulpLogsImp!G$246</f>
        <v>0.0181382</v>
      </c>
      <c r="I13" s="213" t="n">
        <f aca="false">1/$A$1*[1]PulpLogsImp!H$246</f>
        <v>0.02573126</v>
      </c>
      <c r="J13" s="213" t="n">
        <f aca="false">1/$A$1*[1]PulpLogsImp!I$246</f>
        <v>0.01965418</v>
      </c>
      <c r="K13" s="213" t="n">
        <f aca="false">1/$A$1*[1]PulpLogsImp!J$246</f>
        <v>0.03231046</v>
      </c>
      <c r="L13" s="213" t="n">
        <f aca="false">1/$A$1*[1]PulpLogsImp!K$246</f>
        <v>0.0112386</v>
      </c>
      <c r="M13" s="213" t="n">
        <f aca="false">1/$A$1*[1]PulpLogsImp!L$246</f>
        <v>0.008883</v>
      </c>
      <c r="N13" s="213" t="n">
        <f aca="false">1/$A$1*[1]PulpLogsImp!M$246</f>
        <v>0.0167328325</v>
      </c>
      <c r="O13" s="213" t="n">
        <f aca="false">1/$A$1*[1]PulpLogsImp!N$246</f>
        <v>0.029384982</v>
      </c>
      <c r="P13" s="213" t="n">
        <f aca="false">1/$A$1*[1]PulpLogsImp!O$246</f>
        <v>0.0191502882352941</v>
      </c>
      <c r="Q13" s="213" t="n">
        <f aca="false">1/$A$1*[1]PulpLogsImp!P$246</f>
        <v>0.0210485757142857</v>
      </c>
      <c r="R13" s="213" t="n">
        <f aca="false">1/$A$1*[1]PulpLogsImp!Q$246</f>
        <v>0.0243458411904762</v>
      </c>
      <c r="S13" s="213" t="n">
        <f aca="false">1/$A$1*[1]PulpLogsImp!R$246</f>
        <v>0.0267749503448276</v>
      </c>
      <c r="T13" s="213" t="n">
        <f aca="false">1/$A$1*[1]PulpLogsImp!S$246</f>
        <v>0.0267749503448276</v>
      </c>
      <c r="U13" s="213" t="n">
        <f aca="false">1/$A$1*[1]PulpLogsImp!T$246</f>
        <v>0.0267749503448276</v>
      </c>
      <c r="V13" s="213" t="n">
        <f aca="false">1/$A$1*[1]PulpLogsImp!U$246</f>
        <v>0.0267749503448276</v>
      </c>
      <c r="W13" s="213" t="n">
        <f aca="false">1/$A$1*[1]PulpLogsImp!V$246</f>
        <v>0.0267749503448276</v>
      </c>
      <c r="X13" s="213" t="n">
        <f aca="false">1/$A$1*[1]PulpLogsImp!W$246</f>
        <v>0.0267749503448276</v>
      </c>
      <c r="Y13" s="213" t="n">
        <f aca="false">1/$A$1*[1]PulpLogsImp!X$246</f>
        <v>0.0267749503448276</v>
      </c>
      <c r="Z13" s="213" t="n">
        <f aca="false">1/$A$1*[1]PulpLogsImp!Y$246</f>
        <v>0.0267749503448276</v>
      </c>
      <c r="AA13" s="213" t="n">
        <f aca="false">1/$A$1*[1]PulpLogsImp!Z$246</f>
        <v>0.0267749503448276</v>
      </c>
      <c r="AB13" s="214" t="n">
        <f aca="false">1/$A$1*[1]PulpLogsImp!AA$246</f>
        <v>0.0267749503448276</v>
      </c>
      <c r="AC13" s="15"/>
      <c r="AD13" s="421" t="n">
        <f aca="false">[1]PulpLogsImp!AB$246</f>
        <v>0.00252146349</v>
      </c>
      <c r="AE13" s="422" t="n">
        <f aca="false">[1]PulpLogsImp!AC$246</f>
        <v>0</v>
      </c>
      <c r="AF13" s="308" t="n">
        <f aca="false">[1]PulpLogsImp!AD$246</f>
        <v>0.8347813536</v>
      </c>
      <c r="AG13" s="308" t="n">
        <f aca="false">[1]PulpLogsImp!AE$246</f>
        <v>3.1486657888</v>
      </c>
      <c r="AH13" s="308" t="n">
        <f aca="false">[1]PulpLogsImp!AF$246</f>
        <v>4.4563140426</v>
      </c>
      <c r="AI13" s="308" t="n">
        <f aca="false">[1]PulpLogsImp!AG$246</f>
        <v>3.8213302842</v>
      </c>
      <c r="AJ13" s="308" t="n">
        <f aca="false">[1]PulpLogsImp!AH$246</f>
        <v>5.7456256</v>
      </c>
      <c r="AK13" s="308" t="n">
        <f aca="false">[1]PulpLogsImp!AI$246</f>
        <v>6.207644117</v>
      </c>
      <c r="AL13" s="308" t="n">
        <f aca="false">[1]PulpLogsImp!AJ$246</f>
        <v>4.2532800312</v>
      </c>
      <c r="AM13" s="308" t="n">
        <f aca="false">[1]PulpLogsImp!AK$246</f>
        <v>3.7210362816</v>
      </c>
      <c r="AN13" s="308" t="n">
        <f aca="false">[1]PulpLogsImp!AL$246</f>
        <v>4.4392045518</v>
      </c>
      <c r="AO13" s="308" t="n">
        <f aca="false">[1]PulpLogsImp!AM$246</f>
        <v>5.720049552</v>
      </c>
      <c r="AP13" s="308" t="n">
        <f aca="false">[1]PulpLogsImp!AN$246</f>
        <v>7.889564936</v>
      </c>
      <c r="AQ13" s="308" t="n">
        <f aca="false">[1]PulpLogsImp!AO$246</f>
        <v>9.0915404244</v>
      </c>
      <c r="AR13" s="308" t="n">
        <f aca="false">[1]PulpLogsImp!AP$246</f>
        <v>9.626778632</v>
      </c>
      <c r="AS13" s="308" t="n">
        <f aca="false">[1]PulpLogsImp!AQ$246</f>
        <v>8.3621827835</v>
      </c>
      <c r="AT13" s="308" t="n">
        <f aca="false">[1]PulpLogsImp!AR$246</f>
        <v>10.6102065535</v>
      </c>
      <c r="AU13" s="308" t="n">
        <f aca="false">[1]PulpLogsImp!AS$246</f>
        <v>0</v>
      </c>
      <c r="AV13" s="308" t="n">
        <f aca="false">[1]PulpLogsImp!AT$246</f>
        <v>0</v>
      </c>
      <c r="AW13" s="308" t="n">
        <f aca="false">[1]PulpLogsImp!AU$246</f>
        <v>0</v>
      </c>
      <c r="AX13" s="308" t="n">
        <f aca="false">[1]PulpLogsImp!AV$246</f>
        <v>0</v>
      </c>
      <c r="AY13" s="308" t="n">
        <f aca="false">[1]PulpLogsImp!AW$246</f>
        <v>0</v>
      </c>
      <c r="AZ13" s="308" t="n">
        <f aca="false">[1]PulpLogsImp!AX$246</f>
        <v>0</v>
      </c>
      <c r="BA13" s="308" t="n">
        <f aca="false">[1]PulpLogsImp!AY$246</f>
        <v>0</v>
      </c>
      <c r="BB13" s="308" t="n">
        <f aca="false">[1]PulpLogsImp!AZ$246</f>
        <v>0</v>
      </c>
      <c r="BC13" s="309" t="n">
        <f aca="false">[1]PulpLogsImp!BA$246</f>
        <v>0</v>
      </c>
      <c r="BD13" s="13"/>
    </row>
    <row r="14" customFormat="false" ht="12.9" hidden="false" customHeight="false" outlineLevel="0" collapsed="false">
      <c r="B14" s="45" t="s">
        <v>64</v>
      </c>
      <c r="C14" s="423" t="n">
        <f aca="false">SUM(C10:C10)-SUM(C11:C13)</f>
        <v>0</v>
      </c>
      <c r="D14" s="424" t="n">
        <f aca="false">SUM(D10:D10)-SUM(D11:D13)</f>
        <v>0</v>
      </c>
      <c r="E14" s="56" t="n">
        <f aca="false">SUM(E10:E10)-SUM(E11:E13)</f>
        <v>0.0037546</v>
      </c>
      <c r="F14" s="56" t="n">
        <f aca="false">SUM(F10:F10)-SUM(F11:F13)</f>
        <v>0.00667032000000001</v>
      </c>
      <c r="G14" s="56" t="n">
        <f aca="false">SUM(G10:G10)-SUM(G11:G13)</f>
        <v>0.0104622</v>
      </c>
      <c r="H14" s="56" t="n">
        <f aca="false">SUM(H10:H10)-SUM(H11:H13)</f>
        <v>0.01526128</v>
      </c>
      <c r="I14" s="56" t="n">
        <f aca="false">SUM(I10:I10)-SUM(I11:I13)</f>
        <v>0.00486072000000001</v>
      </c>
      <c r="J14" s="56" t="n">
        <f aca="false">SUM(J10:J10)-SUM(J11:J13)</f>
        <v>0.002414138</v>
      </c>
      <c r="K14" s="56" t="n">
        <f aca="false">SUM(K10:K10)-SUM(K11:K13)</f>
        <v>0.005192762</v>
      </c>
      <c r="L14" s="56" t="n">
        <f aca="false">SUM(L10:L10)-SUM(L11:L13)</f>
        <v>0.00271003333333333</v>
      </c>
      <c r="M14" s="56" t="n">
        <f aca="false">SUM(M10:M10)-SUM(M11:M13)</f>
        <v>0.00576805821428571</v>
      </c>
      <c r="N14" s="56" t="n">
        <f aca="false">SUM(N10:N10)-SUM(N11:N13)</f>
        <v>0.000990134166666667</v>
      </c>
      <c r="O14" s="56" t="n">
        <f aca="false">SUM(O10:O10)-SUM(O11:O13)</f>
        <v>0.00139873857142857</v>
      </c>
      <c r="P14" s="56" t="n">
        <f aca="false">SUM(P10:P10)-SUM(P11:P13)</f>
        <v>0.000982311764705885</v>
      </c>
      <c r="Q14" s="56" t="n">
        <f aca="false">SUM(Q10:Q10)-SUM(Q11:Q13)</f>
        <v>0.000184596607142859</v>
      </c>
      <c r="R14" s="56" t="n">
        <f aca="false">SUM(R10:R10)-SUM(R11:R13)</f>
        <v>0.000312587500000003</v>
      </c>
      <c r="S14" s="56" t="n">
        <f aca="false">SUM(S10:S10)-SUM(S11:S13)</f>
        <v>0.000874484999999998</v>
      </c>
      <c r="T14" s="56" t="n">
        <f aca="false">SUM(T10:T10)-SUM(T11:T13)</f>
        <v>0.000874484999999998</v>
      </c>
      <c r="U14" s="56" t="n">
        <f aca="false">SUM(U10:U10)-SUM(U11:U13)</f>
        <v>0.000874484999999998</v>
      </c>
      <c r="V14" s="56" t="n">
        <f aca="false">SUM(V10:V10)-SUM(V11:V13)</f>
        <v>0.000874484999999998</v>
      </c>
      <c r="W14" s="56" t="n">
        <f aca="false">SUM(W10:W10)-SUM(W11:W13)</f>
        <v>0.000874484999999998</v>
      </c>
      <c r="X14" s="56" t="n">
        <f aca="false">SUM(X10:X10)-SUM(X11:X13)</f>
        <v>0.000874484999999998</v>
      </c>
      <c r="Y14" s="56" t="n">
        <f aca="false">SUM(Y10:Y10)-SUM(Y11:Y13)</f>
        <v>0.000874484999999998</v>
      </c>
      <c r="Z14" s="56" t="n">
        <f aca="false">SUM(Z10:Z10)-SUM(Z11:Z13)</f>
        <v>0.000874484999999998</v>
      </c>
      <c r="AA14" s="56" t="n">
        <f aca="false">SUM(AA10:AA10)-SUM(AA11:AA13)</f>
        <v>0.000874484999999998</v>
      </c>
      <c r="AB14" s="57" t="n">
        <f aca="false">SUM(AB10:AB10)-SUM(AB11:AB13)</f>
        <v>0.000874484999999998</v>
      </c>
      <c r="AC14" s="15"/>
      <c r="AD14" s="421" t="n">
        <f aca="false">SUM(AD10:AD10)-SUM(AD11:AD13)</f>
        <v>0</v>
      </c>
      <c r="AE14" s="422" t="n">
        <f aca="false">SUM(AE10:AE10)-SUM(AE11:AE13)</f>
        <v>0</v>
      </c>
      <c r="AF14" s="318" t="n">
        <f aca="false">SUM(AF10:AF10)-SUM(AF11:AF13)</f>
        <v>1.170052344</v>
      </c>
      <c r="AG14" s="318" t="n">
        <f aca="false">SUM(AG10:AG10)-SUM(AG11:AG13)</f>
        <v>0.667389900799993</v>
      </c>
      <c r="AH14" s="318" t="n">
        <f aca="false">SUM(AH10:AH10)-SUM(AH11:AH13)</f>
        <v>1.1566914149</v>
      </c>
      <c r="AI14" s="318" t="n">
        <f aca="false">SUM(AI10:AI10)-SUM(AI11:AI13)</f>
        <v>3.557989149</v>
      </c>
      <c r="AJ14" s="318" t="n">
        <f aca="false">SUM(AJ10:AJ10)-SUM(AJ11:AJ13)</f>
        <v>1.770396</v>
      </c>
      <c r="AK14" s="318" t="n">
        <f aca="false">SUM(AK10:AK10)-SUM(AK11:AK13)</f>
        <v>1.3412494185</v>
      </c>
      <c r="AL14" s="318" t="n">
        <f aca="false">SUM(AL10:AL10)-SUM(AL11:AL13)</f>
        <v>0.487451065200002</v>
      </c>
      <c r="AM14" s="318" t="n">
        <f aca="false">SUM(AM10:AM10)-SUM(AM11:AM13)</f>
        <v>0.585202288</v>
      </c>
      <c r="AN14" s="318" t="n">
        <f aca="false">SUM(AN10:AN10)-SUM(AN11:AN13)</f>
        <v>1.0772015121</v>
      </c>
      <c r="AO14" s="318" t="n">
        <f aca="false">SUM(AO10:AO10)-SUM(AO11:AO13)</f>
        <v>0.55673736</v>
      </c>
      <c r="AP14" s="318" t="n">
        <f aca="false">SUM(AP10:AP10)-SUM(AP11:AP13)</f>
        <v>0.507380368</v>
      </c>
      <c r="AQ14" s="318" t="n">
        <f aca="false">SUM(AQ10:AQ10)-SUM(AQ11:AQ13)</f>
        <v>0.285722121599999</v>
      </c>
      <c r="AR14" s="318" t="n">
        <f aca="false">SUM(AR10:AR10)-SUM(AR11:AR13)</f>
        <v>0.188774536000002</v>
      </c>
      <c r="AS14" s="318" t="n">
        <f aca="false">SUM(AS10:AS10)-SUM(AS11:AS13)</f>
        <v>0.178135772499999</v>
      </c>
      <c r="AT14" s="318" t="n">
        <f aca="false">SUM(AT10:AT10)-SUM(AT11:AT13)</f>
        <v>0.240491735399999</v>
      </c>
      <c r="AU14" s="318" t="n">
        <f aca="false">SUM(AU10:AU10)-SUM(AU11:AU13)</f>
        <v>0</v>
      </c>
      <c r="AV14" s="318" t="n">
        <f aca="false">SUM(AV10:AV10)-SUM(AV11:AV13)</f>
        <v>0</v>
      </c>
      <c r="AW14" s="318" t="n">
        <f aca="false">SUM(AW10:AW10)-SUM(AW11:AW13)</f>
        <v>0</v>
      </c>
      <c r="AX14" s="318" t="n">
        <f aca="false">SUM(AX10:AX10)-SUM(AX11:AX13)</f>
        <v>0</v>
      </c>
      <c r="AY14" s="318" t="n">
        <f aca="false">SUM(AY10:AY10)-SUM(AY11:AY13)</f>
        <v>0</v>
      </c>
      <c r="AZ14" s="318" t="n">
        <f aca="false">SUM(AZ10:AZ10)-SUM(AZ11:AZ13)</f>
        <v>0</v>
      </c>
      <c r="BA14" s="318" t="n">
        <f aca="false">SUM(BA10:BA10)-SUM(BA11:BA13)</f>
        <v>0</v>
      </c>
      <c r="BB14" s="318" t="n">
        <f aca="false">SUM(BB10:BB10)-SUM(BB11:BB13)</f>
        <v>0</v>
      </c>
      <c r="BC14" s="319" t="n">
        <f aca="false">SUM(BC10:BC10)-SUM(BC11:BC13)</f>
        <v>0</v>
      </c>
      <c r="BD14" s="13"/>
    </row>
    <row r="15" customFormat="false" ht="17.15" hidden="false" customHeight="true" outlineLevel="0" collapsed="false">
      <c r="B15" s="237" t="s">
        <v>82</v>
      </c>
      <c r="C15" s="411" t="n">
        <f aca="false">1/$A$1*[1]PulpLogsImp!B$194</f>
        <v>0</v>
      </c>
      <c r="D15" s="412" t="n">
        <f aca="false">1/$A$1*[1]PulpLogsImp!C$194</f>
        <v>0</v>
      </c>
      <c r="E15" s="239" t="n">
        <f aca="false">1/$A$1*[1]PulpLogsImp!D$194</f>
        <v>0</v>
      </c>
      <c r="F15" s="239" t="n">
        <f aca="false">1/$A$1*[1]PulpLogsImp!E$194</f>
        <v>0</v>
      </c>
      <c r="G15" s="239" t="n">
        <f aca="false">1/$A$1*[1]PulpLogsImp!F$194</f>
        <v>0</v>
      </c>
      <c r="H15" s="239" t="n">
        <f aca="false">1/$A$1*[1]PulpLogsImp!G$194</f>
        <v>0</v>
      </c>
      <c r="I15" s="239" t="n">
        <f aca="false">1/$A$1*[1]PulpLogsImp!H$194</f>
        <v>0</v>
      </c>
      <c r="J15" s="239" t="n">
        <f aca="false">1/$A$1*[1]PulpLogsImp!I$194</f>
        <v>0</v>
      </c>
      <c r="K15" s="239" t="n">
        <f aca="false">1/$A$1*[1]PulpLogsImp!J$194</f>
        <v>0</v>
      </c>
      <c r="L15" s="239" t="n">
        <f aca="false">1/$A$1*[1]PulpLogsImp!K$194</f>
        <v>0</v>
      </c>
      <c r="M15" s="239" t="n">
        <f aca="false">1/$A$1*[1]PulpLogsImp!L$194</f>
        <v>0</v>
      </c>
      <c r="N15" s="239" t="n">
        <f aca="false">1/$A$1*[1]PulpLogsImp!M$194</f>
        <v>0</v>
      </c>
      <c r="O15" s="239" t="n">
        <f aca="false">1/$A$1*[1]PulpLogsImp!N$194</f>
        <v>0</v>
      </c>
      <c r="P15" s="239" t="n">
        <f aca="false">1/$A$1*[1]PulpLogsImp!O$194</f>
        <v>0</v>
      </c>
      <c r="Q15" s="239" t="n">
        <f aca="false">1/$A$1*[1]PulpLogsImp!P$194</f>
        <v>0</v>
      </c>
      <c r="R15" s="239" t="n">
        <f aca="false">1/$A$1*[1]PulpLogsImp!Q$194</f>
        <v>0</v>
      </c>
      <c r="S15" s="239" t="n">
        <f aca="false">1/$A$1*[1]PulpLogsImp!R$194</f>
        <v>0</v>
      </c>
      <c r="T15" s="239" t="n">
        <f aca="false">1/$A$1*[1]PulpLogsImp!S$194</f>
        <v>0</v>
      </c>
      <c r="U15" s="239" t="n">
        <f aca="false">1/$A$1*[1]PulpLogsImp!T$194</f>
        <v>0</v>
      </c>
      <c r="V15" s="239" t="n">
        <f aca="false">1/$A$1*[1]PulpLogsImp!U$194</f>
        <v>0</v>
      </c>
      <c r="W15" s="239" t="n">
        <f aca="false">1/$A$1*[1]PulpLogsImp!V$194</f>
        <v>0</v>
      </c>
      <c r="X15" s="239" t="n">
        <f aca="false">1/$A$1*[1]PulpLogsImp!W$194</f>
        <v>0</v>
      </c>
      <c r="Y15" s="239" t="n">
        <f aca="false">1/$A$1*[1]PulpLogsImp!X$194</f>
        <v>0</v>
      </c>
      <c r="Z15" s="239" t="n">
        <f aca="false">1/$A$1*[1]PulpLogsImp!Y$194</f>
        <v>0</v>
      </c>
      <c r="AA15" s="239" t="n">
        <f aca="false">1/$A$1*[1]PulpLogsImp!Z$194</f>
        <v>0</v>
      </c>
      <c r="AB15" s="240" t="n">
        <f aca="false">1/$A$1*[1]PulpLogsImp!AA$194</f>
        <v>0</v>
      </c>
      <c r="AC15" s="15"/>
      <c r="AD15" s="413" t="n">
        <f aca="false">[1]PulpLogsImp!AB$194</f>
        <v>0</v>
      </c>
      <c r="AE15" s="414" t="n">
        <f aca="false">[1]PulpLogsImp!AC$194</f>
        <v>0</v>
      </c>
      <c r="AF15" s="315" t="n">
        <f aca="false">[1]PulpLogsImp!AD$194</f>
        <v>0</v>
      </c>
      <c r="AG15" s="315" t="n">
        <f aca="false">[1]PulpLogsImp!AE$194</f>
        <v>0</v>
      </c>
      <c r="AH15" s="315" t="n">
        <f aca="false">[1]PulpLogsImp!AF$194</f>
        <v>0</v>
      </c>
      <c r="AI15" s="315" t="n">
        <f aca="false">[1]PulpLogsImp!AG$194</f>
        <v>0</v>
      </c>
      <c r="AJ15" s="315" t="n">
        <f aca="false">[1]PulpLogsImp!AH$194</f>
        <v>0</v>
      </c>
      <c r="AK15" s="315" t="n">
        <f aca="false">[1]PulpLogsImp!AI$194</f>
        <v>0</v>
      </c>
      <c r="AL15" s="315" t="n">
        <f aca="false">[1]PulpLogsImp!AJ$194</f>
        <v>0</v>
      </c>
      <c r="AM15" s="315" t="n">
        <f aca="false">[1]PulpLogsImp!AK$194</f>
        <v>0</v>
      </c>
      <c r="AN15" s="315" t="n">
        <f aca="false">[1]PulpLogsImp!AL$194</f>
        <v>0</v>
      </c>
      <c r="AO15" s="315" t="n">
        <f aca="false">[1]PulpLogsImp!AM$194</f>
        <v>0</v>
      </c>
      <c r="AP15" s="315" t="n">
        <f aca="false">[1]PulpLogsImp!AN$194</f>
        <v>0</v>
      </c>
      <c r="AQ15" s="315" t="n">
        <f aca="false">[1]PulpLogsImp!AO$194</f>
        <v>0</v>
      </c>
      <c r="AR15" s="315" t="n">
        <f aca="false">[1]PulpLogsImp!AP$194</f>
        <v>0</v>
      </c>
      <c r="AS15" s="315" t="n">
        <f aca="false">[1]PulpLogsImp!AQ$194</f>
        <v>0</v>
      </c>
      <c r="AT15" s="315" t="n">
        <f aca="false">[1]PulpLogsImp!AR$194</f>
        <v>0</v>
      </c>
      <c r="AU15" s="315" t="n">
        <f aca="false">[1]PulpLogsImp!AS$194</f>
        <v>0</v>
      </c>
      <c r="AV15" s="315" t="n">
        <f aca="false">[1]PulpLogsImp!AT$194</f>
        <v>0</v>
      </c>
      <c r="AW15" s="315" t="n">
        <f aca="false">[1]PulpLogsImp!AU$194</f>
        <v>0</v>
      </c>
      <c r="AX15" s="315" t="n">
        <f aca="false">[1]PulpLogsImp!AV$194</f>
        <v>0</v>
      </c>
      <c r="AY15" s="315" t="n">
        <f aca="false">[1]PulpLogsImp!AW$194</f>
        <v>0</v>
      </c>
      <c r="AZ15" s="315" t="n">
        <f aca="false">[1]PulpLogsImp!AX$194</f>
        <v>0</v>
      </c>
      <c r="BA15" s="315" t="n">
        <f aca="false">[1]PulpLogsImp!AY$194</f>
        <v>0</v>
      </c>
      <c r="BB15" s="315" t="n">
        <f aca="false">[1]PulpLogsImp!AZ$194</f>
        <v>0</v>
      </c>
      <c r="BC15" s="316" t="n">
        <f aca="false">[1]PulpLogsImp!BA$194</f>
        <v>0</v>
      </c>
      <c r="BD15" s="13"/>
    </row>
    <row r="16" customFormat="false" ht="17.15" hidden="false" customHeight="true" outlineLevel="0" collapsed="false">
      <c r="B16" s="237" t="s">
        <v>83</v>
      </c>
      <c r="C16" s="407" t="n">
        <f aca="false">1/$A$1*[1]PulpLogsImp!B$273</f>
        <v>0</v>
      </c>
      <c r="D16" s="408" t="n">
        <f aca="false">1/$A$1*[1]PulpLogsImp!C$273</f>
        <v>0</v>
      </c>
      <c r="E16" s="366" t="n">
        <f aca="false">1/$A$1*[1]PulpLogsImp!D$273</f>
        <v>0</v>
      </c>
      <c r="F16" s="366" t="n">
        <f aca="false">1/$A$1*[1]PulpLogsImp!E$273</f>
        <v>0</v>
      </c>
      <c r="G16" s="366" t="n">
        <f aca="false">1/$A$1*[1]PulpLogsImp!F$273</f>
        <v>0</v>
      </c>
      <c r="H16" s="366" t="n">
        <f aca="false">1/$A$1*[1]PulpLogsImp!G$273</f>
        <v>0</v>
      </c>
      <c r="I16" s="366" t="n">
        <f aca="false">1/$A$1*[1]PulpLogsImp!H$273</f>
        <v>0</v>
      </c>
      <c r="J16" s="366" t="n">
        <f aca="false">1/$A$1*[1]PulpLogsImp!I$273</f>
        <v>0</v>
      </c>
      <c r="K16" s="366" t="n">
        <f aca="false">1/$A$1*[1]PulpLogsImp!J$273</f>
        <v>0</v>
      </c>
      <c r="L16" s="366" t="n">
        <f aca="false">1/$A$1*[1]PulpLogsImp!K$273</f>
        <v>0</v>
      </c>
      <c r="M16" s="366" t="n">
        <f aca="false">1/$A$1*[1]PulpLogsImp!L$273</f>
        <v>0</v>
      </c>
      <c r="N16" s="366" t="n">
        <f aca="false">1/$A$1*[1]PulpLogsImp!M$273</f>
        <v>0</v>
      </c>
      <c r="O16" s="366" t="n">
        <f aca="false">1/$A$1*[1]PulpLogsImp!N$273</f>
        <v>0</v>
      </c>
      <c r="P16" s="366" t="n">
        <f aca="false">1/$A$1*[1]PulpLogsImp!O$273</f>
        <v>0</v>
      </c>
      <c r="Q16" s="366" t="n">
        <f aca="false">1/$A$1*[1]PulpLogsImp!P$273</f>
        <v>0</v>
      </c>
      <c r="R16" s="366" t="n">
        <f aca="false">1/$A$1*[1]PulpLogsImp!Q$273</f>
        <v>0</v>
      </c>
      <c r="S16" s="366" t="n">
        <f aca="false">1/$A$1*[1]PulpLogsImp!R$273</f>
        <v>0</v>
      </c>
      <c r="T16" s="366" t="n">
        <f aca="false">1/$A$1*[1]PulpLogsImp!S$273</f>
        <v>0</v>
      </c>
      <c r="U16" s="366" t="n">
        <f aca="false">1/$A$1*[1]PulpLogsImp!T$273</f>
        <v>0</v>
      </c>
      <c r="V16" s="366" t="n">
        <f aca="false">1/$A$1*[1]PulpLogsImp!U$273</f>
        <v>0</v>
      </c>
      <c r="W16" s="366" t="n">
        <f aca="false">1/$A$1*[1]PulpLogsImp!V$273</f>
        <v>0</v>
      </c>
      <c r="X16" s="366" t="n">
        <f aca="false">1/$A$1*[1]PulpLogsImp!W$273</f>
        <v>0</v>
      </c>
      <c r="Y16" s="366" t="n">
        <f aca="false">1/$A$1*[1]PulpLogsImp!X$273</f>
        <v>0</v>
      </c>
      <c r="Z16" s="366" t="n">
        <f aca="false">1/$A$1*[1]PulpLogsImp!Y$273</f>
        <v>0</v>
      </c>
      <c r="AA16" s="366" t="n">
        <f aca="false">1/$A$1*[1]PulpLogsImp!Z$273</f>
        <v>0</v>
      </c>
      <c r="AB16" s="367" t="n">
        <f aca="false">1/$A$1*[1]PulpLogsImp!AA$273</f>
        <v>0</v>
      </c>
      <c r="AC16" s="246"/>
      <c r="AD16" s="409" t="n">
        <f aca="false">[1]PulpLogsImp!AB$273</f>
        <v>0</v>
      </c>
      <c r="AE16" s="410" t="n">
        <f aca="false">[1]PulpLogsImp!AC$273</f>
        <v>0</v>
      </c>
      <c r="AF16" s="370" t="n">
        <f aca="false">[1]PulpLogsImp!AD$273</f>
        <v>0</v>
      </c>
      <c r="AG16" s="370" t="n">
        <f aca="false">[1]PulpLogsImp!AE$273</f>
        <v>0</v>
      </c>
      <c r="AH16" s="370" t="n">
        <f aca="false">[1]PulpLogsImp!AF$273</f>
        <v>0</v>
      </c>
      <c r="AI16" s="370" t="n">
        <f aca="false">[1]PulpLogsImp!AG$273</f>
        <v>0</v>
      </c>
      <c r="AJ16" s="370" t="n">
        <f aca="false">[1]PulpLogsImp!AH$273</f>
        <v>0</v>
      </c>
      <c r="AK16" s="370" t="n">
        <f aca="false">[1]PulpLogsImp!AI$273</f>
        <v>0</v>
      </c>
      <c r="AL16" s="370" t="n">
        <f aca="false">[1]PulpLogsImp!AJ$273</f>
        <v>0</v>
      </c>
      <c r="AM16" s="370" t="n">
        <f aca="false">[1]PulpLogsImp!AK$273</f>
        <v>0</v>
      </c>
      <c r="AN16" s="370" t="n">
        <f aca="false">[1]PulpLogsImp!AL$273</f>
        <v>0.0004666464</v>
      </c>
      <c r="AO16" s="370" t="n">
        <f aca="false">[1]PulpLogsImp!AM$273</f>
        <v>0.000489984</v>
      </c>
      <c r="AP16" s="370" t="n">
        <f aca="false">[1]PulpLogsImp!AN$273</f>
        <v>0.0004522496</v>
      </c>
      <c r="AQ16" s="370" t="n">
        <f aca="false">[1]PulpLogsImp!AO$273</f>
        <v>0.0004674912</v>
      </c>
      <c r="AR16" s="370" t="n">
        <f aca="false">[1]PulpLogsImp!AP$273</f>
        <v>0.000467632</v>
      </c>
      <c r="AS16" s="370" t="n">
        <f aca="false">[1]PulpLogsImp!AQ$273</f>
        <v>0.000390544</v>
      </c>
      <c r="AT16" s="370" t="n">
        <f aca="false">[1]PulpLogsImp!AR$273</f>
        <v>0.0003896288</v>
      </c>
      <c r="AU16" s="370" t="n">
        <f aca="false">[1]PulpLogsImp!AS$273</f>
        <v>0</v>
      </c>
      <c r="AV16" s="370" t="n">
        <f aca="false">[1]PulpLogsImp!AT$273</f>
        <v>0</v>
      </c>
      <c r="AW16" s="370" t="n">
        <f aca="false">[1]PulpLogsImp!AU$273</f>
        <v>0</v>
      </c>
      <c r="AX16" s="370" t="n">
        <f aca="false">[1]PulpLogsImp!AV$273</f>
        <v>0</v>
      </c>
      <c r="AY16" s="370" t="n">
        <f aca="false">[1]PulpLogsImp!AW$273</f>
        <v>0</v>
      </c>
      <c r="AZ16" s="370" t="n">
        <f aca="false">[1]PulpLogsImp!AX$273</f>
        <v>0</v>
      </c>
      <c r="BA16" s="370" t="n">
        <f aca="false">[1]PulpLogsImp!AY$273</f>
        <v>0</v>
      </c>
      <c r="BB16" s="370" t="n">
        <f aca="false">[1]PulpLogsImp!AZ$273</f>
        <v>0</v>
      </c>
      <c r="BC16" s="371" t="n">
        <f aca="false">[1]PulpLogsImp!BA$273</f>
        <v>0</v>
      </c>
      <c r="BD16" s="13"/>
    </row>
    <row r="17" customFormat="false" ht="17.15" hidden="false" customHeight="true" outlineLevel="0" collapsed="false">
      <c r="B17" s="372" t="s">
        <v>114</v>
      </c>
      <c r="C17" s="425" t="n">
        <f aca="false">C5-SUM(C6,C7,C8,C9,C10,C15,C16)</f>
        <v>0</v>
      </c>
      <c r="D17" s="426" t="n">
        <f aca="false">D5-SUM(D6,D7,D8,D9,D10,D15,D16)</f>
        <v>0</v>
      </c>
      <c r="E17" s="374" t="n">
        <f aca="false">E5-SUM(E6,E7,E8,E9,E10,E15,E16)</f>
        <v>7.19999999999992E-005</v>
      </c>
      <c r="F17" s="374" t="n">
        <f aca="false">F5-SUM(F6,F7,F8,F9,F10,F15,F16)</f>
        <v>0</v>
      </c>
      <c r="G17" s="374" t="n">
        <f aca="false">G5-SUM(G6,G7,G8,G9,G10,G15,G16)</f>
        <v>0.000191640000000007</v>
      </c>
      <c r="H17" s="374" t="n">
        <f aca="false">H5-SUM(H6,H7,H8,H9,H10,H15,H16)</f>
        <v>4.99999999997725E-006</v>
      </c>
      <c r="I17" s="374" t="n">
        <f aca="false">I5-SUM(I6,I7,I8,I9,I10,I15,I16)</f>
        <v>0</v>
      </c>
      <c r="J17" s="374" t="n">
        <f aca="false">J5-SUM(J6,J7,J8,J9,J10,J15,J16)</f>
        <v>0.000413279999999988</v>
      </c>
      <c r="K17" s="374" t="n">
        <f aca="false">K5-SUM(K6,K7,K8,K9,K10,K15,K16)</f>
        <v>0</v>
      </c>
      <c r="L17" s="374" t="n">
        <f aca="false">L5-SUM(L6,L7,L8,L9,L10,L15,L16)</f>
        <v>0</v>
      </c>
      <c r="M17" s="374" t="n">
        <f aca="false">M5-SUM(M6,M7,M8,M9,M10,M15,M16)</f>
        <v>0</v>
      </c>
      <c r="N17" s="374" t="n">
        <f aca="false">N5-SUM(N6,N7,N8,N9,N10,N15,N16)</f>
        <v>0</v>
      </c>
      <c r="O17" s="374" t="n">
        <f aca="false">O5-SUM(O6,O7,O8,O9,O10,O15,O16)</f>
        <v>0</v>
      </c>
      <c r="P17" s="374" t="n">
        <f aca="false">P5-SUM(P6,P7,P8,P9,P10,P15,P16)</f>
        <v>0</v>
      </c>
      <c r="Q17" s="374" t="n">
        <f aca="false">Q5-SUM(Q6,Q7,Q8,Q9,Q10,Q15,Q16)</f>
        <v>1.39999999999169E-007</v>
      </c>
      <c r="R17" s="374" t="n">
        <f aca="false">R5-SUM(R6,R7,R8,R9,R10,R15,R16)</f>
        <v>0.00123308</v>
      </c>
      <c r="S17" s="374" t="n">
        <f aca="false">S5-SUM(S6,S7,S8,S9,S10,S15,S16)</f>
        <v>0.000539000000000001</v>
      </c>
      <c r="T17" s="374" t="n">
        <f aca="false">T5-SUM(T6,T7,T8,T9,T10,T15,T16)</f>
        <v>0.000539000000000001</v>
      </c>
      <c r="U17" s="374" t="n">
        <f aca="false">U5-SUM(U6,U7,U8,U9,U10,U15,U16)</f>
        <v>0.000539000000000001</v>
      </c>
      <c r="V17" s="374" t="n">
        <f aca="false">V5-SUM(V6,V7,V8,V9,V10,V15,V16)</f>
        <v>0.000539000000000001</v>
      </c>
      <c r="W17" s="374" t="n">
        <f aca="false">W5-SUM(W6,W7,W8,W9,W10,W15,W16)</f>
        <v>0.000539000000000001</v>
      </c>
      <c r="X17" s="374" t="n">
        <f aca="false">X5-SUM(X6,X7,X8,X9,X10,X15,X16)</f>
        <v>0.000539000000000001</v>
      </c>
      <c r="Y17" s="374" t="n">
        <f aca="false">Y5-SUM(Y6,Y7,Y8,Y9,Y10,Y15,Y16)</f>
        <v>0.000539000000000001</v>
      </c>
      <c r="Z17" s="374" t="n">
        <f aca="false">Z5-SUM(Z6,Z7,Z8,Z9,Z10,Z15,Z16)</f>
        <v>0.000539000000000001</v>
      </c>
      <c r="AA17" s="374" t="n">
        <f aca="false">AA5-SUM(AA6,AA7,AA8,AA9,AA10,AA15,AA16)</f>
        <v>0.000539000000000001</v>
      </c>
      <c r="AB17" s="375" t="n">
        <f aca="false">AB5-SUM(AB6,AB7,AB8,AB9,AB10,AB15,AB16)</f>
        <v>0.000539000000000001</v>
      </c>
      <c r="AC17" s="390"/>
      <c r="AD17" s="427" t="n">
        <f aca="false">AD5-SUM(AD6,AD7,AD8,AD9,AD10,AD15,AD16)</f>
        <v>0</v>
      </c>
      <c r="AE17" s="428" t="n">
        <f aca="false">AE5-SUM(AE6,AE7,AE8,AE9,AE10,AE15,AE16)</f>
        <v>0</v>
      </c>
      <c r="AF17" s="378" t="n">
        <f aca="false">AF5-SUM(AF6,AF7,AF8,AF9,AF10,AF15,AF16)</f>
        <v>0.0191966255999985</v>
      </c>
      <c r="AG17" s="378" t="n">
        <f aca="false">AG5-SUM(AG6,AG7,AG8,AG9,AG10,AG15,AG16)</f>
        <v>0</v>
      </c>
      <c r="AH17" s="378" t="n">
        <f aca="false">AH5-SUM(AH6,AH7,AH8,AH9,AH10,AH15,AH16)</f>
        <v>0.0541743328000024</v>
      </c>
      <c r="AI17" s="378" t="n">
        <f aca="false">AI5-SUM(AI6,AI7,AI8,AI9,AI10,AI15,AI16)</f>
        <v>0.0046579103999953</v>
      </c>
      <c r="AJ17" s="378" t="n">
        <f aca="false">AJ5-SUM(AJ6,AJ7,AJ8,AJ9,AJ10,AJ15,AJ16)</f>
        <v>0</v>
      </c>
      <c r="AK17" s="378" t="n">
        <f aca="false">AK5-SUM(AK6,AK7,AK8,AK9,AK10,AK15,AK16)</f>
        <v>0.024275666500003</v>
      </c>
      <c r="AL17" s="378" t="n">
        <f aca="false">AL5-SUM(AL6,AL7,AL8,AL9,AL10,AL15,AL16)</f>
        <v>0</v>
      </c>
      <c r="AM17" s="378" t="n">
        <f aca="false">AM5-SUM(AM6,AM7,AM8,AM9,AM10,AM15,AM16)</f>
        <v>0</v>
      </c>
      <c r="AN17" s="378" t="n">
        <f aca="false">AN5-SUM(AN6,AN7,AN8,AN9,AN10,AN15,AN16)</f>
        <v>0</v>
      </c>
      <c r="AO17" s="378" t="n">
        <f aca="false">AO5-SUM(AO6,AO7,AO8,AO9,AO10,AO15,AO16)</f>
        <v>0</v>
      </c>
      <c r="AP17" s="378" t="n">
        <f aca="false">AP5-SUM(AP6,AP7,AP8,AP9,AP10,AP15,AP16)</f>
        <v>0</v>
      </c>
      <c r="AQ17" s="378" t="n">
        <f aca="false">AQ5-SUM(AQ6,AQ7,AQ8,AQ9,AQ10,AQ15,AQ16)</f>
        <v>0</v>
      </c>
      <c r="AR17" s="378" t="n">
        <f aca="false">AR5-SUM(AR6,AR7,AR8,AR9,AR10,AR15,AR16)</f>
        <v>9.96374999999716E-005</v>
      </c>
      <c r="AS17" s="378" t="n">
        <f aca="false">AS5-SUM(AS6,AS7,AS8,AS9,AS10,AS15,AS16)</f>
        <v>0.359855230000001</v>
      </c>
      <c r="AT17" s="378" t="n">
        <f aca="false">AT5-SUM(AT6,AT7,AT8,AT9,AT10,AT15,AT16)</f>
        <v>0.152043784</v>
      </c>
      <c r="AU17" s="378" t="n">
        <f aca="false">AU5-SUM(AU6,AU7,AU8,AU9,AU10,AU15,AU16)</f>
        <v>0</v>
      </c>
      <c r="AV17" s="378" t="n">
        <f aca="false">AV5-SUM(AV6,AV7,AV8,AV9,AV10,AV15,AV16)</f>
        <v>0</v>
      </c>
      <c r="AW17" s="378" t="n">
        <f aca="false">AW5-SUM(AW6,AW7,AW8,AW9,AW10,AW15,AW16)</f>
        <v>0</v>
      </c>
      <c r="AX17" s="378" t="n">
        <f aca="false">AX5-SUM(AX6,AX7,AX8,AX9,AX10,AX15,AX16)</f>
        <v>0</v>
      </c>
      <c r="AY17" s="378" t="n">
        <f aca="false">AY5-SUM(AY6,AY7,AY8,AY9,AY10,AY15,AY16)</f>
        <v>0</v>
      </c>
      <c r="AZ17" s="378" t="n">
        <f aca="false">AZ5-SUM(AZ6,AZ7,AZ8,AZ9,AZ10,AZ15,AZ16)</f>
        <v>0</v>
      </c>
      <c r="BA17" s="378" t="n">
        <f aca="false">BA5-SUM(BA6,BA7,BA8,BA9,BA10,BA15,BA16)</f>
        <v>0</v>
      </c>
      <c r="BB17" s="378" t="n">
        <f aca="false">BB5-SUM(BB6,BB7,BB8,BB9,BB10,BB15,BB16)</f>
        <v>0</v>
      </c>
      <c r="BC17" s="379" t="n">
        <f aca="false">BC5-SUM(BC6,BC7,BC8,BC9,BC10,BC15,BC16)</f>
        <v>0</v>
      </c>
      <c r="BD17" s="13"/>
    </row>
    <row r="18" customFormat="false" ht="13.6" hidden="false" customHeight="false" outlineLevel="0" collapsed="false">
      <c r="B18" s="102" t="s">
        <v>51</v>
      </c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</row>
    <row r="19" customFormat="false" ht="12.9" hidden="false" customHeight="false" outlineLevel="0" collapsed="false"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</row>
    <row r="20" customFormat="false" ht="12.9" hidden="false" customHeight="false" outlineLevel="0" collapsed="false"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</row>
    <row r="21" customFormat="false" ht="12.9" hidden="false" customHeight="false" outlineLevel="0" collapsed="false"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</row>
    <row r="22" customFormat="false" ht="12.9" hidden="false" customHeight="false" outlineLevel="0" collapsed="false"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</row>
    <row r="23" customFormat="false" ht="12.9" hidden="false" customHeight="false" outlineLevel="0" collapsed="false"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</row>
    <row r="24" customFormat="false" ht="12.9" hidden="false" customHeight="false" outlineLevel="0" collapsed="false"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</row>
    <row r="25" customFormat="false" ht="12.9" hidden="false" customHeight="false" outlineLevel="0" collapsed="false"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</row>
    <row r="26" customFormat="false" ht="12.9" hidden="false" customHeight="false" outlineLevel="0" collapsed="false"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</row>
    <row r="27" customFormat="false" ht="12.9" hidden="false" customHeight="false" outlineLevel="0" collapsed="false"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</row>
    <row r="28" customFormat="false" ht="12.9" hidden="false" customHeight="false" outlineLevel="0" collapsed="false"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</row>
    <row r="29" customFormat="false" ht="12.9" hidden="false" customHeight="false" outlineLevel="0" collapsed="false"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</row>
    <row r="30" customFormat="false" ht="12.9" hidden="false" customHeight="false" outlineLevel="0" collapsed="false"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</row>
    <row r="31" customFormat="false" ht="12.9" hidden="false" customHeight="false" outlineLevel="0" collapsed="false"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</row>
    <row r="32" customFormat="false" ht="12.9" hidden="false" customHeight="false" outlineLevel="0" collapsed="false"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</row>
    <row r="33" customFormat="false" ht="12.9" hidden="false" customHeight="false" outlineLevel="0" collapsed="false"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</row>
    <row r="34" customFormat="false" ht="12.9" hidden="false" customHeight="false" outlineLevel="0" collapsed="false"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</row>
    <row r="35" customFormat="false" ht="12.9" hidden="false" customHeight="false" outlineLevel="0" collapsed="false"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</row>
    <row r="36" customFormat="false" ht="12.9" hidden="false" customHeight="false" outlineLevel="0" collapsed="false"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</row>
    <row r="37" customFormat="false" ht="12.9" hidden="false" customHeight="false" outlineLevel="0" collapsed="false"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</row>
    <row r="38" customFormat="false" ht="12.9" hidden="false" customHeight="false" outlineLevel="0" collapsed="false"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</row>
    <row r="39" customFormat="false" ht="12.9" hidden="false" customHeight="false" outlineLevel="0" collapsed="false"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</row>
    <row r="40" customFormat="false" ht="12.9" hidden="false" customHeight="false" outlineLevel="0" collapsed="false"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</row>
    <row r="41" customFormat="false" ht="12.9" hidden="false" customHeight="false" outlineLevel="0" collapsed="false"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</row>
    <row r="42" customFormat="false" ht="12.9" hidden="false" customHeight="false" outlineLevel="0" collapsed="false"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</row>
    <row r="43" customFormat="false" ht="12.9" hidden="false" customHeight="false" outlineLevel="0" collapsed="false"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</row>
    <row r="44" customFormat="false" ht="12.9" hidden="false" customHeight="false" outlineLevel="0" collapsed="false"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</row>
    <row r="45" customFormat="false" ht="12.9" hidden="false" customHeight="false" outlineLevel="0" collapsed="false"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</row>
    <row r="46" customFormat="false" ht="12.9" hidden="false" customHeight="false" outlineLevel="0" collapsed="false"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</row>
    <row r="47" customFormat="false" ht="12.9" hidden="false" customHeight="false" outlineLevel="0" collapsed="false"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</row>
    <row r="48" customFormat="false" ht="12.9" hidden="false" customHeight="false" outlineLevel="0" collapsed="false"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</row>
    <row r="49" customFormat="false" ht="12.9" hidden="false" customHeight="false" outlineLevel="0" collapsed="false"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</row>
    <row r="50" customFormat="false" ht="12.9" hidden="false" customHeight="false" outlineLevel="0" collapsed="false"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</row>
    <row r="51" customFormat="false" ht="12.9" hidden="false" customHeight="false" outlineLevel="0" collapsed="false"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</row>
    <row r="52" customFormat="false" ht="12.9" hidden="false" customHeight="false" outlineLevel="0" collapsed="false"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</row>
    <row r="53" customFormat="false" ht="12.9" hidden="false" customHeight="false" outlineLevel="0" collapsed="false"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</row>
    <row r="54" customFormat="false" ht="12.9" hidden="false" customHeight="false" outlineLevel="0" collapsed="false"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</row>
    <row r="55" customFormat="false" ht="12.9" hidden="false" customHeight="false" outlineLevel="0" collapsed="false"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</row>
    <row r="56" customFormat="false" ht="12.9" hidden="false" customHeight="false" outlineLevel="0" collapsed="false"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</row>
    <row r="57" customFormat="false" ht="12.9" hidden="false" customHeight="false" outlineLevel="0" collapsed="false"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</row>
    <row r="58" customFormat="false" ht="12.9" hidden="false" customHeight="false" outlineLevel="0" collapsed="false"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f aca="false">[2]RWE!$A$23</f>
        <v>4.5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282" t="s">
        <v>116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117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398" t="s">
        <v>118</v>
      </c>
      <c r="AE3" s="398"/>
      <c r="AF3" s="398"/>
      <c r="AG3" s="398"/>
      <c r="AH3" s="398"/>
      <c r="AI3" s="398"/>
      <c r="AJ3" s="398"/>
      <c r="AK3" s="398"/>
      <c r="AL3" s="398"/>
      <c r="AM3" s="398"/>
      <c r="AN3" s="398"/>
      <c r="AO3" s="398"/>
      <c r="AP3" s="398"/>
      <c r="AQ3" s="398"/>
      <c r="AR3" s="398"/>
      <c r="AS3" s="398"/>
      <c r="AT3" s="398"/>
      <c r="AU3" s="398"/>
      <c r="AV3" s="398"/>
      <c r="AW3" s="398"/>
      <c r="AX3" s="398"/>
      <c r="AY3" s="398"/>
      <c r="AZ3" s="398"/>
      <c r="BA3" s="398"/>
      <c r="BB3" s="398"/>
      <c r="BC3" s="398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350" t="n">
        <f aca="false">1/$A$1*'[1]4701-5Imp'!B$263</f>
        <v>0.0329824</v>
      </c>
      <c r="D5" s="285" t="n">
        <f aca="false">1/$A$1*'[1]4701-5Imp'!C$263</f>
        <v>0.030733618</v>
      </c>
      <c r="E5" s="285" t="n">
        <f aca="false">1/$A$1*'[1]4701-5Imp'!D$263</f>
        <v>0.0254073075</v>
      </c>
      <c r="F5" s="285" t="n">
        <f aca="false">1/$A$1*'[1]4701-5Imp'!E$263</f>
        <v>0.024541</v>
      </c>
      <c r="G5" s="285" t="n">
        <f aca="false">1/$A$1*'[1]4701-5Imp'!F$263</f>
        <v>0.0244773</v>
      </c>
      <c r="H5" s="285" t="n">
        <f aca="false">1/$A$1*'[1]4701-5Imp'!G$263</f>
        <v>0.0200003</v>
      </c>
      <c r="I5" s="285" t="n">
        <f aca="false">1/$A$1*'[1]4701-5Imp'!H$263</f>
        <v>0.0217110366666667</v>
      </c>
      <c r="J5" s="285" t="n">
        <f aca="false">1/$A$1*'[1]4701-5Imp'!I$263</f>
        <v>0.0311411383333333</v>
      </c>
      <c r="K5" s="285" t="n">
        <f aca="false">1/$A$1*'[1]4701-5Imp'!J$263</f>
        <v>0.0285682425</v>
      </c>
      <c r="L5" s="285" t="n">
        <f aca="false">1/$A$1*'[1]4701-5Imp'!K$263</f>
        <v>0.0320049525</v>
      </c>
      <c r="M5" s="285" t="n">
        <f aca="false">1/$A$1*'[1]4701-5Imp'!L$263</f>
        <v>0.040360546</v>
      </c>
      <c r="N5" s="285" t="n">
        <f aca="false">1/$A$1*'[1]4701-5Imp'!M$263</f>
        <v>0.0538558033333333</v>
      </c>
      <c r="O5" s="285" t="n">
        <f aca="false">1/$A$1*'[1]4701-5Imp'!N$263</f>
        <v>0.0459356166666667</v>
      </c>
      <c r="P5" s="285" t="n">
        <f aca="false">1/$A$1*'[1]4701-5Imp'!O$263</f>
        <v>0.0499426525</v>
      </c>
      <c r="Q5" s="285" t="n">
        <f aca="false">1/$A$1*'[1]4701-5Imp'!P$263</f>
        <v>0.0462532228571429</v>
      </c>
      <c r="R5" s="285" t="n">
        <f aca="false">1/$A$1*'[1]4701-5Imp'!Q$263</f>
        <v>0.050459959</v>
      </c>
      <c r="S5" s="285" t="n">
        <f aca="false">1/$A$1*'[1]4701-5Imp'!R$263</f>
        <v>0.045868317</v>
      </c>
      <c r="T5" s="285" t="n">
        <f aca="false">1/$A$1*'[1]4701-5Imp'!S$263</f>
        <v>0.045868317</v>
      </c>
      <c r="U5" s="285" t="n">
        <f aca="false">1/$A$1*'[1]4701-5Imp'!T$263</f>
        <v>0.045868317</v>
      </c>
      <c r="V5" s="285" t="n">
        <f aca="false">1/$A$1*'[1]4701-5Imp'!U$263</f>
        <v>0.045868317</v>
      </c>
      <c r="W5" s="285" t="n">
        <f aca="false">1/$A$1*'[1]4701-5Imp'!V$263</f>
        <v>0.045868317</v>
      </c>
      <c r="X5" s="285" t="n">
        <f aca="false">1/$A$1*'[1]4701-5Imp'!W$263</f>
        <v>0.045868317</v>
      </c>
      <c r="Y5" s="285" t="n">
        <f aca="false">1/$A$1*'[1]4701-5Imp'!X$263</f>
        <v>0.045868317</v>
      </c>
      <c r="Z5" s="285" t="n">
        <f aca="false">1/$A$1*'[1]4701-5Imp'!Y$263</f>
        <v>0.045868317</v>
      </c>
      <c r="AA5" s="285" t="n">
        <f aca="false">1/$A$1*'[1]4701-5Imp'!Z$263</f>
        <v>0.045868317</v>
      </c>
      <c r="AB5" s="286" t="n">
        <f aca="false">1/$A$1*'[1]4701-5Imp'!AA$263</f>
        <v>0.045868317</v>
      </c>
      <c r="AC5" s="202"/>
      <c r="AD5" s="392" t="n">
        <f aca="false">'[1]4701-5Imp'!AB$263</f>
        <v>25.21419156576</v>
      </c>
      <c r="AE5" s="393" t="n">
        <f aca="false">'[1]4701-5Imp'!AC$263</f>
        <v>23.5899678688</v>
      </c>
      <c r="AF5" s="393" t="n">
        <f aca="false">'[1]4701-5Imp'!AD$263</f>
        <v>19.855240728</v>
      </c>
      <c r="AG5" s="393" t="n">
        <f aca="false">'[1]4701-5Imp'!AE$263</f>
        <v>19.7426560016</v>
      </c>
      <c r="AH5" s="393" t="n">
        <f aca="false">'[1]4701-5Imp'!AF$263</f>
        <v>20.6049261103</v>
      </c>
      <c r="AI5" s="393" t="n">
        <f aca="false">'[1]4701-5Imp'!AG$263</f>
        <v>17.9944645881</v>
      </c>
      <c r="AJ5" s="393" t="n">
        <f aca="false">'[1]4701-5Imp'!AH$263</f>
        <v>19.2424856036</v>
      </c>
      <c r="AK5" s="393" t="n">
        <f aca="false">'[1]4701-5Imp'!AI$263</f>
        <v>30.128482685</v>
      </c>
      <c r="AL5" s="393" t="n">
        <f aca="false">'[1]4701-5Imp'!AJ$263</f>
        <v>29.0740301752</v>
      </c>
      <c r="AM5" s="393" t="n">
        <f aca="false">'[1]4701-5Imp'!AK$263</f>
        <v>30.6759019556</v>
      </c>
      <c r="AN5" s="393" t="n">
        <f aca="false">'[1]4701-5Imp'!AL$263</f>
        <v>40.5650770659</v>
      </c>
      <c r="AO5" s="393" t="n">
        <f aca="false">'[1]4701-5Imp'!AM$263</f>
        <v>62.449167936</v>
      </c>
      <c r="AP5" s="393" t="n">
        <f aca="false">'[1]4701-5Imp'!AN$263</f>
        <v>55.4022449552</v>
      </c>
      <c r="AQ5" s="393" t="n">
        <f aca="false">'[1]4701-5Imp'!AO$263</f>
        <v>53.2230775881</v>
      </c>
      <c r="AR5" s="393" t="n">
        <f aca="false">'[1]4701-5Imp'!AP$263</f>
        <v>54.000780319</v>
      </c>
      <c r="AS5" s="393" t="n">
        <f aca="false">'[1]4701-5Imp'!AQ$263</f>
        <v>56.840812252</v>
      </c>
      <c r="AT5" s="393" t="n">
        <f aca="false">'[1]4701-5Imp'!AR$263</f>
        <v>49.6380792939</v>
      </c>
      <c r="AU5" s="393" t="n">
        <f aca="false">'[1]4701-5Imp'!AS$263</f>
        <v>0</v>
      </c>
      <c r="AV5" s="393" t="n">
        <f aca="false">'[1]4701-5Imp'!AT$263</f>
        <v>0</v>
      </c>
      <c r="AW5" s="393" t="n">
        <f aca="false">'[1]4701-5Imp'!AU$263</f>
        <v>0</v>
      </c>
      <c r="AX5" s="393" t="n">
        <f aca="false">'[1]4701-5Imp'!AV$263</f>
        <v>0</v>
      </c>
      <c r="AY5" s="393" t="n">
        <f aca="false">'[1]4701-5Imp'!AW$263</f>
        <v>0</v>
      </c>
      <c r="AZ5" s="393" t="n">
        <f aca="false">'[1]4701-5Imp'!AX$263</f>
        <v>0</v>
      </c>
      <c r="BA5" s="393" t="n">
        <f aca="false">'[1]4701-5Imp'!AY$263</f>
        <v>0</v>
      </c>
      <c r="BB5" s="393" t="n">
        <f aca="false">'[1]4701-5Imp'!AZ$263</f>
        <v>0</v>
      </c>
      <c r="BC5" s="394" t="n">
        <f aca="false">'[1]4701-5Imp'!BA$263</f>
        <v>0</v>
      </c>
      <c r="BD5" s="13"/>
    </row>
    <row r="6" customFormat="false" ht="17.15" hidden="false" customHeight="true" outlineLevel="0" collapsed="false">
      <c r="B6" s="291" t="s">
        <v>110</v>
      </c>
      <c r="C6" s="352" t="n">
        <f aca="false">1/$A$1*'[1]4701-5Imp'!B$266</f>
        <v>0</v>
      </c>
      <c r="D6" s="294" t="n">
        <f aca="false">1/$A$1*'[1]4701-5Imp'!C$266</f>
        <v>0</v>
      </c>
      <c r="E6" s="294" t="n">
        <f aca="false">1/$A$1*'[1]4701-5Imp'!D$266</f>
        <v>0</v>
      </c>
      <c r="F6" s="294" t="n">
        <f aca="false">1/$A$1*'[1]4701-5Imp'!E$266</f>
        <v>0</v>
      </c>
      <c r="G6" s="294" t="n">
        <f aca="false">1/$A$1*'[1]4701-5Imp'!F$266</f>
        <v>0</v>
      </c>
      <c r="H6" s="294" t="n">
        <f aca="false">1/$A$1*'[1]4701-5Imp'!G$266</f>
        <v>0.0029266</v>
      </c>
      <c r="I6" s="294" t="n">
        <f aca="false">1/$A$1*'[1]4701-5Imp'!H$266</f>
        <v>0.0043437</v>
      </c>
      <c r="J6" s="294" t="n">
        <f aca="false">1/$A$1*'[1]4701-5Imp'!I$266</f>
        <v>0.0084635</v>
      </c>
      <c r="K6" s="294" t="n">
        <f aca="false">1/$A$1*'[1]4701-5Imp'!J$266</f>
        <v>0.0085341</v>
      </c>
      <c r="L6" s="294" t="n">
        <f aca="false">1/$A$1*'[1]4701-5Imp'!K$266</f>
        <v>0.0116969</v>
      </c>
      <c r="M6" s="294" t="n">
        <f aca="false">1/$A$1*'[1]4701-5Imp'!L$266</f>
        <v>0.0160918</v>
      </c>
      <c r="N6" s="294" t="n">
        <f aca="false">1/$A$1*'[1]4701-5Imp'!M$266</f>
        <v>0.0184673</v>
      </c>
      <c r="O6" s="294" t="n">
        <f aca="false">1/$A$1*'[1]4701-5Imp'!N$266</f>
        <v>0.0162061</v>
      </c>
      <c r="P6" s="294" t="n">
        <f aca="false">1/$A$1*'[1]4701-5Imp'!O$266</f>
        <v>0.017615</v>
      </c>
      <c r="Q6" s="294" t="n">
        <f aca="false">1/$A$1*'[1]4701-5Imp'!P$266</f>
        <v>0.0170542</v>
      </c>
      <c r="R6" s="294" t="n">
        <f aca="false">1/$A$1*'[1]4701-5Imp'!Q$266</f>
        <v>0.0171481</v>
      </c>
      <c r="S6" s="294" t="n">
        <f aca="false">1/$A$1*'[1]4701-5Imp'!R$266</f>
        <v>0.0147335</v>
      </c>
      <c r="T6" s="294" t="n">
        <f aca="false">1/$A$1*'[1]4701-5Imp'!S$266</f>
        <v>0.0147335</v>
      </c>
      <c r="U6" s="294" t="n">
        <f aca="false">1/$A$1*'[1]4701-5Imp'!T$266</f>
        <v>0.0147335</v>
      </c>
      <c r="V6" s="294" t="n">
        <f aca="false">1/$A$1*'[1]4701-5Imp'!U$266</f>
        <v>0.0147335</v>
      </c>
      <c r="W6" s="294" t="n">
        <f aca="false">1/$A$1*'[1]4701-5Imp'!V$266</f>
        <v>0.0147335</v>
      </c>
      <c r="X6" s="294" t="n">
        <f aca="false">1/$A$1*'[1]4701-5Imp'!W$266</f>
        <v>0.0147335</v>
      </c>
      <c r="Y6" s="294" t="n">
        <f aca="false">1/$A$1*'[1]4701-5Imp'!X$266</f>
        <v>0.0147335</v>
      </c>
      <c r="Z6" s="294" t="n">
        <f aca="false">1/$A$1*'[1]4701-5Imp'!Y$266</f>
        <v>0.0147335</v>
      </c>
      <c r="AA6" s="294" t="n">
        <f aca="false">1/$A$1*'[1]4701-5Imp'!Z$266</f>
        <v>0.0147335</v>
      </c>
      <c r="AB6" s="295" t="n">
        <f aca="false">1/$A$1*'[1]4701-5Imp'!AA$266</f>
        <v>0.0147335</v>
      </c>
      <c r="AC6" s="232"/>
      <c r="AD6" s="354" t="n">
        <f aca="false">'[1]4701-5Imp'!AB$266</f>
        <v>0</v>
      </c>
      <c r="AE6" s="298" t="n">
        <f aca="false">'[1]4701-5Imp'!AC$266</f>
        <v>0</v>
      </c>
      <c r="AF6" s="298" t="n">
        <f aca="false">'[1]4701-5Imp'!AD$266</f>
        <v>0</v>
      </c>
      <c r="AG6" s="298" t="n">
        <f aca="false">'[1]4701-5Imp'!AE$266</f>
        <v>0</v>
      </c>
      <c r="AH6" s="298" t="n">
        <f aca="false">'[1]4701-5Imp'!AF$266</f>
        <v>0</v>
      </c>
      <c r="AI6" s="298" t="n">
        <f aca="false">'[1]4701-5Imp'!AG$266</f>
        <v>2.2421195082</v>
      </c>
      <c r="AJ6" s="298" t="n">
        <f aca="false">'[1]4701-5Imp'!AH$266</f>
        <v>3.82490289</v>
      </c>
      <c r="AK6" s="298" t="n">
        <f aca="false">'[1]4701-5Imp'!AI$266</f>
        <v>8.173481094</v>
      </c>
      <c r="AL6" s="298" t="n">
        <f aca="false">'[1]4701-5Imp'!AJ$266</f>
        <v>8.2740751188</v>
      </c>
      <c r="AM6" s="298" t="n">
        <f aca="false">'[1]4701-5Imp'!AK$266</f>
        <v>10.2231140704</v>
      </c>
      <c r="AN6" s="298" t="n">
        <f aca="false">'[1]4701-5Imp'!AL$266</f>
        <v>15.3808787817</v>
      </c>
      <c r="AO6" s="298" t="n">
        <f aca="false">'[1]4701-5Imp'!AM$266</f>
        <v>19.611194784</v>
      </c>
      <c r="AP6" s="298" t="n">
        <f aca="false">'[1]4701-5Imp'!AN$266</f>
        <v>17.0497276928</v>
      </c>
      <c r="AQ6" s="298" t="n">
        <f aca="false">'[1]4701-5Imp'!AO$266</f>
        <v>19.4208700488</v>
      </c>
      <c r="AR6" s="298" t="n">
        <f aca="false">'[1]4701-5Imp'!AP$266</f>
        <v>19.507611633</v>
      </c>
      <c r="AS6" s="298" t="n">
        <f aca="false">'[1]4701-5Imp'!AQ$266</f>
        <v>18.706631552</v>
      </c>
      <c r="AT6" s="298" t="n">
        <f aca="false">'[1]4701-5Imp'!AR$266</f>
        <v>15.3745742371</v>
      </c>
      <c r="AU6" s="298" t="n">
        <f aca="false">'[1]4701-5Imp'!AS$266</f>
        <v>0</v>
      </c>
      <c r="AV6" s="298" t="n">
        <f aca="false">'[1]4701-5Imp'!AT$266</f>
        <v>0</v>
      </c>
      <c r="AW6" s="298" t="n">
        <f aca="false">'[1]4701-5Imp'!AU$266</f>
        <v>0</v>
      </c>
      <c r="AX6" s="298" t="n">
        <f aca="false">'[1]4701-5Imp'!AV$266</f>
        <v>0</v>
      </c>
      <c r="AY6" s="298" t="n">
        <f aca="false">'[1]4701-5Imp'!AW$266</f>
        <v>0</v>
      </c>
      <c r="AZ6" s="298" t="n">
        <f aca="false">'[1]4701-5Imp'!AX$266</f>
        <v>0</v>
      </c>
      <c r="BA6" s="298" t="n">
        <f aca="false">'[1]4701-5Imp'!AY$266</f>
        <v>0</v>
      </c>
      <c r="BB6" s="298" t="n">
        <f aca="false">'[1]4701-5Imp'!AZ$266</f>
        <v>0</v>
      </c>
      <c r="BC6" s="299" t="n">
        <f aca="false">'[1]4701-5Imp'!BA$266</f>
        <v>0</v>
      </c>
      <c r="BD6" s="13"/>
    </row>
    <row r="7" customFormat="false" ht="17.15" hidden="false" customHeight="true" outlineLevel="0" collapsed="false">
      <c r="B7" s="218" t="s">
        <v>65</v>
      </c>
      <c r="C7" s="219" t="n">
        <f aca="false">1/$A$1*'[1]4701-5Imp'!B$268</f>
        <v>0.0280499</v>
      </c>
      <c r="D7" s="220" t="n">
        <f aca="false">1/$A$1*'[1]4701-5Imp'!C$268</f>
        <v>0.0244207</v>
      </c>
      <c r="E7" s="220" t="n">
        <f aca="false">1/$A$1*'[1]4701-5Imp'!D$268</f>
        <v>0.0205844</v>
      </c>
      <c r="F7" s="220" t="n">
        <f aca="false">1/$A$1*'[1]4701-5Imp'!E$268</f>
        <v>0.0215692</v>
      </c>
      <c r="G7" s="220" t="n">
        <f aca="false">1/$A$1*'[1]4701-5Imp'!F$268</f>
        <v>0.0212218</v>
      </c>
      <c r="H7" s="220" t="n">
        <f aca="false">1/$A$1*'[1]4701-5Imp'!G$268</f>
        <v>0.0123362</v>
      </c>
      <c r="I7" s="220" t="n">
        <f aca="false">1/$A$1*'[1]4701-5Imp'!H$268</f>
        <v>0.0084546</v>
      </c>
      <c r="J7" s="220" t="n">
        <f aca="false">1/$A$1*'[1]4701-5Imp'!I$268</f>
        <v>0.008982825</v>
      </c>
      <c r="K7" s="220" t="n">
        <f aca="false">1/$A$1*'[1]4701-5Imp'!J$268</f>
        <v>0.0094161</v>
      </c>
      <c r="L7" s="220" t="n">
        <f aca="false">1/$A$1*'[1]4701-5Imp'!K$268</f>
        <v>0.0059621</v>
      </c>
      <c r="M7" s="220" t="n">
        <f aca="false">1/$A$1*'[1]4701-5Imp'!L$268</f>
        <v>0.0061977</v>
      </c>
      <c r="N7" s="220" t="n">
        <f aca="false">1/$A$1*'[1]4701-5Imp'!M$268</f>
        <v>0.0081209</v>
      </c>
      <c r="O7" s="220" t="n">
        <f aca="false">1/$A$1*'[1]4701-5Imp'!N$268</f>
        <v>0.0070767</v>
      </c>
      <c r="P7" s="220" t="n">
        <f aca="false">1/$A$1*'[1]4701-5Imp'!O$268</f>
        <v>0.0070902</v>
      </c>
      <c r="Q7" s="220" t="n">
        <f aca="false">1/$A$1*'[1]4701-5Imp'!P$268</f>
        <v>0.0073929</v>
      </c>
      <c r="R7" s="220" t="n">
        <f aca="false">1/$A$1*'[1]4701-5Imp'!Q$268</f>
        <v>0.0101557</v>
      </c>
      <c r="S7" s="220" t="n">
        <f aca="false">1/$A$1*'[1]4701-5Imp'!R$268</f>
        <v>0.0147494</v>
      </c>
      <c r="T7" s="220" t="n">
        <f aca="false">1/$A$1*'[1]4701-5Imp'!S$268</f>
        <v>0.0147494</v>
      </c>
      <c r="U7" s="220" t="n">
        <f aca="false">1/$A$1*'[1]4701-5Imp'!T$268</f>
        <v>0.0147494</v>
      </c>
      <c r="V7" s="220" t="n">
        <f aca="false">1/$A$1*'[1]4701-5Imp'!U$268</f>
        <v>0.0147494</v>
      </c>
      <c r="W7" s="220" t="n">
        <f aca="false">1/$A$1*'[1]4701-5Imp'!V$268</f>
        <v>0.0147494</v>
      </c>
      <c r="X7" s="220" t="n">
        <f aca="false">1/$A$1*'[1]4701-5Imp'!W$268</f>
        <v>0.0147494</v>
      </c>
      <c r="Y7" s="220" t="n">
        <f aca="false">1/$A$1*'[1]4701-5Imp'!X$268</f>
        <v>0.0147494</v>
      </c>
      <c r="Z7" s="220" t="n">
        <f aca="false">1/$A$1*'[1]4701-5Imp'!Y$268</f>
        <v>0.0147494</v>
      </c>
      <c r="AA7" s="220" t="n">
        <f aca="false">1/$A$1*'[1]4701-5Imp'!Z$268</f>
        <v>0.0147494</v>
      </c>
      <c r="AB7" s="221" t="n">
        <f aca="false">1/$A$1*'[1]4701-5Imp'!AA$268</f>
        <v>0.0147494</v>
      </c>
      <c r="AC7" s="232"/>
      <c r="AD7" s="356" t="n">
        <f aca="false">'[1]4701-5Imp'!AB$268</f>
        <v>22.086131383815</v>
      </c>
      <c r="AE7" s="304" t="n">
        <f aca="false">'[1]4701-5Imp'!AC$268</f>
        <v>19.4474712716</v>
      </c>
      <c r="AF7" s="304" t="n">
        <f aca="false">'[1]4701-5Imp'!AD$268</f>
        <v>16.2073750224</v>
      </c>
      <c r="AG7" s="304" t="n">
        <f aca="false">'[1]4701-5Imp'!AE$268</f>
        <v>17.1118705408</v>
      </c>
      <c r="AH7" s="304" t="n">
        <f aca="false">'[1]4701-5Imp'!AF$268</f>
        <v>17.5773593394</v>
      </c>
      <c r="AI7" s="304" t="n">
        <f aca="false">'[1]4701-5Imp'!AG$268</f>
        <v>11.392111731</v>
      </c>
      <c r="AJ7" s="304" t="n">
        <f aca="false">'[1]4701-5Imp'!AH$268</f>
        <v>7.8979537748</v>
      </c>
      <c r="AK7" s="304" t="n">
        <f aca="false">'[1]4701-5Imp'!AI$268</f>
        <v>9.9977851655</v>
      </c>
      <c r="AL7" s="304" t="n">
        <f aca="false">'[1]4701-5Imp'!AJ$268</f>
        <v>10.8064588472</v>
      </c>
      <c r="AM7" s="304" t="n">
        <f aca="false">'[1]4701-5Imp'!AK$268</f>
        <v>7.5026445428</v>
      </c>
      <c r="AN7" s="304" t="n">
        <f aca="false">'[1]4701-5Imp'!AL$268</f>
        <v>7.6572895995</v>
      </c>
      <c r="AO7" s="304" t="n">
        <f aca="false">'[1]4701-5Imp'!AM$268</f>
        <v>11.517125424</v>
      </c>
      <c r="AP7" s="304" t="n">
        <f aca="false">'[1]4701-5Imp'!AN$268</f>
        <v>12.4979164112</v>
      </c>
      <c r="AQ7" s="304" t="n">
        <f aca="false">'[1]4701-5Imp'!AO$268</f>
        <v>10.0004123784</v>
      </c>
      <c r="AR7" s="304" t="n">
        <f aca="false">'[1]4701-5Imp'!AP$268</f>
        <v>9.256849836</v>
      </c>
      <c r="AS7" s="304" t="n">
        <f aca="false">'[1]4701-5Imp'!AQ$268</f>
        <v>12.4579663845</v>
      </c>
      <c r="AT7" s="304" t="n">
        <f aca="false">'[1]4701-5Imp'!AR$268</f>
        <v>16.6317635846</v>
      </c>
      <c r="AU7" s="304" t="n">
        <f aca="false">'[1]4701-5Imp'!AS$268</f>
        <v>0</v>
      </c>
      <c r="AV7" s="304" t="n">
        <f aca="false">'[1]4701-5Imp'!AT$268</f>
        <v>0</v>
      </c>
      <c r="AW7" s="304" t="n">
        <f aca="false">'[1]4701-5Imp'!AU$268</f>
        <v>0</v>
      </c>
      <c r="AX7" s="304" t="n">
        <f aca="false">'[1]4701-5Imp'!AV$268</f>
        <v>0</v>
      </c>
      <c r="AY7" s="304" t="n">
        <f aca="false">'[1]4701-5Imp'!AW$268</f>
        <v>0</v>
      </c>
      <c r="AZ7" s="304" t="n">
        <f aca="false">'[1]4701-5Imp'!AX$268</f>
        <v>0</v>
      </c>
      <c r="BA7" s="304" t="n">
        <f aca="false">'[1]4701-5Imp'!AY$268</f>
        <v>0</v>
      </c>
      <c r="BB7" s="304" t="n">
        <f aca="false">'[1]4701-5Imp'!AZ$268</f>
        <v>0</v>
      </c>
      <c r="BC7" s="305" t="n">
        <f aca="false">'[1]4701-5Imp'!BA$268</f>
        <v>0</v>
      </c>
      <c r="BD7" s="13"/>
    </row>
    <row r="8" customFormat="false" ht="12.9" hidden="false" customHeight="false" outlineLevel="0" collapsed="false">
      <c r="B8" s="45" t="s">
        <v>66</v>
      </c>
      <c r="C8" s="212" t="n">
        <f aca="false">1/$A$1*'[1]4701-5Imp'!B$39</f>
        <v>0.0139556</v>
      </c>
      <c r="D8" s="213" t="n">
        <f aca="false">1/$A$1*'[1]4701-5Imp'!C$39</f>
        <v>0.0130102</v>
      </c>
      <c r="E8" s="213" t="n">
        <f aca="false">1/$A$1*'[1]4701-5Imp'!D$39</f>
        <v>0.0107499</v>
      </c>
      <c r="F8" s="213" t="n">
        <f aca="false">1/$A$1*'[1]4701-5Imp'!E$39</f>
        <v>0.0109171</v>
      </c>
      <c r="G8" s="213" t="n">
        <f aca="false">1/$A$1*'[1]4701-5Imp'!F$39</f>
        <v>0.0127814</v>
      </c>
      <c r="H8" s="213" t="n">
        <f aca="false">1/$A$1*'[1]4701-5Imp'!G$39</f>
        <v>0.0104837</v>
      </c>
      <c r="I8" s="213" t="n">
        <f aca="false">1/$A$1*'[1]4701-5Imp'!H$39</f>
        <v>0.0060801</v>
      </c>
      <c r="J8" s="213" t="n">
        <f aca="false">1/$A$1*'[1]4701-5Imp'!I$39</f>
        <v>0.0073422</v>
      </c>
      <c r="K8" s="213" t="n">
        <f aca="false">1/$A$1*'[1]4701-5Imp'!J$39</f>
        <v>0.0077067</v>
      </c>
      <c r="L8" s="213" t="n">
        <f aca="false">1/$A$1*'[1]4701-5Imp'!K$39</f>
        <v>0.0041129</v>
      </c>
      <c r="M8" s="213" t="n">
        <f aca="false">1/$A$1*'[1]4701-5Imp'!L$39</f>
        <v>0.0017833</v>
      </c>
      <c r="N8" s="213" t="n">
        <f aca="false">1/$A$1*'[1]4701-5Imp'!M$39</f>
        <v>0.0017887</v>
      </c>
      <c r="O8" s="213" t="n">
        <f aca="false">1/$A$1*'[1]4701-5Imp'!N$39</f>
        <v>0.0022503</v>
      </c>
      <c r="P8" s="213" t="n">
        <f aca="false">1/$A$1*'[1]4701-5Imp'!O$39</f>
        <v>0.0015378</v>
      </c>
      <c r="Q8" s="213" t="n">
        <f aca="false">1/$A$1*'[1]4701-5Imp'!P$39</f>
        <v>0.0014357</v>
      </c>
      <c r="R8" s="213" t="n">
        <f aca="false">1/$A$1*'[1]4701-5Imp'!Q$39</f>
        <v>0.0026591</v>
      </c>
      <c r="S8" s="213" t="n">
        <f aca="false">1/$A$1*'[1]4701-5Imp'!R$39</f>
        <v>0.0098817</v>
      </c>
      <c r="T8" s="213" t="n">
        <f aca="false">1/$A$1*'[1]4701-5Imp'!S$39</f>
        <v>0.0098817</v>
      </c>
      <c r="U8" s="213" t="n">
        <f aca="false">1/$A$1*'[1]4701-5Imp'!T$39</f>
        <v>0.0098817</v>
      </c>
      <c r="V8" s="213" t="n">
        <f aca="false">1/$A$1*'[1]4701-5Imp'!U$39</f>
        <v>0.0098817</v>
      </c>
      <c r="W8" s="213" t="n">
        <f aca="false">1/$A$1*'[1]4701-5Imp'!V$39</f>
        <v>0.0098817</v>
      </c>
      <c r="X8" s="213" t="n">
        <f aca="false">1/$A$1*'[1]4701-5Imp'!W$39</f>
        <v>0.0098817</v>
      </c>
      <c r="Y8" s="213" t="n">
        <f aca="false">1/$A$1*'[1]4701-5Imp'!X$39</f>
        <v>0.0098817</v>
      </c>
      <c r="Z8" s="213" t="n">
        <f aca="false">1/$A$1*'[1]4701-5Imp'!Y$39</f>
        <v>0.0098817</v>
      </c>
      <c r="AA8" s="213" t="n">
        <f aca="false">1/$A$1*'[1]4701-5Imp'!Z$39</f>
        <v>0.0098817</v>
      </c>
      <c r="AB8" s="214" t="n">
        <f aca="false">1/$A$1*'[1]4701-5Imp'!AA$39</f>
        <v>0.0098817</v>
      </c>
      <c r="AC8" s="232"/>
      <c r="AD8" s="357" t="n">
        <f aca="false">'[1]4701-5Imp'!AB$39</f>
        <v>11.973667209672</v>
      </c>
      <c r="AE8" s="308" t="n">
        <f aca="false">'[1]4701-5Imp'!AC$39</f>
        <v>11.3249927576</v>
      </c>
      <c r="AF8" s="308" t="n">
        <f aca="false">'[1]4701-5Imp'!AD$39</f>
        <v>9.3839982336</v>
      </c>
      <c r="AG8" s="308" t="n">
        <f aca="false">'[1]4701-5Imp'!AE$39</f>
        <v>9.3291297008</v>
      </c>
      <c r="AH8" s="308" t="n">
        <f aca="false">'[1]4701-5Imp'!AF$39</f>
        <v>11.2281902278</v>
      </c>
      <c r="AI8" s="308" t="n">
        <f aca="false">'[1]4701-5Imp'!AG$39</f>
        <v>9.4948306167</v>
      </c>
      <c r="AJ8" s="308" t="n">
        <f aca="false">'[1]4701-5Imp'!AH$39</f>
        <v>5.5766708084</v>
      </c>
      <c r="AK8" s="308" t="n">
        <f aca="false">'[1]4701-5Imp'!AI$39</f>
        <v>8.032396342</v>
      </c>
      <c r="AL8" s="308" t="n">
        <f aca="false">'[1]4701-5Imp'!AJ$39</f>
        <v>8.764085376</v>
      </c>
      <c r="AM8" s="308" t="n">
        <f aca="false">'[1]4701-5Imp'!AK$39</f>
        <v>4.8651823528</v>
      </c>
      <c r="AN8" s="308" t="n">
        <f aca="false">'[1]4701-5Imp'!AL$39</f>
        <v>1.9902415932</v>
      </c>
      <c r="AO8" s="308" t="n">
        <f aca="false">'[1]4701-5Imp'!AM$39</f>
        <v>2.338179984</v>
      </c>
      <c r="AP8" s="308" t="n">
        <f aca="false">'[1]4701-5Imp'!AN$39</f>
        <v>3.7849411424</v>
      </c>
      <c r="AQ8" s="308" t="n">
        <f aca="false">'[1]4701-5Imp'!AO$39</f>
        <v>2.3393458863</v>
      </c>
      <c r="AR8" s="308" t="n">
        <f aca="false">'[1]4701-5Imp'!AP$39</f>
        <v>1.771065862</v>
      </c>
      <c r="AS8" s="308" t="n">
        <f aca="false">'[1]4701-5Imp'!AQ$39</f>
        <v>2.9439018105</v>
      </c>
      <c r="AT8" s="308" t="n">
        <f aca="false">'[1]4701-5Imp'!AR$39</f>
        <v>11.1086956478</v>
      </c>
      <c r="AU8" s="308" t="n">
        <f aca="false">'[1]4701-5Imp'!AS$39</f>
        <v>0</v>
      </c>
      <c r="AV8" s="308" t="n">
        <f aca="false">'[1]4701-5Imp'!AT$39</f>
        <v>0</v>
      </c>
      <c r="AW8" s="308" t="n">
        <f aca="false">'[1]4701-5Imp'!AU$39</f>
        <v>0</v>
      </c>
      <c r="AX8" s="308" t="n">
        <f aca="false">'[1]4701-5Imp'!AV$39</f>
        <v>0</v>
      </c>
      <c r="AY8" s="308" t="n">
        <f aca="false">'[1]4701-5Imp'!AW$39</f>
        <v>0</v>
      </c>
      <c r="AZ8" s="308" t="n">
        <f aca="false">'[1]4701-5Imp'!AX$39</f>
        <v>0</v>
      </c>
      <c r="BA8" s="308" t="n">
        <f aca="false">'[1]4701-5Imp'!AY$39</f>
        <v>0</v>
      </c>
      <c r="BB8" s="308" t="n">
        <f aca="false">'[1]4701-5Imp'!AZ$39</f>
        <v>0</v>
      </c>
      <c r="BC8" s="309" t="n">
        <f aca="false">'[1]4701-5Imp'!BA$39</f>
        <v>0</v>
      </c>
      <c r="BD8" s="13"/>
    </row>
    <row r="9" customFormat="false" ht="12.9" hidden="false" customHeight="false" outlineLevel="0" collapsed="false">
      <c r="B9" s="45" t="s">
        <v>67</v>
      </c>
      <c r="C9" s="212" t="n">
        <f aca="false">1/$A$1*'[1]4701-5Imp'!B$147</f>
        <v>0</v>
      </c>
      <c r="D9" s="213" t="n">
        <f aca="false">1/$A$1*'[1]4701-5Imp'!C$147</f>
        <v>0</v>
      </c>
      <c r="E9" s="213" t="n">
        <f aca="false">1/$A$1*'[1]4701-5Imp'!D$147</f>
        <v>0</v>
      </c>
      <c r="F9" s="213" t="n">
        <f aca="false">1/$A$1*'[1]4701-5Imp'!E$147</f>
        <v>0</v>
      </c>
      <c r="G9" s="213" t="n">
        <f aca="false">1/$A$1*'[1]4701-5Imp'!F$147</f>
        <v>0</v>
      </c>
      <c r="H9" s="213" t="n">
        <f aca="false">1/$A$1*'[1]4701-5Imp'!G$147</f>
        <v>0</v>
      </c>
      <c r="I9" s="213" t="n">
        <f aca="false">1/$A$1*'[1]4701-5Imp'!H$147</f>
        <v>0</v>
      </c>
      <c r="J9" s="213" t="n">
        <f aca="false">1/$A$1*'[1]4701-5Imp'!I$147</f>
        <v>0</v>
      </c>
      <c r="K9" s="213" t="n">
        <f aca="false">1/$A$1*'[1]4701-5Imp'!J$147</f>
        <v>0</v>
      </c>
      <c r="L9" s="213" t="n">
        <f aca="false">1/$A$1*'[1]4701-5Imp'!K$147</f>
        <v>0</v>
      </c>
      <c r="M9" s="213" t="n">
        <f aca="false">1/$A$1*'[1]4701-5Imp'!L$147</f>
        <v>0</v>
      </c>
      <c r="N9" s="213" t="n">
        <f aca="false">1/$A$1*'[1]4701-5Imp'!M$147</f>
        <v>0</v>
      </c>
      <c r="O9" s="213" t="n">
        <f aca="false">1/$A$1*'[1]4701-5Imp'!N$147</f>
        <v>0</v>
      </c>
      <c r="P9" s="213" t="n">
        <f aca="false">1/$A$1*'[1]4701-5Imp'!O$147</f>
        <v>0</v>
      </c>
      <c r="Q9" s="213" t="n">
        <f aca="false">1/$A$1*'[1]4701-5Imp'!P$147</f>
        <v>0</v>
      </c>
      <c r="R9" s="213" t="n">
        <f aca="false">1/$A$1*'[1]4701-5Imp'!Q$147</f>
        <v>0</v>
      </c>
      <c r="S9" s="213" t="n">
        <f aca="false">1/$A$1*'[1]4701-5Imp'!R$147</f>
        <v>0</v>
      </c>
      <c r="T9" s="213" t="n">
        <f aca="false">1/$A$1*'[1]4701-5Imp'!S$147</f>
        <v>0</v>
      </c>
      <c r="U9" s="213" t="n">
        <f aca="false">1/$A$1*'[1]4701-5Imp'!T$147</f>
        <v>0</v>
      </c>
      <c r="V9" s="213" t="n">
        <f aca="false">1/$A$1*'[1]4701-5Imp'!U$147</f>
        <v>0</v>
      </c>
      <c r="W9" s="213" t="n">
        <f aca="false">1/$A$1*'[1]4701-5Imp'!V$147</f>
        <v>0</v>
      </c>
      <c r="X9" s="213" t="n">
        <f aca="false">1/$A$1*'[1]4701-5Imp'!W$147</f>
        <v>0</v>
      </c>
      <c r="Y9" s="213" t="n">
        <f aca="false">1/$A$1*'[1]4701-5Imp'!X$147</f>
        <v>0</v>
      </c>
      <c r="Z9" s="213" t="n">
        <f aca="false">1/$A$1*'[1]4701-5Imp'!Y$147</f>
        <v>0</v>
      </c>
      <c r="AA9" s="213" t="n">
        <f aca="false">1/$A$1*'[1]4701-5Imp'!Z$147</f>
        <v>0</v>
      </c>
      <c r="AB9" s="214" t="n">
        <f aca="false">1/$A$1*'[1]4701-5Imp'!AA$147</f>
        <v>0</v>
      </c>
      <c r="AC9" s="232"/>
      <c r="AD9" s="357" t="n">
        <f aca="false">'[1]4701-5Imp'!AB$147</f>
        <v>0</v>
      </c>
      <c r="AE9" s="308" t="n">
        <f aca="false">'[1]4701-5Imp'!AC$147</f>
        <v>0</v>
      </c>
      <c r="AF9" s="308" t="n">
        <f aca="false">'[1]4701-5Imp'!AD$147</f>
        <v>0</v>
      </c>
      <c r="AG9" s="308" t="n">
        <f aca="false">'[1]4701-5Imp'!AE$147</f>
        <v>0</v>
      </c>
      <c r="AH9" s="308" t="n">
        <f aca="false">'[1]4701-5Imp'!AF$147</f>
        <v>0</v>
      </c>
      <c r="AI9" s="308" t="n">
        <f aca="false">'[1]4701-5Imp'!AG$147</f>
        <v>0</v>
      </c>
      <c r="AJ9" s="308" t="n">
        <f aca="false">'[1]4701-5Imp'!AH$147</f>
        <v>0</v>
      </c>
      <c r="AK9" s="308" t="n">
        <f aca="false">'[1]4701-5Imp'!AI$147</f>
        <v>0</v>
      </c>
      <c r="AL9" s="308" t="n">
        <f aca="false">'[1]4701-5Imp'!AJ$147</f>
        <v>0</v>
      </c>
      <c r="AM9" s="308" t="n">
        <f aca="false">'[1]4701-5Imp'!AK$147</f>
        <v>0</v>
      </c>
      <c r="AN9" s="308" t="n">
        <f aca="false">'[1]4701-5Imp'!AL$147</f>
        <v>0</v>
      </c>
      <c r="AO9" s="308" t="n">
        <f aca="false">'[1]4701-5Imp'!AM$147</f>
        <v>0</v>
      </c>
      <c r="AP9" s="308" t="n">
        <f aca="false">'[1]4701-5Imp'!AN$147</f>
        <v>0</v>
      </c>
      <c r="AQ9" s="308" t="n">
        <f aca="false">'[1]4701-5Imp'!AO$147</f>
        <v>0</v>
      </c>
      <c r="AR9" s="308" t="n">
        <f aca="false">'[1]4701-5Imp'!AP$147</f>
        <v>0</v>
      </c>
      <c r="AS9" s="308" t="n">
        <f aca="false">'[1]4701-5Imp'!AQ$147</f>
        <v>0</v>
      </c>
      <c r="AT9" s="308" t="n">
        <f aca="false">'[1]4701-5Imp'!AR$147</f>
        <v>0</v>
      </c>
      <c r="AU9" s="308" t="n">
        <f aca="false">'[1]4701-5Imp'!AS$147</f>
        <v>0</v>
      </c>
      <c r="AV9" s="308" t="n">
        <f aca="false">'[1]4701-5Imp'!AT$147</f>
        <v>0</v>
      </c>
      <c r="AW9" s="308" t="n">
        <f aca="false">'[1]4701-5Imp'!AU$147</f>
        <v>0</v>
      </c>
      <c r="AX9" s="308" t="n">
        <f aca="false">'[1]4701-5Imp'!AV$147</f>
        <v>0</v>
      </c>
      <c r="AY9" s="308" t="n">
        <f aca="false">'[1]4701-5Imp'!AW$147</f>
        <v>0</v>
      </c>
      <c r="AZ9" s="308" t="n">
        <f aca="false">'[1]4701-5Imp'!AX$147</f>
        <v>0</v>
      </c>
      <c r="BA9" s="308" t="n">
        <f aca="false">'[1]4701-5Imp'!AY$147</f>
        <v>0</v>
      </c>
      <c r="BB9" s="308" t="n">
        <f aca="false">'[1]4701-5Imp'!AZ$147</f>
        <v>0</v>
      </c>
      <c r="BC9" s="309" t="n">
        <f aca="false">'[1]4701-5Imp'!BA$147</f>
        <v>0</v>
      </c>
      <c r="BD9" s="13"/>
    </row>
    <row r="10" customFormat="false" ht="12.9" hidden="false" customHeight="false" outlineLevel="0" collapsed="false">
      <c r="B10" s="45" t="s">
        <v>68</v>
      </c>
      <c r="C10" s="212" t="n">
        <f aca="false">1/$A$1*'[1]4701-5Imp'!B$247</f>
        <v>0.0140943</v>
      </c>
      <c r="D10" s="213" t="n">
        <f aca="false">1/$A$1*'[1]4701-5Imp'!C$247</f>
        <v>0.0114105</v>
      </c>
      <c r="E10" s="213" t="n">
        <f aca="false">1/$A$1*'[1]4701-5Imp'!D$247</f>
        <v>0.0098345</v>
      </c>
      <c r="F10" s="213" t="n">
        <f aca="false">1/$A$1*'[1]4701-5Imp'!E$247</f>
        <v>0.0106521</v>
      </c>
      <c r="G10" s="213" t="n">
        <f aca="false">1/$A$1*'[1]4701-5Imp'!F$247</f>
        <v>0.0084404</v>
      </c>
      <c r="H10" s="213" t="n">
        <f aca="false">1/$A$1*'[1]4701-5Imp'!G$247</f>
        <v>0.0018525</v>
      </c>
      <c r="I10" s="213" t="n">
        <f aca="false">1/$A$1*'[1]4701-5Imp'!H$247</f>
        <v>0.0023745</v>
      </c>
      <c r="J10" s="213" t="n">
        <f aca="false">1/$A$1*'[1]4701-5Imp'!I$247</f>
        <v>0.001640625</v>
      </c>
      <c r="K10" s="213" t="n">
        <f aca="false">1/$A$1*'[1]4701-5Imp'!J$247</f>
        <v>0.0017094</v>
      </c>
      <c r="L10" s="213" t="n">
        <f aca="false">1/$A$1*'[1]4701-5Imp'!K$247</f>
        <v>0.0018492</v>
      </c>
      <c r="M10" s="213" t="n">
        <f aca="false">1/$A$1*'[1]4701-5Imp'!L$247</f>
        <v>0.0044144</v>
      </c>
      <c r="N10" s="213" t="n">
        <f aca="false">1/$A$1*'[1]4701-5Imp'!M$247</f>
        <v>0.0063322</v>
      </c>
      <c r="O10" s="213" t="n">
        <f aca="false">1/$A$1*'[1]4701-5Imp'!N$247</f>
        <v>0.0048264</v>
      </c>
      <c r="P10" s="213" t="n">
        <f aca="false">1/$A$1*'[1]4701-5Imp'!O$247</f>
        <v>0.0055524</v>
      </c>
      <c r="Q10" s="213" t="n">
        <f aca="false">1/$A$1*'[1]4701-5Imp'!P$247</f>
        <v>0.0059572</v>
      </c>
      <c r="R10" s="213" t="n">
        <f aca="false">1/$A$1*'[1]4701-5Imp'!Q$247</f>
        <v>0.0074966</v>
      </c>
      <c r="S10" s="213" t="n">
        <f aca="false">1/$A$1*'[1]4701-5Imp'!R$247</f>
        <v>0.0048677</v>
      </c>
      <c r="T10" s="213" t="n">
        <f aca="false">1/$A$1*'[1]4701-5Imp'!S$247</f>
        <v>0.0048677</v>
      </c>
      <c r="U10" s="213" t="n">
        <f aca="false">1/$A$1*'[1]4701-5Imp'!T$247</f>
        <v>0.0048677</v>
      </c>
      <c r="V10" s="213" t="n">
        <f aca="false">1/$A$1*'[1]4701-5Imp'!U$247</f>
        <v>0.0048677</v>
      </c>
      <c r="W10" s="213" t="n">
        <f aca="false">1/$A$1*'[1]4701-5Imp'!V$247</f>
        <v>0.0048677</v>
      </c>
      <c r="X10" s="213" t="n">
        <f aca="false">1/$A$1*'[1]4701-5Imp'!W$247</f>
        <v>0.0048677</v>
      </c>
      <c r="Y10" s="213" t="n">
        <f aca="false">1/$A$1*'[1]4701-5Imp'!X$247</f>
        <v>0.0048677</v>
      </c>
      <c r="Z10" s="213" t="n">
        <f aca="false">1/$A$1*'[1]4701-5Imp'!Y$247</f>
        <v>0.0048677</v>
      </c>
      <c r="AA10" s="213" t="n">
        <f aca="false">1/$A$1*'[1]4701-5Imp'!Z$247</f>
        <v>0.0048677</v>
      </c>
      <c r="AB10" s="214" t="n">
        <f aca="false">1/$A$1*'[1]4701-5Imp'!AA$247</f>
        <v>0.0048677</v>
      </c>
      <c r="AC10" s="232"/>
      <c r="AD10" s="357" t="n">
        <f aca="false">'[1]4701-5Imp'!AB$247</f>
        <v>10.112464174143</v>
      </c>
      <c r="AE10" s="308" t="n">
        <f aca="false">'[1]4701-5Imp'!AC$247</f>
        <v>8.122478514</v>
      </c>
      <c r="AF10" s="308" t="n">
        <f aca="false">'[1]4701-5Imp'!AD$247</f>
        <v>6.8233767888</v>
      </c>
      <c r="AG10" s="308" t="n">
        <f aca="false">'[1]4701-5Imp'!AE$247</f>
        <v>7.78274084</v>
      </c>
      <c r="AH10" s="308" t="n">
        <f aca="false">'[1]4701-5Imp'!AF$247</f>
        <v>6.3491691116</v>
      </c>
      <c r="AI10" s="308" t="n">
        <f aca="false">'[1]4701-5Imp'!AG$247</f>
        <v>1.8972811143</v>
      </c>
      <c r="AJ10" s="308" t="n">
        <f aca="false">'[1]4701-5Imp'!AH$247</f>
        <v>2.3212829664</v>
      </c>
      <c r="AK10" s="308" t="n">
        <f aca="false">'[1]4701-5Imp'!AI$247</f>
        <v>1.9653888235</v>
      </c>
      <c r="AL10" s="308" t="n">
        <f aca="false">'[1]4701-5Imp'!AJ$247</f>
        <v>2.0423734712</v>
      </c>
      <c r="AM10" s="308" t="n">
        <f aca="false">'[1]4701-5Imp'!AK$247</f>
        <v>2.63746219</v>
      </c>
      <c r="AN10" s="308" t="n">
        <f aca="false">'[1]4701-5Imp'!AL$247</f>
        <v>5.6670480063</v>
      </c>
      <c r="AO10" s="308" t="n">
        <f aca="false">'[1]4701-5Imp'!AM$247</f>
        <v>9.17894544</v>
      </c>
      <c r="AP10" s="308" t="n">
        <f aca="false">'[1]4701-5Imp'!AN$247</f>
        <v>8.7129752688</v>
      </c>
      <c r="AQ10" s="308" t="n">
        <f aca="false">'[1]4701-5Imp'!AO$247</f>
        <v>7.6610664921</v>
      </c>
      <c r="AR10" s="308" t="n">
        <f aca="false">'[1]4701-5Imp'!AP$247</f>
        <v>7.485783974</v>
      </c>
      <c r="AS10" s="308" t="n">
        <f aca="false">'[1]4701-5Imp'!AQ$247</f>
        <v>9.514064574</v>
      </c>
      <c r="AT10" s="308" t="n">
        <f aca="false">'[1]4701-5Imp'!AR$247</f>
        <v>5.5230679368</v>
      </c>
      <c r="AU10" s="308" t="n">
        <f aca="false">'[1]4701-5Imp'!AS$247</f>
        <v>0</v>
      </c>
      <c r="AV10" s="308" t="n">
        <f aca="false">'[1]4701-5Imp'!AT$247</f>
        <v>0</v>
      </c>
      <c r="AW10" s="308" t="n">
        <f aca="false">'[1]4701-5Imp'!AU$247</f>
        <v>0</v>
      </c>
      <c r="AX10" s="308" t="n">
        <f aca="false">'[1]4701-5Imp'!AV$247</f>
        <v>0</v>
      </c>
      <c r="AY10" s="308" t="n">
        <f aca="false">'[1]4701-5Imp'!AW$247</f>
        <v>0</v>
      </c>
      <c r="AZ10" s="308" t="n">
        <f aca="false">'[1]4701-5Imp'!AX$247</f>
        <v>0</v>
      </c>
      <c r="BA10" s="308" t="n">
        <f aca="false">'[1]4701-5Imp'!AY$247</f>
        <v>0</v>
      </c>
      <c r="BB10" s="308" t="n">
        <f aca="false">'[1]4701-5Imp'!AZ$247</f>
        <v>0</v>
      </c>
      <c r="BC10" s="309" t="n">
        <f aca="false">'[1]4701-5Imp'!BA$247</f>
        <v>0</v>
      </c>
      <c r="BD10" s="13"/>
    </row>
    <row r="11" customFormat="false" ht="17.15" hidden="false" customHeight="true" outlineLevel="0" collapsed="false">
      <c r="B11" s="237" t="s">
        <v>102</v>
      </c>
      <c r="C11" s="238" t="n">
        <f aca="false">1/$A$1*'[1]4701-5Imp'!B$269</f>
        <v>0</v>
      </c>
      <c r="D11" s="239" t="n">
        <f aca="false">1/$A$1*'[1]4701-5Imp'!C$269</f>
        <v>0</v>
      </c>
      <c r="E11" s="239" t="n">
        <f aca="false">1/$A$1*'[1]4701-5Imp'!D$269</f>
        <v>0</v>
      </c>
      <c r="F11" s="239" t="n">
        <f aca="false">1/$A$1*'[1]4701-5Imp'!E$269</f>
        <v>0</v>
      </c>
      <c r="G11" s="239" t="n">
        <f aca="false">1/$A$1*'[1]4701-5Imp'!F$269</f>
        <v>0</v>
      </c>
      <c r="H11" s="239" t="n">
        <f aca="false">1/$A$1*'[1]4701-5Imp'!G$269</f>
        <v>0</v>
      </c>
      <c r="I11" s="239" t="n">
        <f aca="false">1/$A$1*'[1]4701-5Imp'!H$269</f>
        <v>0.0001569</v>
      </c>
      <c r="J11" s="239" t="n">
        <f aca="false">1/$A$1*'[1]4701-5Imp'!I$269</f>
        <v>0.0003152</v>
      </c>
      <c r="K11" s="239" t="n">
        <f aca="false">1/$A$1*'[1]4701-5Imp'!J$269</f>
        <v>0</v>
      </c>
      <c r="L11" s="239" t="n">
        <f aca="false">1/$A$1*'[1]4701-5Imp'!K$269</f>
        <v>0</v>
      </c>
      <c r="M11" s="239" t="n">
        <f aca="false">1/$A$1*'[1]4701-5Imp'!L$269</f>
        <v>3.44E-005</v>
      </c>
      <c r="N11" s="239" t="n">
        <f aca="false">1/$A$1*'[1]4701-5Imp'!M$269</f>
        <v>0.001916</v>
      </c>
      <c r="O11" s="239" t="n">
        <f aca="false">1/$A$1*'[1]4701-5Imp'!N$269</f>
        <v>0</v>
      </c>
      <c r="P11" s="239" t="n">
        <f aca="false">1/$A$1*'[1]4701-5Imp'!O$269</f>
        <v>0</v>
      </c>
      <c r="Q11" s="239" t="n">
        <f aca="false">1/$A$1*'[1]4701-5Imp'!P$269</f>
        <v>0.0010385</v>
      </c>
      <c r="R11" s="239" t="n">
        <f aca="false">1/$A$1*'[1]4701-5Imp'!Q$269</f>
        <v>0.0008194</v>
      </c>
      <c r="S11" s="239" t="n">
        <f aca="false">1/$A$1*'[1]4701-5Imp'!R$269</f>
        <v>0.0002004</v>
      </c>
      <c r="T11" s="239" t="n">
        <f aca="false">1/$A$1*'[1]4701-5Imp'!S$269</f>
        <v>0.0002004</v>
      </c>
      <c r="U11" s="239" t="n">
        <f aca="false">1/$A$1*'[1]4701-5Imp'!T$269</f>
        <v>0.0002004</v>
      </c>
      <c r="V11" s="239" t="n">
        <f aca="false">1/$A$1*'[1]4701-5Imp'!U$269</f>
        <v>0.0002004</v>
      </c>
      <c r="W11" s="239" t="n">
        <f aca="false">1/$A$1*'[1]4701-5Imp'!V$269</f>
        <v>0.0002004</v>
      </c>
      <c r="X11" s="239" t="n">
        <f aca="false">1/$A$1*'[1]4701-5Imp'!W$269</f>
        <v>0.0002004</v>
      </c>
      <c r="Y11" s="239" t="n">
        <f aca="false">1/$A$1*'[1]4701-5Imp'!X$269</f>
        <v>0.0002004</v>
      </c>
      <c r="Z11" s="239" t="n">
        <f aca="false">1/$A$1*'[1]4701-5Imp'!Y$269</f>
        <v>0.0002004</v>
      </c>
      <c r="AA11" s="239" t="n">
        <f aca="false">1/$A$1*'[1]4701-5Imp'!Z$269</f>
        <v>0.0002004</v>
      </c>
      <c r="AB11" s="240" t="n">
        <f aca="false">1/$A$1*'[1]4701-5Imp'!AA$269</f>
        <v>0.0002004</v>
      </c>
      <c r="AC11" s="232"/>
      <c r="AD11" s="355" t="n">
        <f aca="false">'[1]4701-5Imp'!AB$269</f>
        <v>0</v>
      </c>
      <c r="AE11" s="315" t="n">
        <f aca="false">'[1]4701-5Imp'!AC$269</f>
        <v>0</v>
      </c>
      <c r="AF11" s="315" t="n">
        <f aca="false">'[1]4701-5Imp'!AD$269</f>
        <v>0</v>
      </c>
      <c r="AG11" s="315" t="n">
        <f aca="false">'[1]4701-5Imp'!AE$269</f>
        <v>0</v>
      </c>
      <c r="AH11" s="315" t="n">
        <f aca="false">'[1]4701-5Imp'!AF$269</f>
        <v>0</v>
      </c>
      <c r="AI11" s="315" t="n">
        <f aca="false">'[1]4701-5Imp'!AG$269</f>
        <v>0</v>
      </c>
      <c r="AJ11" s="315" t="n">
        <f aca="false">'[1]4701-5Imp'!AH$269</f>
        <v>0.1434384884</v>
      </c>
      <c r="AK11" s="315" t="n">
        <f aca="false">'[1]4701-5Imp'!AI$269</f>
        <v>0.313219552</v>
      </c>
      <c r="AL11" s="315" t="n">
        <f aca="false">'[1]4701-5Imp'!AJ$269</f>
        <v>0</v>
      </c>
      <c r="AM11" s="315" t="n">
        <f aca="false">'[1]4701-5Imp'!AK$269</f>
        <v>0</v>
      </c>
      <c r="AN11" s="315" t="n">
        <f aca="false">'[1]4701-5Imp'!AL$269</f>
        <v>0.0459262251</v>
      </c>
      <c r="AO11" s="315" t="n">
        <f aca="false">'[1]4701-5Imp'!AM$269</f>
        <v>3.268734768</v>
      </c>
      <c r="AP11" s="315" t="n">
        <f aca="false">'[1]4701-5Imp'!AN$269</f>
        <v>0</v>
      </c>
      <c r="AQ11" s="315" t="n">
        <f aca="false">'[1]4701-5Imp'!AO$269</f>
        <v>0</v>
      </c>
      <c r="AR11" s="315" t="n">
        <f aca="false">'[1]4701-5Imp'!AP$269</f>
        <v>1.1500811215</v>
      </c>
      <c r="AS11" s="315" t="n">
        <f aca="false">'[1]4701-5Imp'!AQ$269</f>
        <v>0.938987602</v>
      </c>
      <c r="AT11" s="315" t="n">
        <f aca="false">'[1]4701-5Imp'!AR$269</f>
        <v>0.2314273313</v>
      </c>
      <c r="AU11" s="315" t="n">
        <f aca="false">'[1]4701-5Imp'!AS$269</f>
        <v>0</v>
      </c>
      <c r="AV11" s="315" t="n">
        <f aca="false">'[1]4701-5Imp'!AT$269</f>
        <v>0</v>
      </c>
      <c r="AW11" s="315" t="n">
        <f aca="false">'[1]4701-5Imp'!AU$269</f>
        <v>0</v>
      </c>
      <c r="AX11" s="315" t="n">
        <f aca="false">'[1]4701-5Imp'!AV$269</f>
        <v>0</v>
      </c>
      <c r="AY11" s="315" t="n">
        <f aca="false">'[1]4701-5Imp'!AW$269</f>
        <v>0</v>
      </c>
      <c r="AZ11" s="315" t="n">
        <f aca="false">'[1]4701-5Imp'!AX$269</f>
        <v>0</v>
      </c>
      <c r="BA11" s="315" t="n">
        <f aca="false">'[1]4701-5Imp'!AY$269</f>
        <v>0</v>
      </c>
      <c r="BB11" s="315" t="n">
        <f aca="false">'[1]4701-5Imp'!AZ$269</f>
        <v>0</v>
      </c>
      <c r="BC11" s="316" t="n">
        <f aca="false">'[1]4701-5Imp'!BA$269</f>
        <v>0</v>
      </c>
      <c r="BD11" s="13"/>
    </row>
    <row r="12" customFormat="false" ht="17.15" hidden="false" customHeight="true" outlineLevel="0" collapsed="false">
      <c r="B12" s="397" t="s">
        <v>111</v>
      </c>
      <c r="C12" s="365" t="n">
        <f aca="false">1/$A$1*'[1]4701-5Imp'!B$267</f>
        <v>0</v>
      </c>
      <c r="D12" s="366" t="n">
        <f aca="false">1/$A$1*'[1]4701-5Imp'!C$267</f>
        <v>2.5E-008</v>
      </c>
      <c r="E12" s="366" t="n">
        <f aca="false">1/$A$1*'[1]4701-5Imp'!D$267</f>
        <v>0</v>
      </c>
      <c r="F12" s="366" t="n">
        <f aca="false">1/$A$1*'[1]4701-5Imp'!E$267</f>
        <v>0</v>
      </c>
      <c r="G12" s="366" t="n">
        <f aca="false">1/$A$1*'[1]4701-5Imp'!F$267</f>
        <v>0</v>
      </c>
      <c r="H12" s="366" t="n">
        <f aca="false">1/$A$1*'[1]4701-5Imp'!G$267</f>
        <v>0</v>
      </c>
      <c r="I12" s="366" t="n">
        <f aca="false">1/$A$1*'[1]4701-5Imp'!H$267</f>
        <v>0</v>
      </c>
      <c r="J12" s="366" t="n">
        <f aca="false">1/$A$1*'[1]4701-5Imp'!I$267</f>
        <v>0</v>
      </c>
      <c r="K12" s="366" t="n">
        <f aca="false">1/$A$1*'[1]4701-5Imp'!J$267</f>
        <v>0</v>
      </c>
      <c r="L12" s="366" t="n">
        <f aca="false">1/$A$1*'[1]4701-5Imp'!K$267</f>
        <v>2.525E-007</v>
      </c>
      <c r="M12" s="366" t="n">
        <f aca="false">1/$A$1*'[1]4701-5Imp'!L$267</f>
        <v>2E-006</v>
      </c>
      <c r="N12" s="366" t="n">
        <f aca="false">1/$A$1*'[1]4701-5Imp'!M$267</f>
        <v>1.89E-005</v>
      </c>
      <c r="O12" s="366" t="n">
        <f aca="false">1/$A$1*'[1]4701-5Imp'!N$267</f>
        <v>0</v>
      </c>
      <c r="P12" s="366" t="n">
        <f aca="false">1/$A$1*'[1]4701-5Imp'!O$267</f>
        <v>0</v>
      </c>
      <c r="Q12" s="366" t="n">
        <f aca="false">1/$A$1*'[1]4701-5Imp'!P$267</f>
        <v>0.0001789</v>
      </c>
      <c r="R12" s="366" t="n">
        <f aca="false">1/$A$1*'[1]4701-5Imp'!Q$267</f>
        <v>0</v>
      </c>
      <c r="S12" s="366" t="n">
        <f aca="false">1/$A$1*'[1]4701-5Imp'!R$267</f>
        <v>0</v>
      </c>
      <c r="T12" s="366" t="n">
        <f aca="false">1/$A$1*'[1]4701-5Imp'!S$267</f>
        <v>0</v>
      </c>
      <c r="U12" s="366" t="n">
        <f aca="false">1/$A$1*'[1]4701-5Imp'!T$267</f>
        <v>0</v>
      </c>
      <c r="V12" s="366" t="n">
        <f aca="false">1/$A$1*'[1]4701-5Imp'!U$267</f>
        <v>0</v>
      </c>
      <c r="W12" s="366" t="n">
        <f aca="false">1/$A$1*'[1]4701-5Imp'!V$267</f>
        <v>0</v>
      </c>
      <c r="X12" s="366" t="n">
        <f aca="false">1/$A$1*'[1]4701-5Imp'!W$267</f>
        <v>0</v>
      </c>
      <c r="Y12" s="366" t="n">
        <f aca="false">1/$A$1*'[1]4701-5Imp'!X$267</f>
        <v>0</v>
      </c>
      <c r="Z12" s="366" t="n">
        <f aca="false">1/$A$1*'[1]4701-5Imp'!Y$267</f>
        <v>0</v>
      </c>
      <c r="AA12" s="366" t="n">
        <f aca="false">1/$A$1*'[1]4701-5Imp'!Z$267</f>
        <v>0</v>
      </c>
      <c r="AB12" s="367" t="n">
        <f aca="false">1/$A$1*'[1]4701-5Imp'!AA$267</f>
        <v>0</v>
      </c>
      <c r="AC12" s="388"/>
      <c r="AD12" s="369" t="n">
        <f aca="false">'[1]4701-5Imp'!AB$267</f>
        <v>0</v>
      </c>
      <c r="AE12" s="370" t="n">
        <f aca="false">'[1]4701-5Imp'!AC$267</f>
        <v>1.3434E-005</v>
      </c>
      <c r="AF12" s="370" t="n">
        <f aca="false">'[1]4701-5Imp'!AD$267</f>
        <v>0</v>
      </c>
      <c r="AG12" s="370" t="n">
        <f aca="false">'[1]4701-5Imp'!AE$267</f>
        <v>0</v>
      </c>
      <c r="AH12" s="370" t="n">
        <f aca="false">'[1]4701-5Imp'!AF$267</f>
        <v>0</v>
      </c>
      <c r="AI12" s="370" t="n">
        <f aca="false">'[1]4701-5Imp'!AG$267</f>
        <v>0</v>
      </c>
      <c r="AJ12" s="370" t="n">
        <f aca="false">'[1]4701-5Imp'!AH$267</f>
        <v>0</v>
      </c>
      <c r="AK12" s="370" t="n">
        <f aca="false">'[1]4701-5Imp'!AI$267</f>
        <v>0</v>
      </c>
      <c r="AL12" s="370" t="n">
        <f aca="false">'[1]4701-5Imp'!AJ$267</f>
        <v>0</v>
      </c>
      <c r="AM12" s="370" t="n">
        <f aca="false">'[1]4701-5Imp'!AK$267</f>
        <v>0.0001408748</v>
      </c>
      <c r="AN12" s="370" t="n">
        <f aca="false">'[1]4701-5Imp'!AL$267</f>
        <v>0.0102834549</v>
      </c>
      <c r="AO12" s="370" t="n">
        <f aca="false">'[1]4701-5Imp'!AM$267</f>
        <v>0.041636112</v>
      </c>
      <c r="AP12" s="370" t="n">
        <f aca="false">'[1]4701-5Imp'!AN$267</f>
        <v>0</v>
      </c>
      <c r="AQ12" s="370" t="n">
        <f aca="false">'[1]4701-5Imp'!AO$267</f>
        <v>0</v>
      </c>
      <c r="AR12" s="370" t="n">
        <f aca="false">'[1]4701-5Imp'!AP$267</f>
        <v>0.266847824</v>
      </c>
      <c r="AS12" s="370" t="n">
        <f aca="false">'[1]4701-5Imp'!AQ$267</f>
        <v>0</v>
      </c>
      <c r="AT12" s="370" t="n">
        <f aca="false">'[1]4701-5Imp'!AR$267</f>
        <v>0</v>
      </c>
      <c r="AU12" s="370" t="n">
        <f aca="false">'[1]4701-5Imp'!AS$267</f>
        <v>0</v>
      </c>
      <c r="AV12" s="370" t="n">
        <f aca="false">'[1]4701-5Imp'!AT$267</f>
        <v>0</v>
      </c>
      <c r="AW12" s="370" t="n">
        <f aca="false">'[1]4701-5Imp'!AU$267</f>
        <v>0</v>
      </c>
      <c r="AX12" s="370" t="n">
        <f aca="false">'[1]4701-5Imp'!AV$267</f>
        <v>0</v>
      </c>
      <c r="AY12" s="370" t="n">
        <f aca="false">'[1]4701-5Imp'!AW$267</f>
        <v>0</v>
      </c>
      <c r="AZ12" s="370" t="n">
        <f aca="false">'[1]4701-5Imp'!AX$267</f>
        <v>0</v>
      </c>
      <c r="BA12" s="370" t="n">
        <f aca="false">'[1]4701-5Imp'!AY$267</f>
        <v>0</v>
      </c>
      <c r="BB12" s="370" t="n">
        <f aca="false">'[1]4701-5Imp'!AZ$267</f>
        <v>0</v>
      </c>
      <c r="BC12" s="371" t="n">
        <f aca="false">'[1]4701-5Imp'!BA$267</f>
        <v>0</v>
      </c>
      <c r="BD12" s="13"/>
    </row>
    <row r="13" customFormat="false" ht="17.15" hidden="false" customHeight="true" outlineLevel="0" collapsed="false">
      <c r="B13" s="237" t="s">
        <v>119</v>
      </c>
      <c r="C13" s="238" t="n">
        <f aca="false">1/$A$1*'[1]4701-5Imp'!B$264</f>
        <v>0.0048897</v>
      </c>
      <c r="D13" s="239" t="n">
        <f aca="false">1/$A$1*'[1]4701-5Imp'!C$264</f>
        <v>0.006018593</v>
      </c>
      <c r="E13" s="239" t="n">
        <f aca="false">1/$A$1*'[1]4701-5Imp'!D$264</f>
        <v>0.0045891</v>
      </c>
      <c r="F13" s="239" t="n">
        <f aca="false">1/$A$1*'[1]4701-5Imp'!E$264</f>
        <v>0.0029718</v>
      </c>
      <c r="G13" s="239" t="n">
        <f aca="false">1/$A$1*'[1]4701-5Imp'!F$264</f>
        <v>0.0031693</v>
      </c>
      <c r="H13" s="239" t="n">
        <f aca="false">1/$A$1*'[1]4701-5Imp'!G$264</f>
        <v>0.0042793</v>
      </c>
      <c r="I13" s="239" t="n">
        <f aca="false">1/$A$1*'[1]4701-5Imp'!H$264</f>
        <v>0.00801033666666667</v>
      </c>
      <c r="J13" s="239" t="n">
        <f aca="false">1/$A$1*'[1]4701-5Imp'!I$264</f>
        <v>0.0133796133333333</v>
      </c>
      <c r="K13" s="239" t="n">
        <f aca="false">1/$A$1*'[1]4701-5Imp'!J$264</f>
        <v>0.0106180425</v>
      </c>
      <c r="L13" s="239" t="n">
        <f aca="false">1/$A$1*'[1]4701-5Imp'!K$264</f>
        <v>0.0143457</v>
      </c>
      <c r="M13" s="239" t="n">
        <f aca="false">1/$A$1*'[1]4701-5Imp'!L$264</f>
        <v>0.018034646</v>
      </c>
      <c r="N13" s="239" t="n">
        <f aca="false">1/$A$1*'[1]4701-5Imp'!M$264</f>
        <v>0.0253327033333333</v>
      </c>
      <c r="O13" s="239" t="n">
        <f aca="false">1/$A$1*'[1]4701-5Imp'!N$264</f>
        <v>0.0226528166666667</v>
      </c>
      <c r="P13" s="239" t="n">
        <f aca="false">1/$A$1*'[1]4701-5Imp'!O$264</f>
        <v>0.0252374525</v>
      </c>
      <c r="Q13" s="239" t="n">
        <f aca="false">1/$A$1*'[1]4701-5Imp'!P$264</f>
        <v>0.0205887228571429</v>
      </c>
      <c r="R13" s="239" t="n">
        <f aca="false">1/$A$1*'[1]4701-5Imp'!Q$264</f>
        <v>0.022336159</v>
      </c>
      <c r="S13" s="239" t="n">
        <f aca="false">1/$A$1*'[1]4701-5Imp'!R$264</f>
        <v>0.016185017</v>
      </c>
      <c r="T13" s="239" t="n">
        <f aca="false">1/$A$1*'[1]4701-5Imp'!S$264</f>
        <v>0.016185017</v>
      </c>
      <c r="U13" s="239" t="n">
        <f aca="false">1/$A$1*'[1]4701-5Imp'!T$264</f>
        <v>0.016185017</v>
      </c>
      <c r="V13" s="239" t="n">
        <f aca="false">1/$A$1*'[1]4701-5Imp'!U$264</f>
        <v>0.016185017</v>
      </c>
      <c r="W13" s="239" t="n">
        <f aca="false">1/$A$1*'[1]4701-5Imp'!V$264</f>
        <v>0.016185017</v>
      </c>
      <c r="X13" s="239" t="n">
        <f aca="false">1/$A$1*'[1]4701-5Imp'!W$264</f>
        <v>0.016185017</v>
      </c>
      <c r="Y13" s="239" t="n">
        <f aca="false">1/$A$1*'[1]4701-5Imp'!X$264</f>
        <v>0.016185017</v>
      </c>
      <c r="Z13" s="239" t="n">
        <f aca="false">1/$A$1*'[1]4701-5Imp'!Y$264</f>
        <v>0.016185017</v>
      </c>
      <c r="AA13" s="239" t="n">
        <f aca="false">1/$A$1*'[1]4701-5Imp'!Z$264</f>
        <v>0.016185017</v>
      </c>
      <c r="AB13" s="240" t="n">
        <f aca="false">1/$A$1*'[1]4701-5Imp'!AA$264</f>
        <v>0.016185017</v>
      </c>
      <c r="AC13" s="246"/>
      <c r="AD13" s="355" t="n">
        <f aca="false">'[1]4701-5Imp'!AB$264</f>
        <v>3.109865005845</v>
      </c>
      <c r="AE13" s="315" t="n">
        <f aca="false">'[1]4701-5Imp'!AC$264</f>
        <v>3.8974908876</v>
      </c>
      <c r="AF13" s="315" t="n">
        <f aca="false">'[1]4701-5Imp'!AD$264</f>
        <v>3.4606482528</v>
      </c>
      <c r="AG13" s="315" t="n">
        <f aca="false">'[1]4701-5Imp'!AE$264</f>
        <v>2.6307854608</v>
      </c>
      <c r="AH13" s="315" t="n">
        <f aca="false">'[1]4701-5Imp'!AF$264</f>
        <v>2.9454706148</v>
      </c>
      <c r="AI13" s="315" t="n">
        <f aca="false">'[1]4701-5Imp'!AG$264</f>
        <v>3.8768868138</v>
      </c>
      <c r="AJ13" s="315" t="n">
        <f aca="false">'[1]4701-5Imp'!AH$264</f>
        <v>6.7524171596</v>
      </c>
      <c r="AK13" s="315" t="n">
        <f aca="false">'[1]4701-5Imp'!AI$264</f>
        <v>11.6439968735</v>
      </c>
      <c r="AL13" s="315" t="n">
        <f aca="false">'[1]4701-5Imp'!AJ$264</f>
        <v>9.9934962092</v>
      </c>
      <c r="AM13" s="315" t="n">
        <f aca="false">'[1]4701-5Imp'!AK$264</f>
        <v>12.9500024676</v>
      </c>
      <c r="AN13" s="315" t="n">
        <f aca="false">'[1]4701-5Imp'!AL$264</f>
        <v>17.4706990047</v>
      </c>
      <c r="AO13" s="315" t="n">
        <f aca="false">'[1]4701-5Imp'!AM$264</f>
        <v>28.010476848</v>
      </c>
      <c r="AP13" s="315" t="n">
        <f aca="false">'[1]4701-5Imp'!AN$264</f>
        <v>25.8546008512</v>
      </c>
      <c r="AQ13" s="315" t="n">
        <f aca="false">'[1]4701-5Imp'!AO$264</f>
        <v>23.8017951609</v>
      </c>
      <c r="AR13" s="315" t="n">
        <f aca="false">'[1]4701-5Imp'!AP$264</f>
        <v>23.8193899045</v>
      </c>
      <c r="AS13" s="315" t="n">
        <f aca="false">'[1]4701-5Imp'!AQ$264</f>
        <v>24.7343198235</v>
      </c>
      <c r="AT13" s="315" t="n">
        <f aca="false">'[1]4701-5Imp'!AR$264</f>
        <v>17.4003141409</v>
      </c>
      <c r="AU13" s="315" t="n">
        <f aca="false">'[1]4701-5Imp'!AS$264</f>
        <v>0</v>
      </c>
      <c r="AV13" s="315" t="n">
        <f aca="false">'[1]4701-5Imp'!AT$264</f>
        <v>0</v>
      </c>
      <c r="AW13" s="315" t="n">
        <f aca="false">'[1]4701-5Imp'!AU$264</f>
        <v>0</v>
      </c>
      <c r="AX13" s="315" t="n">
        <f aca="false">'[1]4701-5Imp'!AV$264</f>
        <v>0</v>
      </c>
      <c r="AY13" s="315" t="n">
        <f aca="false">'[1]4701-5Imp'!AW$264</f>
        <v>0</v>
      </c>
      <c r="AZ13" s="315" t="n">
        <f aca="false">'[1]4701-5Imp'!AX$264</f>
        <v>0</v>
      </c>
      <c r="BA13" s="315" t="n">
        <f aca="false">'[1]4701-5Imp'!AY$264</f>
        <v>0</v>
      </c>
      <c r="BB13" s="315" t="n">
        <f aca="false">'[1]4701-5Imp'!AZ$264</f>
        <v>0</v>
      </c>
      <c r="BC13" s="316" t="n">
        <f aca="false">'[1]4701-5Imp'!BA$264</f>
        <v>0</v>
      </c>
      <c r="BD13" s="13"/>
    </row>
    <row r="14" customFormat="false" ht="17.15" hidden="false" customHeight="true" outlineLevel="0" collapsed="false">
      <c r="B14" s="237" t="s">
        <v>82</v>
      </c>
      <c r="C14" s="238" t="n">
        <f aca="false">1/$A$1*'[1]4701-5Imp'!B$194</f>
        <v>4.28E-005</v>
      </c>
      <c r="D14" s="239" t="n">
        <f aca="false">1/$A$1*'[1]4701-5Imp'!C$194</f>
        <v>0</v>
      </c>
      <c r="E14" s="239" t="n">
        <f aca="false">1/$A$1*'[1]4701-5Imp'!D$194</f>
        <v>0</v>
      </c>
      <c r="F14" s="239" t="n">
        <f aca="false">1/$A$1*'[1]4701-5Imp'!E$194</f>
        <v>0</v>
      </c>
      <c r="G14" s="239" t="n">
        <f aca="false">1/$A$1*'[1]4701-5Imp'!F$194</f>
        <v>0</v>
      </c>
      <c r="H14" s="239" t="n">
        <f aca="false">1/$A$1*'[1]4701-5Imp'!G$194</f>
        <v>0</v>
      </c>
      <c r="I14" s="239" t="n">
        <f aca="false">1/$A$1*'[1]4701-5Imp'!H$194</f>
        <v>0.000172</v>
      </c>
      <c r="J14" s="239" t="n">
        <f aca="false">1/$A$1*'[1]4701-5Imp'!I$194</f>
        <v>0</v>
      </c>
      <c r="K14" s="239" t="n">
        <f aca="false">1/$A$1*'[1]4701-5Imp'!J$194</f>
        <v>0</v>
      </c>
      <c r="L14" s="239" t="n">
        <f aca="false">1/$A$1*'[1]4701-5Imp'!K$194</f>
        <v>0</v>
      </c>
      <c r="M14" s="239" t="n">
        <f aca="false">1/$A$1*'[1]4701-5Imp'!L$194</f>
        <v>0</v>
      </c>
      <c r="N14" s="239" t="n">
        <f aca="false">1/$A$1*'[1]4701-5Imp'!M$194</f>
        <v>0</v>
      </c>
      <c r="O14" s="239" t="n">
        <f aca="false">1/$A$1*'[1]4701-5Imp'!N$194</f>
        <v>0</v>
      </c>
      <c r="P14" s="239" t="n">
        <f aca="false">1/$A$1*'[1]4701-5Imp'!O$194</f>
        <v>0</v>
      </c>
      <c r="Q14" s="239" t="n">
        <f aca="false">1/$A$1*'[1]4701-5Imp'!P$194</f>
        <v>0</v>
      </c>
      <c r="R14" s="239" t="n">
        <f aca="false">1/$A$1*'[1]4701-5Imp'!Q$194</f>
        <v>0</v>
      </c>
      <c r="S14" s="239" t="n">
        <f aca="false">1/$A$1*'[1]4701-5Imp'!R$194</f>
        <v>0</v>
      </c>
      <c r="T14" s="239" t="n">
        <f aca="false">1/$A$1*'[1]4701-5Imp'!S$194</f>
        <v>0</v>
      </c>
      <c r="U14" s="239" t="n">
        <f aca="false">1/$A$1*'[1]4701-5Imp'!T$194</f>
        <v>0</v>
      </c>
      <c r="V14" s="239" t="n">
        <f aca="false">1/$A$1*'[1]4701-5Imp'!U$194</f>
        <v>0</v>
      </c>
      <c r="W14" s="239" t="n">
        <f aca="false">1/$A$1*'[1]4701-5Imp'!V$194</f>
        <v>0</v>
      </c>
      <c r="X14" s="239" t="n">
        <f aca="false">1/$A$1*'[1]4701-5Imp'!W$194</f>
        <v>0</v>
      </c>
      <c r="Y14" s="239" t="n">
        <f aca="false">1/$A$1*'[1]4701-5Imp'!X$194</f>
        <v>0</v>
      </c>
      <c r="Z14" s="239" t="n">
        <f aca="false">1/$A$1*'[1]4701-5Imp'!Y$194</f>
        <v>0</v>
      </c>
      <c r="AA14" s="239" t="n">
        <f aca="false">1/$A$1*'[1]4701-5Imp'!Z$194</f>
        <v>0</v>
      </c>
      <c r="AB14" s="240" t="n">
        <f aca="false">1/$A$1*'[1]4701-5Imp'!AA$194</f>
        <v>0</v>
      </c>
      <c r="AC14" s="429"/>
      <c r="AD14" s="355" t="n">
        <f aca="false">'[1]4701-5Imp'!AB$194</f>
        <v>0.0181951761</v>
      </c>
      <c r="AE14" s="315" t="n">
        <f aca="false">'[1]4701-5Imp'!AC$194</f>
        <v>0</v>
      </c>
      <c r="AF14" s="315" t="n">
        <f aca="false">'[1]4701-5Imp'!AD$194</f>
        <v>0</v>
      </c>
      <c r="AG14" s="315" t="n">
        <f aca="false">'[1]4701-5Imp'!AE$194</f>
        <v>0</v>
      </c>
      <c r="AH14" s="315" t="n">
        <f aca="false">'[1]4701-5Imp'!AF$194</f>
        <v>0</v>
      </c>
      <c r="AI14" s="315" t="n">
        <f aca="false">'[1]4701-5Imp'!AG$194</f>
        <v>0</v>
      </c>
      <c r="AJ14" s="315" t="n">
        <f aca="false">'[1]4701-5Imp'!AH$194</f>
        <v>0.0954331336</v>
      </c>
      <c r="AK14" s="315" t="n">
        <f aca="false">'[1]4701-5Imp'!AI$194</f>
        <v>0</v>
      </c>
      <c r="AL14" s="315" t="n">
        <f aca="false">'[1]4701-5Imp'!AJ$194</f>
        <v>0</v>
      </c>
      <c r="AM14" s="315" t="n">
        <f aca="false">'[1]4701-5Imp'!AK$194</f>
        <v>0</v>
      </c>
      <c r="AN14" s="315" t="n">
        <f aca="false">'[1]4701-5Imp'!AL$194</f>
        <v>0</v>
      </c>
      <c r="AO14" s="315" t="n">
        <f aca="false">'[1]4701-5Imp'!AM$194</f>
        <v>0</v>
      </c>
      <c r="AP14" s="315" t="n">
        <f aca="false">'[1]4701-5Imp'!AN$194</f>
        <v>0</v>
      </c>
      <c r="AQ14" s="315" t="n">
        <f aca="false">'[1]4701-5Imp'!AO$194</f>
        <v>0</v>
      </c>
      <c r="AR14" s="315" t="n">
        <f aca="false">'[1]4701-5Imp'!AP$194</f>
        <v>0</v>
      </c>
      <c r="AS14" s="315" t="n">
        <f aca="false">'[1]4701-5Imp'!AQ$194</f>
        <v>0</v>
      </c>
      <c r="AT14" s="315" t="n">
        <f aca="false">'[1]4701-5Imp'!AR$194</f>
        <v>0</v>
      </c>
      <c r="AU14" s="315" t="n">
        <f aca="false">'[1]4701-5Imp'!AS$194</f>
        <v>0</v>
      </c>
      <c r="AV14" s="315" t="n">
        <f aca="false">'[1]4701-5Imp'!AT$194</f>
        <v>0</v>
      </c>
      <c r="AW14" s="315" t="n">
        <f aca="false">'[1]4701-5Imp'!AU$194</f>
        <v>0</v>
      </c>
      <c r="AX14" s="315" t="n">
        <f aca="false">'[1]4701-5Imp'!AV$194</f>
        <v>0</v>
      </c>
      <c r="AY14" s="315" t="n">
        <f aca="false">'[1]4701-5Imp'!AW$194</f>
        <v>0</v>
      </c>
      <c r="AZ14" s="315" t="n">
        <f aca="false">'[1]4701-5Imp'!AX$194</f>
        <v>0</v>
      </c>
      <c r="BA14" s="315" t="n">
        <f aca="false">'[1]4701-5Imp'!AY$194</f>
        <v>0</v>
      </c>
      <c r="BB14" s="315" t="n">
        <f aca="false">'[1]4701-5Imp'!AZ$194</f>
        <v>0</v>
      </c>
      <c r="BC14" s="316" t="n">
        <f aca="false">'[1]4701-5Imp'!BA$194</f>
        <v>0</v>
      </c>
      <c r="BD14" s="13"/>
    </row>
    <row r="15" customFormat="false" ht="17.15" hidden="false" customHeight="true" outlineLevel="0" collapsed="false">
      <c r="B15" s="237" t="s">
        <v>83</v>
      </c>
      <c r="C15" s="238" t="n">
        <f aca="false">1/$A$1*'[1]4701-5Imp'!B$273</f>
        <v>0</v>
      </c>
      <c r="D15" s="239" t="n">
        <f aca="false">1/$A$1*'[1]4701-5Imp'!C$273</f>
        <v>0</v>
      </c>
      <c r="E15" s="239" t="n">
        <f aca="false">1/$A$1*'[1]4701-5Imp'!D$273</f>
        <v>0</v>
      </c>
      <c r="F15" s="239" t="n">
        <f aca="false">1/$A$1*'[1]4701-5Imp'!E$273</f>
        <v>0</v>
      </c>
      <c r="G15" s="239" t="n">
        <f aca="false">1/$A$1*'[1]4701-5Imp'!F$273</f>
        <v>0</v>
      </c>
      <c r="H15" s="239" t="n">
        <f aca="false">1/$A$1*'[1]4701-5Imp'!G$273</f>
        <v>0</v>
      </c>
      <c r="I15" s="239" t="n">
        <f aca="false">1/$A$1*'[1]4701-5Imp'!H$273</f>
        <v>0</v>
      </c>
      <c r="J15" s="239" t="n">
        <f aca="false">1/$A$1*'[1]4701-5Imp'!I$273</f>
        <v>0</v>
      </c>
      <c r="K15" s="239" t="n">
        <f aca="false">1/$A$1*'[1]4701-5Imp'!J$273</f>
        <v>0</v>
      </c>
      <c r="L15" s="239" t="n">
        <f aca="false">1/$A$1*'[1]4701-5Imp'!K$273</f>
        <v>0</v>
      </c>
      <c r="M15" s="239" t="n">
        <f aca="false">1/$A$1*'[1]4701-5Imp'!L$273</f>
        <v>0</v>
      </c>
      <c r="N15" s="239" t="n">
        <f aca="false">1/$A$1*'[1]4701-5Imp'!M$273</f>
        <v>0</v>
      </c>
      <c r="O15" s="239" t="n">
        <f aca="false">1/$A$1*'[1]4701-5Imp'!N$273</f>
        <v>0</v>
      </c>
      <c r="P15" s="239" t="n">
        <f aca="false">1/$A$1*'[1]4701-5Imp'!O$273</f>
        <v>0</v>
      </c>
      <c r="Q15" s="239" t="n">
        <f aca="false">1/$A$1*'[1]4701-5Imp'!P$273</f>
        <v>0</v>
      </c>
      <c r="R15" s="239" t="n">
        <f aca="false">1/$A$1*'[1]4701-5Imp'!Q$273</f>
        <v>0</v>
      </c>
      <c r="S15" s="239" t="n">
        <f aca="false">1/$A$1*'[1]4701-5Imp'!R$273</f>
        <v>0</v>
      </c>
      <c r="T15" s="239" t="n">
        <f aca="false">1/$A$1*'[1]4701-5Imp'!S$273</f>
        <v>0</v>
      </c>
      <c r="U15" s="239" t="n">
        <f aca="false">1/$A$1*'[1]4701-5Imp'!T$273</f>
        <v>0</v>
      </c>
      <c r="V15" s="239" t="n">
        <f aca="false">1/$A$1*'[1]4701-5Imp'!U$273</f>
        <v>0</v>
      </c>
      <c r="W15" s="239" t="n">
        <f aca="false">1/$A$1*'[1]4701-5Imp'!V$273</f>
        <v>0</v>
      </c>
      <c r="X15" s="239" t="n">
        <f aca="false">1/$A$1*'[1]4701-5Imp'!W$273</f>
        <v>0</v>
      </c>
      <c r="Y15" s="239" t="n">
        <f aca="false">1/$A$1*'[1]4701-5Imp'!X$273</f>
        <v>0</v>
      </c>
      <c r="Z15" s="239" t="n">
        <f aca="false">1/$A$1*'[1]4701-5Imp'!Y$273</f>
        <v>0</v>
      </c>
      <c r="AA15" s="239" t="n">
        <f aca="false">1/$A$1*'[1]4701-5Imp'!Z$273</f>
        <v>0</v>
      </c>
      <c r="AB15" s="240" t="n">
        <f aca="false">1/$A$1*'[1]4701-5Imp'!AA$273</f>
        <v>0</v>
      </c>
      <c r="AC15" s="246"/>
      <c r="AD15" s="355" t="n">
        <f aca="false">'[1]4701-5Imp'!AB$273</f>
        <v>0</v>
      </c>
      <c r="AE15" s="315" t="n">
        <f aca="false">'[1]4701-5Imp'!AC$273</f>
        <v>0</v>
      </c>
      <c r="AF15" s="315" t="n">
        <f aca="false">'[1]4701-5Imp'!AD$273</f>
        <v>0</v>
      </c>
      <c r="AG15" s="315" t="n">
        <f aca="false">'[1]4701-5Imp'!AE$273</f>
        <v>0</v>
      </c>
      <c r="AH15" s="315" t="n">
        <f aca="false">'[1]4701-5Imp'!AF$273</f>
        <v>0</v>
      </c>
      <c r="AI15" s="315" t="n">
        <f aca="false">'[1]4701-5Imp'!AG$273</f>
        <v>0</v>
      </c>
      <c r="AJ15" s="315" t="n">
        <f aca="false">'[1]4701-5Imp'!AH$273</f>
        <v>0</v>
      </c>
      <c r="AK15" s="315" t="n">
        <f aca="false">'[1]4701-5Imp'!AI$273</f>
        <v>0</v>
      </c>
      <c r="AL15" s="315" t="n">
        <f aca="false">'[1]4701-5Imp'!AJ$273</f>
        <v>0</v>
      </c>
      <c r="AM15" s="315" t="n">
        <f aca="false">'[1]4701-5Imp'!AK$273</f>
        <v>0</v>
      </c>
      <c r="AN15" s="315" t="n">
        <f aca="false">'[1]4701-5Imp'!AL$273</f>
        <v>0</v>
      </c>
      <c r="AO15" s="315" t="n">
        <f aca="false">'[1]4701-5Imp'!AM$273</f>
        <v>0</v>
      </c>
      <c r="AP15" s="315" t="n">
        <f aca="false">'[1]4701-5Imp'!AN$273</f>
        <v>0</v>
      </c>
      <c r="AQ15" s="315" t="n">
        <f aca="false">'[1]4701-5Imp'!AO$273</f>
        <v>0</v>
      </c>
      <c r="AR15" s="315" t="n">
        <f aca="false">'[1]4701-5Imp'!AP$273</f>
        <v>0</v>
      </c>
      <c r="AS15" s="315" t="n">
        <f aca="false">'[1]4701-5Imp'!AQ$273</f>
        <v>0</v>
      </c>
      <c r="AT15" s="315" t="n">
        <f aca="false">'[1]4701-5Imp'!AR$273</f>
        <v>0</v>
      </c>
      <c r="AU15" s="315" t="n">
        <f aca="false">'[1]4701-5Imp'!AS$273</f>
        <v>0</v>
      </c>
      <c r="AV15" s="315" t="n">
        <f aca="false">'[1]4701-5Imp'!AT$273</f>
        <v>0</v>
      </c>
      <c r="AW15" s="315" t="n">
        <f aca="false">'[1]4701-5Imp'!AU$273</f>
        <v>0</v>
      </c>
      <c r="AX15" s="315" t="n">
        <f aca="false">'[1]4701-5Imp'!AV$273</f>
        <v>0</v>
      </c>
      <c r="AY15" s="315" t="n">
        <f aca="false">'[1]4701-5Imp'!AW$273</f>
        <v>0</v>
      </c>
      <c r="AZ15" s="315" t="n">
        <f aca="false">'[1]4701-5Imp'!AX$273</f>
        <v>0</v>
      </c>
      <c r="BA15" s="315" t="n">
        <f aca="false">'[1]4701-5Imp'!AY$273</f>
        <v>0</v>
      </c>
      <c r="BB15" s="315" t="n">
        <f aca="false">'[1]4701-5Imp'!AZ$273</f>
        <v>0</v>
      </c>
      <c r="BC15" s="316" t="n">
        <f aca="false">'[1]4701-5Imp'!BA$273</f>
        <v>0</v>
      </c>
      <c r="BD15" s="13"/>
    </row>
    <row r="16" customFormat="false" ht="17.15" hidden="false" customHeight="true" outlineLevel="0" collapsed="false">
      <c r="B16" s="372" t="s">
        <v>114</v>
      </c>
      <c r="C16" s="373" t="n">
        <f aca="false">C5-SUM(C6,C7,C11,C12,C13,C14,C15)</f>
        <v>0</v>
      </c>
      <c r="D16" s="374" t="n">
        <f aca="false">D5-SUM(D6,D7,D11,D12,D13,D14,D15)</f>
        <v>0.000294299999999997</v>
      </c>
      <c r="E16" s="374" t="n">
        <f aca="false">E5-SUM(E6,E7,E11,E12,E13,E14,E15)</f>
        <v>0.000233807499999999</v>
      </c>
      <c r="F16" s="374" t="n">
        <f aca="false">F5-SUM(F6,F7,F11,F12,F13,F14,F15)</f>
        <v>0</v>
      </c>
      <c r="G16" s="374" t="n">
        <f aca="false">G5-SUM(G6,G7,G11,G12,G13,G14,G15)</f>
        <v>8.6200000000005E-005</v>
      </c>
      <c r="H16" s="374" t="n">
        <f aca="false">H5-SUM(H6,H7,H11,H12,H13,H14,H15)</f>
        <v>0.000458199999999999</v>
      </c>
      <c r="I16" s="374" t="n">
        <f aca="false">I5-SUM(I6,I7,I11,I12,I13,I14,I15)</f>
        <v>0.000573499999999998</v>
      </c>
      <c r="J16" s="374" t="n">
        <f aca="false">J5-SUM(J6,J7,J11,J12,J13,J14,J15)</f>
        <v>0</v>
      </c>
      <c r="K16" s="374" t="n">
        <f aca="false">K5-SUM(K6,K7,K11,K12,K13,K14,K15)</f>
        <v>0</v>
      </c>
      <c r="L16" s="374" t="n">
        <f aca="false">L5-SUM(L6,L7,L11,L12,L13,L14,L15)</f>
        <v>0</v>
      </c>
      <c r="M16" s="374" t="n">
        <f aca="false">M5-SUM(M6,M7,M11,M12,M13,M14,M15)</f>
        <v>0</v>
      </c>
      <c r="N16" s="374" t="n">
        <f aca="false">N5-SUM(N6,N7,N11,N12,N13,N14,N15)</f>
        <v>0</v>
      </c>
      <c r="O16" s="374" t="n">
        <f aca="false">O5-SUM(O6,O7,O11,O12,O13,O14,O15)</f>
        <v>0</v>
      </c>
      <c r="P16" s="374" t="n">
        <f aca="false">P5-SUM(P6,P7,P11,P12,P13,P14,P15)</f>
        <v>0</v>
      </c>
      <c r="Q16" s="374" t="n">
        <f aca="false">Q5-SUM(Q6,Q7,Q11,Q12,Q13,Q14,Q15)</f>
        <v>0</v>
      </c>
      <c r="R16" s="374" t="n">
        <f aca="false">R5-SUM(R6,R7,R11,R12,R13,R14,R15)</f>
        <v>5.99999999996437E-007</v>
      </c>
      <c r="S16" s="374" t="n">
        <f aca="false">S5-SUM(S6,S7,S11,S12,S13,S14,S15)</f>
        <v>0</v>
      </c>
      <c r="T16" s="374" t="n">
        <f aca="false">T5-SUM(T6,T7,T11,T12,T13,T14,T15)</f>
        <v>0</v>
      </c>
      <c r="U16" s="374" t="n">
        <f aca="false">U5-SUM(U6,U7,U11,U12,U13,U14,U15)</f>
        <v>0</v>
      </c>
      <c r="V16" s="374" t="n">
        <f aca="false">V5-SUM(V6,V7,V11,V12,V13,V14,V15)</f>
        <v>0</v>
      </c>
      <c r="W16" s="374" t="n">
        <f aca="false">W5-SUM(W6,W7,W11,W12,W13,W14,W15)</f>
        <v>0</v>
      </c>
      <c r="X16" s="374" t="n">
        <f aca="false">X5-SUM(X6,X7,X11,X12,X13,X14,X15)</f>
        <v>0</v>
      </c>
      <c r="Y16" s="374" t="n">
        <f aca="false">Y5-SUM(Y6,Y7,Y11,Y12,Y13,Y14,Y15)</f>
        <v>0</v>
      </c>
      <c r="Z16" s="374" t="n">
        <f aca="false">Z5-SUM(Z6,Z7,Z11,Z12,Z13,Z14,Z15)</f>
        <v>0</v>
      </c>
      <c r="AA16" s="374" t="n">
        <f aca="false">AA5-SUM(AA6,AA7,AA11,AA12,AA13,AA14,AA15)</f>
        <v>0</v>
      </c>
      <c r="AB16" s="375" t="n">
        <f aca="false">AB5-SUM(AB6,AB7,AB11,AB12,AB13,AB14,AB15)</f>
        <v>0</v>
      </c>
      <c r="AC16" s="390"/>
      <c r="AD16" s="377" t="n">
        <f aca="false">AD5-SUM(AD6,AD7,AD11,AD12,AD13,AD14,AD15)</f>
        <v>0</v>
      </c>
      <c r="AE16" s="378" t="n">
        <f aca="false">AE5-SUM(AE6,AE7,AE11,AE12,AE13,AE14,AE15)</f>
        <v>0.244992275599998</v>
      </c>
      <c r="AF16" s="378" t="n">
        <f aca="false">AF5-SUM(AF6,AF7,AF11,AF12,AF13,AF14,AF15)</f>
        <v>0.187217452800002</v>
      </c>
      <c r="AG16" s="378" t="n">
        <f aca="false">AG5-SUM(AG6,AG7,AG11,AG12,AG13,AG14,AG15)</f>
        <v>0</v>
      </c>
      <c r="AH16" s="378" t="n">
        <f aca="false">AH5-SUM(AH6,AH7,AH11,AH12,AH13,AH14,AH15)</f>
        <v>0.0820961560999969</v>
      </c>
      <c r="AI16" s="378" t="n">
        <f aca="false">AI5-SUM(AI6,AI7,AI11,AI12,AI13,AI14,AI15)</f>
        <v>0.483346535099997</v>
      </c>
      <c r="AJ16" s="378" t="n">
        <f aca="false">AJ5-SUM(AJ6,AJ7,AJ11,AJ12,AJ13,AJ14,AJ15)</f>
        <v>0.528340157200002</v>
      </c>
      <c r="AK16" s="378" t="n">
        <f aca="false">AK5-SUM(AK6,AK7,AK11,AK12,AK13,AK14,AK15)</f>
        <v>0</v>
      </c>
      <c r="AL16" s="378" t="n">
        <f aca="false">AL5-SUM(AL6,AL7,AL11,AL12,AL13,AL14,AL15)</f>
        <v>0</v>
      </c>
      <c r="AM16" s="378" t="n">
        <f aca="false">AM5-SUM(AM6,AM7,AM11,AM12,AM13,AM14,AM15)</f>
        <v>0</v>
      </c>
      <c r="AN16" s="378" t="n">
        <f aca="false">AN5-SUM(AN6,AN7,AN11,AN12,AN13,AN14,AN15)</f>
        <v>0</v>
      </c>
      <c r="AO16" s="378" t="n">
        <f aca="false">AO5-SUM(AO6,AO7,AO11,AO12,AO13,AO14,AO15)</f>
        <v>0</v>
      </c>
      <c r="AP16" s="378" t="n">
        <f aca="false">AP5-SUM(AP6,AP7,AP11,AP12,AP13,AP14,AP15)</f>
        <v>0</v>
      </c>
      <c r="AQ16" s="378" t="n">
        <f aca="false">AQ5-SUM(AQ6,AQ7,AQ11,AQ12,AQ13,AQ14,AQ15)</f>
        <v>0</v>
      </c>
      <c r="AR16" s="378" t="n">
        <f aca="false">AR5-SUM(AR6,AR7,AR11,AR12,AR13,AR14,AR15)</f>
        <v>0</v>
      </c>
      <c r="AS16" s="378" t="n">
        <f aca="false">AS5-SUM(AS6,AS7,AS11,AS12,AS13,AS14,AS15)</f>
        <v>0.00290689000000555</v>
      </c>
      <c r="AT16" s="378" t="n">
        <f aca="false">AT5-SUM(AT6,AT7,AT11,AT12,AT13,AT14,AT15)</f>
        <v>0</v>
      </c>
      <c r="AU16" s="378" t="n">
        <f aca="false">AU5-SUM(AU6,AU7,AU11,AU12,AU13,AU14,AU15)</f>
        <v>0</v>
      </c>
      <c r="AV16" s="378" t="n">
        <f aca="false">AV5-SUM(AV6,AV7,AV11,AV12,AV13,AV14,AV15)</f>
        <v>0</v>
      </c>
      <c r="AW16" s="378" t="n">
        <f aca="false">AW5-SUM(AW6,AW7,AW11,AW12,AW13,AW14,AW15)</f>
        <v>0</v>
      </c>
      <c r="AX16" s="378" t="n">
        <f aca="false">AX5-SUM(AX6,AX7,AX11,AX12,AX13,AX14,AX15)</f>
        <v>0</v>
      </c>
      <c r="AY16" s="378" t="n">
        <f aca="false">AY5-SUM(AY6,AY7,AY11,AY12,AY13,AY14,AY15)</f>
        <v>0</v>
      </c>
      <c r="AZ16" s="378" t="n">
        <f aca="false">AZ5-SUM(AZ6,AZ7,AZ11,AZ12,AZ13,AZ14,AZ15)</f>
        <v>0</v>
      </c>
      <c r="BA16" s="378" t="n">
        <f aca="false">BA5-SUM(BA6,BA7,BA11,BA12,BA13,BA14,BA15)</f>
        <v>0</v>
      </c>
      <c r="BB16" s="378" t="n">
        <f aca="false">BB5-SUM(BB6,BB7,BB11,BB12,BB13,BB14,BB15)</f>
        <v>0</v>
      </c>
      <c r="BC16" s="379" t="n">
        <f aca="false">BC5-SUM(BC6,BC7,BC11,BC12,BC13,BC14,BC15)</f>
        <v>0</v>
      </c>
      <c r="BD16" s="13"/>
    </row>
    <row r="17" customFormat="false" ht="13.6" hidden="false" customHeight="false" outlineLevel="0" collapsed="false"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</row>
    <row r="18" customFormat="false" ht="12.9" hidden="false" customHeight="false" outlineLevel="0" collapsed="false"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</row>
    <row r="19" customFormat="false" ht="12.9" hidden="false" customHeight="false" outlineLevel="0" collapsed="false"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</row>
    <row r="20" customFormat="false" ht="12.9" hidden="false" customHeight="false" outlineLevel="0" collapsed="false"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</row>
    <row r="21" customFormat="false" ht="12.9" hidden="false" customHeight="false" outlineLevel="0" collapsed="false"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</row>
    <row r="22" customFormat="false" ht="12.9" hidden="false" customHeight="false" outlineLevel="0" collapsed="false"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</row>
    <row r="23" customFormat="false" ht="12.9" hidden="false" customHeight="false" outlineLevel="0" collapsed="false"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</row>
    <row r="24" customFormat="false" ht="12.9" hidden="false" customHeight="false" outlineLevel="0" collapsed="false"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</row>
    <row r="25" customFormat="false" ht="12.9" hidden="false" customHeight="false" outlineLevel="0" collapsed="false"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</row>
    <row r="26" customFormat="false" ht="12.9" hidden="false" customHeight="false" outlineLevel="0" collapsed="false"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</row>
    <row r="27" customFormat="false" ht="12.9" hidden="false" customHeight="false" outlineLevel="0" collapsed="false"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</row>
    <row r="28" customFormat="false" ht="12.9" hidden="false" customHeight="false" outlineLevel="0" collapsed="false"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</row>
    <row r="29" customFormat="false" ht="12.9" hidden="false" customHeight="false" outlineLevel="0" collapsed="false"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</row>
    <row r="30" customFormat="false" ht="12.9" hidden="false" customHeight="false" outlineLevel="0" collapsed="false"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</row>
    <row r="31" customFormat="false" ht="12.9" hidden="false" customHeight="false" outlineLevel="0" collapsed="false"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</row>
    <row r="32" customFormat="false" ht="12.9" hidden="false" customHeight="false" outlineLevel="0" collapsed="false"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</row>
    <row r="33" customFormat="false" ht="12.9" hidden="false" customHeight="false" outlineLevel="0" collapsed="false"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</row>
    <row r="34" customFormat="false" ht="12.9" hidden="false" customHeight="false" outlineLevel="0" collapsed="false"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</row>
    <row r="35" customFormat="false" ht="12.9" hidden="false" customHeight="false" outlineLevel="0" collapsed="false"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</row>
    <row r="36" customFormat="false" ht="12.9" hidden="false" customHeight="false" outlineLevel="0" collapsed="false"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</row>
    <row r="37" customFormat="false" ht="12.9" hidden="false" customHeight="false" outlineLevel="0" collapsed="false"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</row>
    <row r="38" customFormat="false" ht="12.9" hidden="false" customHeight="false" outlineLevel="0" collapsed="false"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</row>
    <row r="39" customFormat="false" ht="12.9" hidden="false" customHeight="false" outlineLevel="0" collapsed="false"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</row>
    <row r="40" customFormat="false" ht="12.9" hidden="false" customHeight="false" outlineLevel="0" collapsed="false"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</row>
    <row r="41" customFormat="false" ht="12.9" hidden="false" customHeight="false" outlineLevel="0" collapsed="false"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</row>
    <row r="42" customFormat="false" ht="12.9" hidden="false" customHeight="false" outlineLevel="0" collapsed="false"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</row>
    <row r="43" customFormat="false" ht="12.9" hidden="false" customHeight="false" outlineLevel="0" collapsed="false"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</row>
    <row r="44" customFormat="false" ht="12.9" hidden="false" customHeight="false" outlineLevel="0" collapsed="false"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</row>
    <row r="45" customFormat="false" ht="12.9" hidden="false" customHeight="false" outlineLevel="0" collapsed="false"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</row>
    <row r="46" customFormat="false" ht="12.9" hidden="false" customHeight="false" outlineLevel="0" collapsed="false"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</row>
    <row r="47" customFormat="false" ht="12.9" hidden="false" customHeight="false" outlineLevel="0" collapsed="false"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</row>
    <row r="48" customFormat="false" ht="12.9" hidden="false" customHeight="false" outlineLevel="0" collapsed="false"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</row>
    <row r="49" customFormat="false" ht="12.9" hidden="false" customHeight="false" outlineLevel="0" collapsed="false"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</row>
    <row r="50" customFormat="false" ht="12.9" hidden="false" customHeight="false" outlineLevel="0" collapsed="false"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</row>
    <row r="51" customFormat="false" ht="12.9" hidden="false" customHeight="false" outlineLevel="0" collapsed="false"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</row>
    <row r="52" customFormat="false" ht="12.9" hidden="false" customHeight="false" outlineLevel="0" collapsed="false"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</row>
    <row r="53" customFormat="false" ht="12.9" hidden="false" customHeight="false" outlineLevel="0" collapsed="false"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</row>
    <row r="54" customFormat="false" ht="12.9" hidden="false" customHeight="false" outlineLevel="0" collapsed="false"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</row>
    <row r="55" customFormat="false" ht="12.9" hidden="false" customHeight="false" outlineLevel="0" collapsed="false"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</row>
    <row r="56" customFormat="false" ht="12.9" hidden="false" customHeight="false" outlineLevel="0" collapsed="false"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</row>
    <row r="57" customFormat="false" ht="12.9" hidden="false" customHeight="false" outlineLevel="0" collapsed="false"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f aca="false">[2]RWE!$A$24</f>
        <v>3.5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282" t="s">
        <v>116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117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5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199" t="n">
        <f aca="false">1/$A$1*[1]48Imp!B$263</f>
        <v>0.589375545435209</v>
      </c>
      <c r="D5" s="200" t="n">
        <f aca="false">1/$A$1*[1]48Imp!C$263</f>
        <v>0.563726369257564</v>
      </c>
      <c r="E5" s="200" t="n">
        <f aca="false">1/$A$1*[1]48Imp!D$263</f>
        <v>0.57889053597827</v>
      </c>
      <c r="F5" s="200" t="n">
        <f aca="false">1/$A$1*[1]48Imp!E$263</f>
        <v>0.609003519199309</v>
      </c>
      <c r="G5" s="200" t="n">
        <f aca="false">1/$A$1*[1]48Imp!F$263</f>
        <v>0.619497536474762</v>
      </c>
      <c r="H5" s="200" t="n">
        <f aca="false">1/$A$1*[1]48Imp!G$263</f>
        <v>0.668934954244372</v>
      </c>
      <c r="I5" s="200" t="n">
        <f aca="false">1/$A$1*[1]48Imp!H$263</f>
        <v>0.704406496891703</v>
      </c>
      <c r="J5" s="200" t="n">
        <f aca="false">1/$A$1*[1]48Imp!I$263</f>
        <v>0.717132302998718</v>
      </c>
      <c r="K5" s="200" t="n">
        <f aca="false">1/$A$1*[1]48Imp!J$263</f>
        <v>0.710072227039122</v>
      </c>
      <c r="L5" s="200" t="n">
        <f aca="false">1/$A$1*[1]48Imp!K$263</f>
        <v>0.540469412998413</v>
      </c>
      <c r="M5" s="200" t="n">
        <f aca="false">1/$A$1*[1]48Imp!L$263</f>
        <v>0.570821054686941</v>
      </c>
      <c r="N5" s="200" t="n">
        <f aca="false">1/$A$1*[1]48Imp!M$263</f>
        <v>0.595597103342857</v>
      </c>
      <c r="O5" s="200" t="n">
        <f aca="false">1/$A$1*[1]48Imp!N$263</f>
        <v>0.605473192929076</v>
      </c>
      <c r="P5" s="200" t="n">
        <f aca="false">1/$A$1*[1]48Imp!O$263</f>
        <v>0.734473499180281</v>
      </c>
      <c r="Q5" s="200" t="n">
        <f aca="false">1/$A$1*[1]48Imp!P$263</f>
        <v>0.642431238560678</v>
      </c>
      <c r="R5" s="200" t="n">
        <f aca="false">1/$A$1*[1]48Imp!Q$263</f>
        <v>0.728377886305159</v>
      </c>
      <c r="S5" s="200" t="n">
        <f aca="false">1/$A$1*[1]48Imp!R$263</f>
        <v>0.796643152120076</v>
      </c>
      <c r="T5" s="200" t="n">
        <f aca="false">1/$A$1*[1]48Imp!S$263</f>
        <v>0.796643152120076</v>
      </c>
      <c r="U5" s="200" t="n">
        <f aca="false">1/$A$1*[1]48Imp!T$263</f>
        <v>0.796643152120076</v>
      </c>
      <c r="V5" s="200" t="n">
        <f aca="false">1/$A$1*[1]48Imp!U$263</f>
        <v>0.796643152120076</v>
      </c>
      <c r="W5" s="200" t="n">
        <f aca="false">1/$A$1*[1]48Imp!V$263</f>
        <v>0.796643152120076</v>
      </c>
      <c r="X5" s="200" t="n">
        <f aca="false">1/$A$1*[1]48Imp!W$263</f>
        <v>0.796643152120076</v>
      </c>
      <c r="Y5" s="200" t="n">
        <f aca="false">1/$A$1*[1]48Imp!X$263</f>
        <v>0.796643152120076</v>
      </c>
      <c r="Z5" s="200" t="n">
        <f aca="false">1/$A$1*[1]48Imp!Y$263</f>
        <v>0.796643152120076</v>
      </c>
      <c r="AA5" s="200" t="n">
        <f aca="false">1/$A$1*[1]48Imp!Z$263</f>
        <v>0.796643152120076</v>
      </c>
      <c r="AB5" s="201" t="n">
        <f aca="false">1/$A$1*[1]48Imp!AA$263</f>
        <v>0.796643152120076</v>
      </c>
      <c r="AC5" s="271"/>
      <c r="AD5" s="272" t="n">
        <f aca="false">1/1000*[1]48Imp!AB$263</f>
        <v>0.806063825863062</v>
      </c>
      <c r="AE5" s="200" t="n">
        <f aca="false">1/1000*[1]48Imp!AC$263</f>
        <v>0.7778877964732</v>
      </c>
      <c r="AF5" s="200" t="n">
        <f aca="false">1/1000*[1]48Imp!AD$263</f>
        <v>0.8252272967712</v>
      </c>
      <c r="AG5" s="200" t="n">
        <f aca="false">1/1000*[1]48Imp!AE$263</f>
        <v>0.9406812394784</v>
      </c>
      <c r="AH5" s="200" t="n">
        <f aca="false">1/1000*[1]48Imp!AF$263</f>
        <v>0.9845625592131</v>
      </c>
      <c r="AI5" s="200" t="n">
        <f aca="false">1/1000*[1]48Imp!AG$263</f>
        <v>1.0590802890392</v>
      </c>
      <c r="AJ5" s="200" t="n">
        <f aca="false">1/1000*[1]48Imp!AH$263</f>
        <v>1.0770434732276</v>
      </c>
      <c r="AK5" s="200" t="n">
        <f aca="false">1/1000*[1]48Imp!AI$263</f>
        <v>1.2554296993715</v>
      </c>
      <c r="AL5" s="200" t="n">
        <f aca="false">1/1000*[1]48Imp!AJ$263</f>
        <v>1.379244009012</v>
      </c>
      <c r="AM5" s="200" t="n">
        <f aca="false">1/1000*[1]48Imp!AK$263</f>
        <v>1.0225855703228</v>
      </c>
      <c r="AN5" s="200" t="n">
        <f aca="false">1/1000*[1]48Imp!AL$263</f>
        <v>1.0324384919739</v>
      </c>
      <c r="AO5" s="200" t="n">
        <f aca="false">1/1000*[1]48Imp!AM$263</f>
        <v>1.156353020784</v>
      </c>
      <c r="AP5" s="200" t="n">
        <f aca="false">1/1000*[1]48Imp!AN$263</f>
        <v>1.0810464832112</v>
      </c>
      <c r="AQ5" s="200" t="n">
        <f aca="false">1/1000*[1]48Imp!AO$263</f>
        <v>1.0674501233961</v>
      </c>
      <c r="AR5" s="200" t="n">
        <f aca="false">1/1000*[1]48Imp!AP$263</f>
        <v>1.1296495474165</v>
      </c>
      <c r="AS5" s="200" t="n">
        <f aca="false">1/1000*[1]48Imp!AQ$263</f>
        <v>1.054598238708</v>
      </c>
      <c r="AT5" s="200" t="n">
        <f aca="false">1/1000*[1]48Imp!AR$263</f>
        <v>0.9843577221392</v>
      </c>
      <c r="AU5" s="200" t="n">
        <f aca="false">1/1000*[1]48Imp!AS$263</f>
        <v>0</v>
      </c>
      <c r="AV5" s="200" t="n">
        <f aca="false">1/1000*[1]48Imp!AT$263</f>
        <v>0</v>
      </c>
      <c r="AW5" s="200" t="n">
        <f aca="false">1/1000*[1]48Imp!AU$263</f>
        <v>0</v>
      </c>
      <c r="AX5" s="200" t="n">
        <f aca="false">1/1000*[1]48Imp!AV$263</f>
        <v>0</v>
      </c>
      <c r="AY5" s="200" t="n">
        <f aca="false">1/1000*[1]48Imp!AW$263</f>
        <v>0</v>
      </c>
      <c r="AZ5" s="200" t="n">
        <f aca="false">1/1000*[1]48Imp!AX$263</f>
        <v>0</v>
      </c>
      <c r="BA5" s="200" t="n">
        <f aca="false">1/1000*[1]48Imp!AY$263</f>
        <v>0</v>
      </c>
      <c r="BB5" s="200" t="n">
        <f aca="false">1/1000*[1]48Imp!AZ$263</f>
        <v>0</v>
      </c>
      <c r="BC5" s="273" t="n">
        <f aca="false">1/1000*[1]48Imp!BA$263</f>
        <v>0</v>
      </c>
      <c r="BD5" s="13"/>
    </row>
    <row r="6" customFormat="false" ht="17.15" hidden="false" customHeight="true" outlineLevel="0" collapsed="false">
      <c r="B6" s="291" t="s">
        <v>110</v>
      </c>
      <c r="C6" s="352" t="n">
        <f aca="false">1/$A$1*[1]48Imp!B$266</f>
        <v>0.000116628575</v>
      </c>
      <c r="D6" s="294" t="n">
        <f aca="false">1/$A$1*[1]48Imp!C$266</f>
        <v>5.69037738095238E-005</v>
      </c>
      <c r="E6" s="294" t="n">
        <f aca="false">1/$A$1*[1]48Imp!D$266</f>
        <v>5.68843085714286E-005</v>
      </c>
      <c r="F6" s="294" t="n">
        <f aca="false">1/$A$1*[1]48Imp!E$266</f>
        <v>0.00010480635</v>
      </c>
      <c r="G6" s="294" t="n">
        <f aca="false">1/$A$1*[1]48Imp!F$266</f>
        <v>9.51911809523809E-006</v>
      </c>
      <c r="H6" s="294" t="n">
        <f aca="false">1/$A$1*[1]48Imp!G$266</f>
        <v>8.67279666666667E-005</v>
      </c>
      <c r="I6" s="294" t="n">
        <f aca="false">1/$A$1*[1]48Imp!H$266</f>
        <v>7.22268047619048E-005</v>
      </c>
      <c r="J6" s="294" t="n">
        <f aca="false">1/$A$1*[1]48Imp!I$266</f>
        <v>2.75230833333333E-005</v>
      </c>
      <c r="K6" s="294" t="n">
        <f aca="false">1/$A$1*[1]48Imp!J$266</f>
        <v>1.33390823529412E-005</v>
      </c>
      <c r="L6" s="294" t="n">
        <f aca="false">1/$A$1*[1]48Imp!K$266</f>
        <v>2.18519666666667E-005</v>
      </c>
      <c r="M6" s="294" t="n">
        <f aca="false">1/$A$1*[1]48Imp!L$266</f>
        <v>0.000627985633333333</v>
      </c>
      <c r="N6" s="294" t="n">
        <f aca="false">1/$A$1*[1]48Imp!M$266</f>
        <v>0.00220434378333333</v>
      </c>
      <c r="O6" s="294" t="n">
        <f aca="false">1/$A$1*[1]48Imp!N$266</f>
        <v>0.00297894369776335</v>
      </c>
      <c r="P6" s="294" t="n">
        <f aca="false">1/$A$1*[1]48Imp!O$266</f>
        <v>0.00258961313333333</v>
      </c>
      <c r="Q6" s="294" t="n">
        <f aca="false">1/$A$1*[1]48Imp!P$266</f>
        <v>0.00302636691666667</v>
      </c>
      <c r="R6" s="294" t="n">
        <f aca="false">1/$A$1*[1]48Imp!Q$266</f>
        <v>0.0026171099</v>
      </c>
      <c r="S6" s="294" t="n">
        <f aca="false">1/$A$1*[1]48Imp!R$266</f>
        <v>0.00295524427916667</v>
      </c>
      <c r="T6" s="294" t="n">
        <f aca="false">1/$A$1*[1]48Imp!S$266</f>
        <v>0.00295524427916667</v>
      </c>
      <c r="U6" s="294" t="n">
        <f aca="false">1/$A$1*[1]48Imp!T$266</f>
        <v>0.00295524427916667</v>
      </c>
      <c r="V6" s="294" t="n">
        <f aca="false">1/$A$1*[1]48Imp!U$266</f>
        <v>0.00295524427916667</v>
      </c>
      <c r="W6" s="294" t="n">
        <f aca="false">1/$A$1*[1]48Imp!V$266</f>
        <v>0.00295524427916667</v>
      </c>
      <c r="X6" s="294" t="n">
        <f aca="false">1/$A$1*[1]48Imp!W$266</f>
        <v>0.00295524427916667</v>
      </c>
      <c r="Y6" s="294" t="n">
        <f aca="false">1/$A$1*[1]48Imp!X$266</f>
        <v>0.00295524427916667</v>
      </c>
      <c r="Z6" s="294" t="n">
        <f aca="false">1/$A$1*[1]48Imp!Y$266</f>
        <v>0.00295524427916667</v>
      </c>
      <c r="AA6" s="294" t="n">
        <f aca="false">1/$A$1*[1]48Imp!Z$266</f>
        <v>0.00295524427916667</v>
      </c>
      <c r="AB6" s="295" t="n">
        <f aca="false">1/$A$1*[1]48Imp!AA$266</f>
        <v>0.00295524427916667</v>
      </c>
      <c r="AC6" s="232"/>
      <c r="AD6" s="385" t="n">
        <f aca="false">1/1000*[1]48Imp!AB$266</f>
        <v>0.000163991182602</v>
      </c>
      <c r="AE6" s="294" t="n">
        <f aca="false">1/1000*[1]48Imp!AC$266</f>
        <v>8.01732164E-005</v>
      </c>
      <c r="AF6" s="294" t="n">
        <f aca="false">1/1000*[1]48Imp!AD$266</f>
        <v>0.0003601478352</v>
      </c>
      <c r="AG6" s="294" t="n">
        <f aca="false">1/1000*[1]48Imp!AE$266</f>
        <v>0.0001158937024</v>
      </c>
      <c r="AH6" s="294" t="n">
        <f aca="false">1/1000*[1]48Imp!AF$266</f>
        <v>4.63315433E-005</v>
      </c>
      <c r="AI6" s="294" t="n">
        <f aca="false">1/1000*[1]48Imp!AG$266</f>
        <v>0.0003060672615</v>
      </c>
      <c r="AJ6" s="294" t="n">
        <f aca="false">1/1000*[1]48Imp!AH$266</f>
        <v>0.0004264720736</v>
      </c>
      <c r="AK6" s="294" t="n">
        <f aca="false">1/1000*[1]48Imp!AI$266</f>
        <v>0.0001433145555</v>
      </c>
      <c r="AL6" s="294" t="n">
        <f aca="false">1/1000*[1]48Imp!AJ$266</f>
        <v>4.64287436E-005</v>
      </c>
      <c r="AM6" s="294" t="n">
        <f aca="false">1/1000*[1]48Imp!AK$266</f>
        <v>0.0001324585768</v>
      </c>
      <c r="AN6" s="294" t="n">
        <f aca="false">1/1000*[1]48Imp!AL$266</f>
        <v>0.0010240303365</v>
      </c>
      <c r="AO6" s="294" t="n">
        <f aca="false">1/1000*[1]48Imp!AM$266</f>
        <v>0.00275281224</v>
      </c>
      <c r="AP6" s="294" t="n">
        <f aca="false">1/1000*[1]48Imp!AN$266</f>
        <v>0.0035541705056</v>
      </c>
      <c r="AQ6" s="294" t="n">
        <f aca="false">1/1000*[1]48Imp!AO$266</f>
        <v>0.0031706634408</v>
      </c>
      <c r="AR6" s="294" t="n">
        <f aca="false">1/1000*[1]48Imp!AP$266</f>
        <v>0.0037208774135</v>
      </c>
      <c r="AS6" s="294" t="n">
        <f aca="false">1/1000*[1]48Imp!AQ$266</f>
        <v>0.0029571514595</v>
      </c>
      <c r="AT6" s="294" t="n">
        <f aca="false">1/1000*[1]48Imp!AR$266</f>
        <v>0.0032036586078</v>
      </c>
      <c r="AU6" s="294" t="n">
        <f aca="false">1/1000*[1]48Imp!AS$266</f>
        <v>0</v>
      </c>
      <c r="AV6" s="294" t="n">
        <f aca="false">1/1000*[1]48Imp!AT$266</f>
        <v>0</v>
      </c>
      <c r="AW6" s="294" t="n">
        <f aca="false">1/1000*[1]48Imp!AU$266</f>
        <v>0</v>
      </c>
      <c r="AX6" s="294" t="n">
        <f aca="false">1/1000*[1]48Imp!AV$266</f>
        <v>0</v>
      </c>
      <c r="AY6" s="294" t="n">
        <f aca="false">1/1000*[1]48Imp!AW$266</f>
        <v>0</v>
      </c>
      <c r="AZ6" s="294" t="n">
        <f aca="false">1/1000*[1]48Imp!AX$266</f>
        <v>0</v>
      </c>
      <c r="BA6" s="294" t="n">
        <f aca="false">1/1000*[1]48Imp!AY$266</f>
        <v>0</v>
      </c>
      <c r="BB6" s="294" t="n">
        <f aca="false">1/1000*[1]48Imp!AZ$266</f>
        <v>0</v>
      </c>
      <c r="BC6" s="386" t="n">
        <f aca="false">1/1000*[1]48Imp!BA$266</f>
        <v>0</v>
      </c>
      <c r="BD6" s="13"/>
    </row>
    <row r="7" customFormat="false" ht="17.15" hidden="false" customHeight="true" outlineLevel="0" collapsed="false">
      <c r="B7" s="218" t="s">
        <v>65</v>
      </c>
      <c r="C7" s="219" t="n">
        <f aca="false">1/$A$1*[1]48Imp!B$268</f>
        <v>0.0297471569809524</v>
      </c>
      <c r="D7" s="220" t="n">
        <f aca="false">1/$A$1*[1]48Imp!C$268</f>
        <v>0.0228323226038462</v>
      </c>
      <c r="E7" s="220" t="n">
        <f aca="false">1/$A$1*[1]48Imp!D$268</f>
        <v>0.0309931907066666</v>
      </c>
      <c r="F7" s="220" t="n">
        <f aca="false">1/$A$1*[1]48Imp!E$268</f>
        <v>0.031855129241292</v>
      </c>
      <c r="G7" s="220" t="n">
        <f aca="false">1/$A$1*[1]48Imp!F$268</f>
        <v>0.0307868405161905</v>
      </c>
      <c r="H7" s="220" t="n">
        <f aca="false">1/$A$1*[1]48Imp!G$268</f>
        <v>0.02715639965</v>
      </c>
      <c r="I7" s="220" t="n">
        <f aca="false">1/$A$1*[1]48Imp!H$268</f>
        <v>0.0217794023944444</v>
      </c>
      <c r="J7" s="220" t="n">
        <f aca="false">1/$A$1*[1]48Imp!I$268</f>
        <v>0.0123162260820513</v>
      </c>
      <c r="K7" s="220" t="n">
        <f aca="false">1/$A$1*[1]48Imp!J$268</f>
        <v>0.00888064379803922</v>
      </c>
      <c r="L7" s="220" t="n">
        <f aca="false">1/$A$1*[1]48Imp!K$268</f>
        <v>0.0132958618936508</v>
      </c>
      <c r="M7" s="220" t="n">
        <f aca="false">1/$A$1*[1]48Imp!L$268</f>
        <v>0.0105427969623377</v>
      </c>
      <c r="N7" s="220" t="n">
        <f aca="false">1/$A$1*[1]48Imp!M$268</f>
        <v>0.00552995792301587</v>
      </c>
      <c r="O7" s="220" t="n">
        <f aca="false">1/$A$1*[1]48Imp!N$268</f>
        <v>0.00615708053939394</v>
      </c>
      <c r="P7" s="220" t="n">
        <f aca="false">1/$A$1*[1]48Imp!O$268</f>
        <v>0.0127223038437729</v>
      </c>
      <c r="Q7" s="220" t="n">
        <f aca="false">1/$A$1*[1]48Imp!P$268</f>
        <v>0.0113206148385281</v>
      </c>
      <c r="R7" s="220" t="n">
        <f aca="false">1/$A$1*[1]48Imp!Q$268</f>
        <v>0.0114072242269841</v>
      </c>
      <c r="S7" s="220" t="n">
        <f aca="false">1/$A$1*[1]48Imp!R$268</f>
        <v>0.0218032402847222</v>
      </c>
      <c r="T7" s="220" t="n">
        <f aca="false">1/$A$1*[1]48Imp!S$268</f>
        <v>0.0218032402847222</v>
      </c>
      <c r="U7" s="220" t="n">
        <f aca="false">1/$A$1*[1]48Imp!T$268</f>
        <v>0.0218032402847222</v>
      </c>
      <c r="V7" s="220" t="n">
        <f aca="false">1/$A$1*[1]48Imp!U$268</f>
        <v>0.0218032402847222</v>
      </c>
      <c r="W7" s="220" t="n">
        <f aca="false">1/$A$1*[1]48Imp!V$268</f>
        <v>0.0218032402847222</v>
      </c>
      <c r="X7" s="220" t="n">
        <f aca="false">1/$A$1*[1]48Imp!W$268</f>
        <v>0.0218032402847222</v>
      </c>
      <c r="Y7" s="220" t="n">
        <f aca="false">1/$A$1*[1]48Imp!X$268</f>
        <v>0.0218032402847222</v>
      </c>
      <c r="Z7" s="220" t="n">
        <f aca="false">1/$A$1*[1]48Imp!Y$268</f>
        <v>0.0218032402847222</v>
      </c>
      <c r="AA7" s="220" t="n">
        <f aca="false">1/$A$1*[1]48Imp!Z$268</f>
        <v>0.0218032402847222</v>
      </c>
      <c r="AB7" s="221" t="n">
        <f aca="false">1/$A$1*[1]48Imp!AA$268</f>
        <v>0.0218032402847222</v>
      </c>
      <c r="AC7" s="232"/>
      <c r="AD7" s="219" t="n">
        <f aca="false">1/1000*[1]48Imp!AB$268</f>
        <v>0.032724666126885</v>
      </c>
      <c r="AE7" s="220" t="n">
        <f aca="false">1/1000*[1]48Imp!AC$268</f>
        <v>0.0314743108208</v>
      </c>
      <c r="AF7" s="220" t="n">
        <f aca="false">1/1000*[1]48Imp!AD$268</f>
        <v>0.036691284672</v>
      </c>
      <c r="AG7" s="220" t="n">
        <f aca="false">1/1000*[1]48Imp!AE$268</f>
        <v>0.0429832437104</v>
      </c>
      <c r="AH7" s="220" t="n">
        <f aca="false">1/1000*[1]48Imp!AF$268</f>
        <v>0.0373991434243</v>
      </c>
      <c r="AI7" s="220" t="n">
        <f aca="false">1/1000*[1]48Imp!AG$268</f>
        <v>0.0584333068176</v>
      </c>
      <c r="AJ7" s="220" t="n">
        <f aca="false">1/1000*[1]48Imp!AH$268</f>
        <v>0.0347609055532</v>
      </c>
      <c r="AK7" s="220" t="n">
        <f aca="false">1/1000*[1]48Imp!AI$268</f>
        <v>0.038164650643</v>
      </c>
      <c r="AL7" s="220" t="n">
        <f aca="false">1/1000*[1]48Imp!AJ$268</f>
        <v>0.032686220844</v>
      </c>
      <c r="AM7" s="220" t="n">
        <f aca="false">1/1000*[1]48Imp!AK$268</f>
        <v>0.031320143338</v>
      </c>
      <c r="AN7" s="220" t="n">
        <f aca="false">1/1000*[1]48Imp!AL$268</f>
        <v>0.0316365724107</v>
      </c>
      <c r="AO7" s="220" t="n">
        <f aca="false">1/1000*[1]48Imp!AM$268</f>
        <v>0.028170083568</v>
      </c>
      <c r="AP7" s="220" t="n">
        <f aca="false">1/1000*[1]48Imp!AN$268</f>
        <v>0.0262298883616</v>
      </c>
      <c r="AQ7" s="220" t="n">
        <f aca="false">1/1000*[1]48Imp!AO$268</f>
        <v>0.0338482673754</v>
      </c>
      <c r="AR7" s="220" t="n">
        <f aca="false">1/1000*[1]48Imp!AP$268</f>
        <v>0.0316149535085</v>
      </c>
      <c r="AS7" s="220" t="n">
        <f aca="false">1/1000*[1]48Imp!AQ$268</f>
        <v>0.028622197548</v>
      </c>
      <c r="AT7" s="220" t="n">
        <f aca="false">1/1000*[1]48Imp!AR$268</f>
        <v>0.0307395560788</v>
      </c>
      <c r="AU7" s="220" t="n">
        <f aca="false">1/1000*[1]48Imp!AS$268</f>
        <v>0</v>
      </c>
      <c r="AV7" s="220" t="n">
        <f aca="false">1/1000*[1]48Imp!AT$268</f>
        <v>0</v>
      </c>
      <c r="AW7" s="220" t="n">
        <f aca="false">1/1000*[1]48Imp!AU$268</f>
        <v>0</v>
      </c>
      <c r="AX7" s="220" t="n">
        <f aca="false">1/1000*[1]48Imp!AV$268</f>
        <v>0</v>
      </c>
      <c r="AY7" s="220" t="n">
        <f aca="false">1/1000*[1]48Imp!AW$268</f>
        <v>0</v>
      </c>
      <c r="AZ7" s="220" t="n">
        <f aca="false">1/1000*[1]48Imp!AX$268</f>
        <v>0</v>
      </c>
      <c r="BA7" s="220" t="n">
        <f aca="false">1/1000*[1]48Imp!AY$268</f>
        <v>0</v>
      </c>
      <c r="BB7" s="220" t="n">
        <f aca="false">1/1000*[1]48Imp!AZ$268</f>
        <v>0</v>
      </c>
      <c r="BC7" s="222" t="n">
        <f aca="false">1/1000*[1]48Imp!BA$268</f>
        <v>0</v>
      </c>
      <c r="BD7" s="13"/>
    </row>
    <row r="8" customFormat="false" ht="12.9" hidden="false" customHeight="false" outlineLevel="0" collapsed="false">
      <c r="B8" s="45" t="s">
        <v>66</v>
      </c>
      <c r="C8" s="212" t="n">
        <f aca="false">1/$A$1*[1]48Imp!B$39</f>
        <v>0.015142375222619</v>
      </c>
      <c r="D8" s="213" t="n">
        <f aca="false">1/$A$1*[1]48Imp!C$39</f>
        <v>0.0120923840761905</v>
      </c>
      <c r="E8" s="213" t="n">
        <f aca="false">1/$A$1*[1]48Imp!D$39</f>
        <v>0.01713922894</v>
      </c>
      <c r="F8" s="213" t="n">
        <f aca="false">1/$A$1*[1]48Imp!E$39</f>
        <v>0.017908992830303</v>
      </c>
      <c r="G8" s="213" t="n">
        <f aca="false">1/$A$1*[1]48Imp!F$39</f>
        <v>0.0162693984047619</v>
      </c>
      <c r="H8" s="213" t="n">
        <f aca="false">1/$A$1*[1]48Imp!G$39</f>
        <v>0.0129881421666667</v>
      </c>
      <c r="I8" s="213" t="n">
        <f aca="false">1/$A$1*[1]48Imp!H$39</f>
        <v>0.00739835671428571</v>
      </c>
      <c r="J8" s="213" t="n">
        <f aca="false">1/$A$1*[1]48Imp!I$39</f>
        <v>0.00265550661666667</v>
      </c>
      <c r="K8" s="213" t="n">
        <f aca="false">1/$A$1*[1]48Imp!J$39</f>
        <v>0.0016572262627451</v>
      </c>
      <c r="L8" s="213" t="n">
        <f aca="false">1/$A$1*[1]48Imp!K$39</f>
        <v>0.00946198744761905</v>
      </c>
      <c r="M8" s="213" t="n">
        <f aca="false">1/$A$1*[1]48Imp!L$39</f>
        <v>0.00592419295</v>
      </c>
      <c r="N8" s="213" t="n">
        <f aca="false">1/$A$1*[1]48Imp!M$39</f>
        <v>0.000837949557142857</v>
      </c>
      <c r="O8" s="213" t="n">
        <f aca="false">1/$A$1*[1]48Imp!N$39</f>
        <v>0.000708259571067821</v>
      </c>
      <c r="P8" s="213" t="n">
        <f aca="false">1/$A$1*[1]48Imp!O$39</f>
        <v>0.000527179902380952</v>
      </c>
      <c r="Q8" s="213" t="n">
        <f aca="false">1/$A$1*[1]48Imp!P$39</f>
        <v>0.000850640555194805</v>
      </c>
      <c r="R8" s="213" t="n">
        <f aca="false">1/$A$1*[1]48Imp!Q$39</f>
        <v>0.000719842672222222</v>
      </c>
      <c r="S8" s="213" t="n">
        <f aca="false">1/$A$1*[1]48Imp!R$39</f>
        <v>0.00157736360833333</v>
      </c>
      <c r="T8" s="213" t="n">
        <f aca="false">1/$A$1*[1]48Imp!S$39</f>
        <v>0.00157736360833333</v>
      </c>
      <c r="U8" s="213" t="n">
        <f aca="false">1/$A$1*[1]48Imp!T$39</f>
        <v>0.00157736360833333</v>
      </c>
      <c r="V8" s="213" t="n">
        <f aca="false">1/$A$1*[1]48Imp!U$39</f>
        <v>0.00157736360833333</v>
      </c>
      <c r="W8" s="213" t="n">
        <f aca="false">1/$A$1*[1]48Imp!V$39</f>
        <v>0.00157736360833333</v>
      </c>
      <c r="X8" s="213" t="n">
        <f aca="false">1/$A$1*[1]48Imp!W$39</f>
        <v>0.00157736360833333</v>
      </c>
      <c r="Y8" s="213" t="n">
        <f aca="false">1/$A$1*[1]48Imp!X$39</f>
        <v>0.00157736360833333</v>
      </c>
      <c r="Z8" s="213" t="n">
        <f aca="false">1/$A$1*[1]48Imp!Y$39</f>
        <v>0.00157736360833333</v>
      </c>
      <c r="AA8" s="213" t="n">
        <f aca="false">1/$A$1*[1]48Imp!Z$39</f>
        <v>0.00157736360833333</v>
      </c>
      <c r="AB8" s="214" t="n">
        <f aca="false">1/$A$1*[1]48Imp!AA$39</f>
        <v>0.00157736360833333</v>
      </c>
      <c r="AC8" s="232"/>
      <c r="AD8" s="212" t="n">
        <f aca="false">1/1000*[1]48Imp!AB$39</f>
        <v>0.007715505563769</v>
      </c>
      <c r="AE8" s="213" t="n">
        <f aca="false">1/1000*[1]48Imp!AC$39</f>
        <v>0.00661846161</v>
      </c>
      <c r="AF8" s="213" t="n">
        <f aca="false">1/1000*[1]48Imp!AD$39</f>
        <v>0.0091947657072</v>
      </c>
      <c r="AG8" s="213" t="n">
        <f aca="false">1/1000*[1]48Imp!AE$39</f>
        <v>0.010218344528</v>
      </c>
      <c r="AH8" s="213" t="n">
        <f aca="false">1/1000*[1]48Imp!AF$39</f>
        <v>0.0091315532413</v>
      </c>
      <c r="AI8" s="213" t="n">
        <f aca="false">1/1000*[1]48Imp!AG$39</f>
        <v>0.0076662051609</v>
      </c>
      <c r="AJ8" s="213" t="n">
        <f aca="false">1/1000*[1]48Imp!AH$39</f>
        <v>0.0046946030192</v>
      </c>
      <c r="AK8" s="213" t="n">
        <f aca="false">1/1000*[1]48Imp!AI$39</f>
        <v>0.0033504846485</v>
      </c>
      <c r="AL8" s="213" t="n">
        <f aca="false">1/1000*[1]48Imp!AJ$39</f>
        <v>0.00331871312</v>
      </c>
      <c r="AM8" s="213" t="n">
        <f aca="false">1/1000*[1]48Imp!AK$39</f>
        <v>0.007604317094</v>
      </c>
      <c r="AN8" s="213" t="n">
        <f aca="false">1/1000*[1]48Imp!AL$39</f>
        <v>0.005038137252</v>
      </c>
      <c r="AO8" s="213" t="n">
        <f aca="false">1/1000*[1]48Imp!AM$39</f>
        <v>0.0019507836</v>
      </c>
      <c r="AP8" s="213" t="n">
        <f aca="false">1/1000*[1]48Imp!AN$39</f>
        <v>0.001789270296</v>
      </c>
      <c r="AQ8" s="213" t="n">
        <f aca="false">1/1000*[1]48Imp!AO$39</f>
        <v>0.0012751247472</v>
      </c>
      <c r="AR8" s="213" t="n">
        <f aca="false">1/1000*[1]48Imp!AP$39</f>
        <v>0.001585134316</v>
      </c>
      <c r="AS8" s="213" t="n">
        <f aca="false">1/1000*[1]48Imp!AQ$39</f>
        <v>0.001196830964</v>
      </c>
      <c r="AT8" s="213" t="n">
        <f aca="false">1/1000*[1]48Imp!AR$39</f>
        <v>0.0016794041766</v>
      </c>
      <c r="AU8" s="213" t="n">
        <f aca="false">1/1000*[1]48Imp!AS$39</f>
        <v>0</v>
      </c>
      <c r="AV8" s="213" t="n">
        <f aca="false">1/1000*[1]48Imp!AT$39</f>
        <v>0</v>
      </c>
      <c r="AW8" s="213" t="n">
        <f aca="false">1/1000*[1]48Imp!AU$39</f>
        <v>0</v>
      </c>
      <c r="AX8" s="213" t="n">
        <f aca="false">1/1000*[1]48Imp!AV$39</f>
        <v>0</v>
      </c>
      <c r="AY8" s="213" t="n">
        <f aca="false">1/1000*[1]48Imp!AW$39</f>
        <v>0</v>
      </c>
      <c r="AZ8" s="213" t="n">
        <f aca="false">1/1000*[1]48Imp!AX$39</f>
        <v>0</v>
      </c>
      <c r="BA8" s="213" t="n">
        <f aca="false">1/1000*[1]48Imp!AY$39</f>
        <v>0</v>
      </c>
      <c r="BB8" s="213" t="n">
        <f aca="false">1/1000*[1]48Imp!AZ$39</f>
        <v>0</v>
      </c>
      <c r="BC8" s="215" t="n">
        <f aca="false">1/1000*[1]48Imp!BA$39</f>
        <v>0</v>
      </c>
      <c r="BD8" s="13"/>
    </row>
    <row r="9" customFormat="false" ht="12.9" hidden="false" customHeight="false" outlineLevel="0" collapsed="false">
      <c r="B9" s="45" t="s">
        <v>67</v>
      </c>
      <c r="C9" s="212" t="n">
        <f aca="false">1/$A$1*[1]48Imp!B$147</f>
        <v>5.401045E-005</v>
      </c>
      <c r="D9" s="213" t="n">
        <f aca="false">1/$A$1*[1]48Imp!C$147</f>
        <v>2.84005820512821E-005</v>
      </c>
      <c r="E9" s="213" t="n">
        <f aca="false">1/$A$1*[1]48Imp!D$147</f>
        <v>5.96346E-005</v>
      </c>
      <c r="F9" s="213" t="n">
        <f aca="false">1/$A$1*[1]48Imp!E$147</f>
        <v>0.000142461135714286</v>
      </c>
      <c r="G9" s="213" t="n">
        <f aca="false">1/$A$1*[1]48Imp!F$147</f>
        <v>0.00016680829952381</v>
      </c>
      <c r="H9" s="213" t="n">
        <f aca="false">1/$A$1*[1]48Imp!G$147</f>
        <v>0.000166872083333333</v>
      </c>
      <c r="I9" s="213" t="n">
        <f aca="false">1/$A$1*[1]48Imp!H$147</f>
        <v>5.84964357142857E-005</v>
      </c>
      <c r="J9" s="213" t="n">
        <f aca="false">1/$A$1*[1]48Imp!I$147</f>
        <v>5.41497692307692E-005</v>
      </c>
      <c r="K9" s="213" t="n">
        <f aca="false">1/$A$1*[1]48Imp!J$147</f>
        <v>3.33437852941176E-005</v>
      </c>
      <c r="L9" s="213" t="n">
        <f aca="false">1/$A$1*[1]48Imp!K$147</f>
        <v>3.86667619047619E-006</v>
      </c>
      <c r="M9" s="213" t="n">
        <f aca="false">1/$A$1*[1]48Imp!L$147</f>
        <v>2.46737654761905E-005</v>
      </c>
      <c r="N9" s="213" t="n">
        <f aca="false">1/$A$1*[1]48Imp!M$147</f>
        <v>2.88998071428571E-005</v>
      </c>
      <c r="O9" s="213" t="n">
        <f aca="false">1/$A$1*[1]48Imp!N$147</f>
        <v>4.81202777777778E-005</v>
      </c>
      <c r="P9" s="213" t="n">
        <f aca="false">1/$A$1*[1]48Imp!O$147</f>
        <v>0.0001023585</v>
      </c>
      <c r="Q9" s="213" t="n">
        <f aca="false">1/$A$1*[1]48Imp!P$147</f>
        <v>3.81747023809524E-005</v>
      </c>
      <c r="R9" s="213" t="n">
        <f aca="false">1/$A$1*[1]48Imp!Q$147</f>
        <v>0.000230750633333333</v>
      </c>
      <c r="S9" s="213" t="n">
        <f aca="false">1/$A$1*[1]48Imp!R$147</f>
        <v>6.69225972222222E-006</v>
      </c>
      <c r="T9" s="213" t="n">
        <f aca="false">1/$A$1*[1]48Imp!S$147</f>
        <v>6.69225972222222E-006</v>
      </c>
      <c r="U9" s="213" t="n">
        <f aca="false">1/$A$1*[1]48Imp!T$147</f>
        <v>6.69225972222222E-006</v>
      </c>
      <c r="V9" s="213" t="n">
        <f aca="false">1/$A$1*[1]48Imp!U$147</f>
        <v>6.69225972222222E-006</v>
      </c>
      <c r="W9" s="213" t="n">
        <f aca="false">1/$A$1*[1]48Imp!V$147</f>
        <v>6.69225972222222E-006</v>
      </c>
      <c r="X9" s="213" t="n">
        <f aca="false">1/$A$1*[1]48Imp!W$147</f>
        <v>6.69225972222222E-006</v>
      </c>
      <c r="Y9" s="213" t="n">
        <f aca="false">1/$A$1*[1]48Imp!X$147</f>
        <v>6.69225972222222E-006</v>
      </c>
      <c r="Z9" s="213" t="n">
        <f aca="false">1/$A$1*[1]48Imp!Y$147</f>
        <v>6.69225972222222E-006</v>
      </c>
      <c r="AA9" s="213" t="n">
        <f aca="false">1/$A$1*[1]48Imp!Z$147</f>
        <v>6.69225972222222E-006</v>
      </c>
      <c r="AB9" s="214" t="n">
        <f aca="false">1/$A$1*[1]48Imp!AA$147</f>
        <v>6.69225972222222E-006</v>
      </c>
      <c r="AC9" s="232"/>
      <c r="AD9" s="212" t="n">
        <f aca="false">1/1000*[1]48Imp!AB$147</f>
        <v>0.000187049181147</v>
      </c>
      <c r="AE9" s="213" t="n">
        <f aca="false">1/1000*[1]48Imp!AC$147</f>
        <v>0.0001105671936</v>
      </c>
      <c r="AF9" s="213" t="n">
        <f aca="false">1/1000*[1]48Imp!AD$147</f>
        <v>0.0005439998976</v>
      </c>
      <c r="AG9" s="213" t="n">
        <f aca="false">1/1000*[1]48Imp!AE$147</f>
        <v>0.00139652296</v>
      </c>
      <c r="AH9" s="213" t="n">
        <f aca="false">1/1000*[1]48Imp!AF$147</f>
        <v>0.0013399402751</v>
      </c>
      <c r="AI9" s="213" t="n">
        <f aca="false">1/1000*[1]48Imp!AG$147</f>
        <v>0.0008285706</v>
      </c>
      <c r="AJ9" s="213" t="n">
        <f aca="false">1/1000*[1]48Imp!AH$147</f>
        <v>0.0001743865172</v>
      </c>
      <c r="AK9" s="213" t="n">
        <f aca="false">1/1000*[1]48Imp!AI$147</f>
        <v>0.000182898707</v>
      </c>
      <c r="AL9" s="213" t="n">
        <f aca="false">1/1000*[1]48Imp!AJ$147</f>
        <v>0.0001535162208</v>
      </c>
      <c r="AM9" s="213" t="n">
        <f aca="false">1/1000*[1]48Imp!AK$147</f>
        <v>2.80159528E-005</v>
      </c>
      <c r="AN9" s="213" t="n">
        <f aca="false">1/1000*[1]48Imp!AL$147</f>
        <v>0.0001335417381</v>
      </c>
      <c r="AO9" s="213" t="n">
        <f aca="false">1/1000*[1]48Imp!AM$147</f>
        <v>0.000101088432</v>
      </c>
      <c r="AP9" s="213" t="n">
        <f aca="false">1/1000*[1]48Imp!AN$147</f>
        <v>0.0001173896064</v>
      </c>
      <c r="AQ9" s="213" t="n">
        <f aca="false">1/1000*[1]48Imp!AO$147</f>
        <v>0.00041715621</v>
      </c>
      <c r="AR9" s="213" t="n">
        <f aca="false">1/1000*[1]48Imp!AP$147</f>
        <v>0.00011866162</v>
      </c>
      <c r="AS9" s="213" t="n">
        <f aca="false">1/1000*[1]48Imp!AQ$147</f>
        <v>0.000302019214</v>
      </c>
      <c r="AT9" s="213" t="n">
        <f aca="false">1/1000*[1]48Imp!AR$147</f>
        <v>9.94051545E-005</v>
      </c>
      <c r="AU9" s="213" t="n">
        <f aca="false">1/1000*[1]48Imp!AS$147</f>
        <v>0</v>
      </c>
      <c r="AV9" s="213" t="n">
        <f aca="false">1/1000*[1]48Imp!AT$147</f>
        <v>0</v>
      </c>
      <c r="AW9" s="213" t="n">
        <f aca="false">1/1000*[1]48Imp!AU$147</f>
        <v>0</v>
      </c>
      <c r="AX9" s="213" t="n">
        <f aca="false">1/1000*[1]48Imp!AV$147</f>
        <v>0</v>
      </c>
      <c r="AY9" s="213" t="n">
        <f aca="false">1/1000*[1]48Imp!AW$147</f>
        <v>0</v>
      </c>
      <c r="AZ9" s="213" t="n">
        <f aca="false">1/1000*[1]48Imp!AX$147</f>
        <v>0</v>
      </c>
      <c r="BA9" s="213" t="n">
        <f aca="false">1/1000*[1]48Imp!AY$147</f>
        <v>0</v>
      </c>
      <c r="BB9" s="213" t="n">
        <f aca="false">1/1000*[1]48Imp!AZ$147</f>
        <v>0</v>
      </c>
      <c r="BC9" s="215" t="n">
        <f aca="false">1/1000*[1]48Imp!BA$147</f>
        <v>0</v>
      </c>
      <c r="BD9" s="13"/>
    </row>
    <row r="10" customFormat="false" ht="12.9" hidden="false" customHeight="false" outlineLevel="0" collapsed="false">
      <c r="B10" s="45" t="s">
        <v>68</v>
      </c>
      <c r="C10" s="212" t="n">
        <f aca="false">1/$A$1*[1]48Imp!B$247</f>
        <v>0.0145507713083333</v>
      </c>
      <c r="D10" s="213" t="n">
        <f aca="false">1/$A$1*[1]48Imp!C$247</f>
        <v>0.0107115379456044</v>
      </c>
      <c r="E10" s="213" t="n">
        <f aca="false">1/$A$1*[1]48Imp!D$247</f>
        <v>0.0137943271666667</v>
      </c>
      <c r="F10" s="213" t="n">
        <f aca="false">1/$A$1*[1]48Imp!E$247</f>
        <v>0.0138036752752747</v>
      </c>
      <c r="G10" s="213" t="n">
        <f aca="false">1/$A$1*[1]48Imp!F$247</f>
        <v>0.0143506338119048</v>
      </c>
      <c r="H10" s="213" t="n">
        <f aca="false">1/$A$1*[1]48Imp!G$247</f>
        <v>0.0140013854</v>
      </c>
      <c r="I10" s="213" t="n">
        <f aca="false">1/$A$1*[1]48Imp!H$247</f>
        <v>0.0143225492444444</v>
      </c>
      <c r="J10" s="213" t="n">
        <f aca="false">1/$A$1*[1]48Imp!I$247</f>
        <v>0.00960656969615385</v>
      </c>
      <c r="K10" s="213" t="n">
        <f aca="false">1/$A$1*[1]48Imp!J$247</f>
        <v>0.00719007375</v>
      </c>
      <c r="L10" s="213" t="n">
        <f aca="false">1/$A$1*[1]48Imp!K$247</f>
        <v>0.00383000776984127</v>
      </c>
      <c r="M10" s="213" t="n">
        <f aca="false">1/$A$1*[1]48Imp!L$247</f>
        <v>0.00459393024686147</v>
      </c>
      <c r="N10" s="213" t="n">
        <f aca="false">1/$A$1*[1]48Imp!M$247</f>
        <v>0.00466310855873016</v>
      </c>
      <c r="O10" s="213" t="n">
        <f aca="false">1/$A$1*[1]48Imp!N$247</f>
        <v>0.00540070069054834</v>
      </c>
      <c r="P10" s="213" t="n">
        <f aca="false">1/$A$1*[1]48Imp!O$247</f>
        <v>0.0120927654413919</v>
      </c>
      <c r="Q10" s="213" t="n">
        <f aca="false">1/$A$1*[1]48Imp!P$247</f>
        <v>0.0104317995809524</v>
      </c>
      <c r="R10" s="213" t="n">
        <f aca="false">1/$A$1*[1]48Imp!Q$247</f>
        <v>0.0104566309214286</v>
      </c>
      <c r="S10" s="213" t="n">
        <f aca="false">1/$A$1*[1]48Imp!R$247</f>
        <v>0.0202191844166667</v>
      </c>
      <c r="T10" s="213" t="n">
        <f aca="false">1/$A$1*[1]48Imp!S$247</f>
        <v>0.0202191844166667</v>
      </c>
      <c r="U10" s="213" t="n">
        <f aca="false">1/$A$1*[1]48Imp!T$247</f>
        <v>0.0202191844166667</v>
      </c>
      <c r="V10" s="213" t="n">
        <f aca="false">1/$A$1*[1]48Imp!U$247</f>
        <v>0.0202191844166667</v>
      </c>
      <c r="W10" s="213" t="n">
        <f aca="false">1/$A$1*[1]48Imp!V$247</f>
        <v>0.0202191844166667</v>
      </c>
      <c r="X10" s="213" t="n">
        <f aca="false">1/$A$1*[1]48Imp!W$247</f>
        <v>0.0202191844166667</v>
      </c>
      <c r="Y10" s="213" t="n">
        <f aca="false">1/$A$1*[1]48Imp!X$247</f>
        <v>0.0202191844166667</v>
      </c>
      <c r="Z10" s="213" t="n">
        <f aca="false">1/$A$1*[1]48Imp!Y$247</f>
        <v>0.0202191844166667</v>
      </c>
      <c r="AA10" s="213" t="n">
        <f aca="false">1/$A$1*[1]48Imp!Z$247</f>
        <v>0.0202191844166667</v>
      </c>
      <c r="AB10" s="214" t="n">
        <f aca="false">1/$A$1*[1]48Imp!AA$247</f>
        <v>0.0202191844166667</v>
      </c>
      <c r="AC10" s="232"/>
      <c r="AD10" s="212" t="n">
        <f aca="false">1/1000*[1]48Imp!AB$247</f>
        <v>0.024822111381969</v>
      </c>
      <c r="AE10" s="213" t="n">
        <f aca="false">1/1000*[1]48Imp!AC$247</f>
        <v>0.0247452820172</v>
      </c>
      <c r="AF10" s="213" t="n">
        <f aca="false">1/1000*[1]48Imp!AD$247</f>
        <v>0.0269525190672</v>
      </c>
      <c r="AG10" s="213" t="n">
        <f aca="false">1/1000*[1]48Imp!AE$247</f>
        <v>0.0313683762224</v>
      </c>
      <c r="AH10" s="213" t="n">
        <f aca="false">1/1000*[1]48Imp!AF$247</f>
        <v>0.0269276499079</v>
      </c>
      <c r="AI10" s="213" t="n">
        <f aca="false">1/1000*[1]48Imp!AG$247</f>
        <v>0.0499385310567</v>
      </c>
      <c r="AJ10" s="213" t="n">
        <f aca="false">1/1000*[1]48Imp!AH$247</f>
        <v>0.0298919160168</v>
      </c>
      <c r="AK10" s="213" t="n">
        <f aca="false">1/1000*[1]48Imp!AI$247</f>
        <v>0.0346312672875</v>
      </c>
      <c r="AL10" s="213" t="n">
        <f aca="false">1/1000*[1]48Imp!AJ$247</f>
        <v>0.0292139915032</v>
      </c>
      <c r="AM10" s="213" t="n">
        <f aca="false">1/1000*[1]48Imp!AK$247</f>
        <v>0.0236878102912</v>
      </c>
      <c r="AN10" s="213" t="n">
        <f aca="false">1/1000*[1]48Imp!AL$247</f>
        <v>0.0264648934206</v>
      </c>
      <c r="AO10" s="213" t="n">
        <f aca="false">1/1000*[1]48Imp!AM$247</f>
        <v>0.026118211536</v>
      </c>
      <c r="AP10" s="213" t="n">
        <f aca="false">1/1000*[1]48Imp!AN$247</f>
        <v>0.0243232284592</v>
      </c>
      <c r="AQ10" s="213" t="n">
        <f aca="false">1/1000*[1]48Imp!AO$247</f>
        <v>0.0321559864182</v>
      </c>
      <c r="AR10" s="213" t="n">
        <f aca="false">1/1000*[1]48Imp!AP$247</f>
        <v>0.0299111575725</v>
      </c>
      <c r="AS10" s="213" t="n">
        <f aca="false">1/1000*[1]48Imp!AQ$247</f>
        <v>0.02712334737</v>
      </c>
      <c r="AT10" s="213" t="n">
        <f aca="false">1/1000*[1]48Imp!AR$247</f>
        <v>0.0289607467477</v>
      </c>
      <c r="AU10" s="213" t="n">
        <f aca="false">1/1000*[1]48Imp!AS$247</f>
        <v>0</v>
      </c>
      <c r="AV10" s="213" t="n">
        <f aca="false">1/1000*[1]48Imp!AT$247</f>
        <v>0</v>
      </c>
      <c r="AW10" s="213" t="n">
        <f aca="false">1/1000*[1]48Imp!AU$247</f>
        <v>0</v>
      </c>
      <c r="AX10" s="213" t="n">
        <f aca="false">1/1000*[1]48Imp!AV$247</f>
        <v>0</v>
      </c>
      <c r="AY10" s="213" t="n">
        <f aca="false">1/1000*[1]48Imp!AW$247</f>
        <v>0</v>
      </c>
      <c r="AZ10" s="213" t="n">
        <f aca="false">1/1000*[1]48Imp!AX$247</f>
        <v>0</v>
      </c>
      <c r="BA10" s="213" t="n">
        <f aca="false">1/1000*[1]48Imp!AY$247</f>
        <v>0</v>
      </c>
      <c r="BB10" s="213" t="n">
        <f aca="false">1/1000*[1]48Imp!AZ$247</f>
        <v>0</v>
      </c>
      <c r="BC10" s="215" t="n">
        <f aca="false">1/1000*[1]48Imp!BA$247</f>
        <v>0</v>
      </c>
      <c r="BD10" s="13"/>
    </row>
    <row r="11" customFormat="false" ht="17.15" hidden="false" customHeight="true" outlineLevel="0" collapsed="false">
      <c r="B11" s="237" t="s">
        <v>102</v>
      </c>
      <c r="C11" s="238" t="n">
        <f aca="false">1/$A$1*[1]48Imp!B$269</f>
        <v>0.000191822933333333</v>
      </c>
      <c r="D11" s="239" t="n">
        <f aca="false">1/$A$1*[1]48Imp!C$269</f>
        <v>2.512565E-005</v>
      </c>
      <c r="E11" s="239" t="n">
        <f aca="false">1/$A$1*[1]48Imp!D$269</f>
        <v>7.22636066666667E-005</v>
      </c>
      <c r="F11" s="239" t="n">
        <f aca="false">1/$A$1*[1]48Imp!E$269</f>
        <v>0.000668660057142857</v>
      </c>
      <c r="G11" s="239" t="n">
        <f aca="false">1/$A$1*[1]48Imp!F$269</f>
        <v>0.000590390633809524</v>
      </c>
      <c r="H11" s="239" t="n">
        <f aca="false">1/$A$1*[1]48Imp!G$269</f>
        <v>0.000529373716666667</v>
      </c>
      <c r="I11" s="239" t="n">
        <f aca="false">1/$A$1*[1]48Imp!H$269</f>
        <v>0.000419703235714286</v>
      </c>
      <c r="J11" s="239" t="n">
        <f aca="false">1/$A$1*[1]48Imp!I$269</f>
        <v>0.000115995833333333</v>
      </c>
      <c r="K11" s="239" t="n">
        <f aca="false">1/$A$1*[1]48Imp!J$269</f>
        <v>0.000124753018627451</v>
      </c>
      <c r="L11" s="239" t="n">
        <f aca="false">1/$A$1*[1]48Imp!K$269</f>
        <v>0.000455759722222222</v>
      </c>
      <c r="M11" s="239" t="n">
        <f aca="false">1/$A$1*[1]48Imp!L$269</f>
        <v>0.000712691221428571</v>
      </c>
      <c r="N11" s="239" t="n">
        <f aca="false">1/$A$1*[1]48Imp!M$269</f>
        <v>9.62013833333333E-005</v>
      </c>
      <c r="O11" s="239" t="n">
        <f aca="false">1/$A$1*[1]48Imp!N$269</f>
        <v>0.000165023321717172</v>
      </c>
      <c r="P11" s="239" t="n">
        <f aca="false">1/$A$1*[1]48Imp!O$269</f>
        <v>0.000635512221428571</v>
      </c>
      <c r="Q11" s="239" t="n">
        <f aca="false">1/$A$1*[1]48Imp!P$269</f>
        <v>0.00117584167142857</v>
      </c>
      <c r="R11" s="239" t="n">
        <f aca="false">1/$A$1*[1]48Imp!Q$269</f>
        <v>0.000385209766666667</v>
      </c>
      <c r="S11" s="239" t="n">
        <f aca="false">1/$A$1*[1]48Imp!R$269</f>
        <v>0.0006775896</v>
      </c>
      <c r="T11" s="239" t="n">
        <f aca="false">1/$A$1*[1]48Imp!S$269</f>
        <v>0.0006775896</v>
      </c>
      <c r="U11" s="239" t="n">
        <f aca="false">1/$A$1*[1]48Imp!T$269</f>
        <v>0.0006775896</v>
      </c>
      <c r="V11" s="239" t="n">
        <f aca="false">1/$A$1*[1]48Imp!U$269</f>
        <v>0.0006775896</v>
      </c>
      <c r="W11" s="239" t="n">
        <f aca="false">1/$A$1*[1]48Imp!V$269</f>
        <v>0.0006775896</v>
      </c>
      <c r="X11" s="239" t="n">
        <f aca="false">1/$A$1*[1]48Imp!W$269</f>
        <v>0.0006775896</v>
      </c>
      <c r="Y11" s="239" t="n">
        <f aca="false">1/$A$1*[1]48Imp!X$269</f>
        <v>0.0006775896</v>
      </c>
      <c r="Z11" s="239" t="n">
        <f aca="false">1/$A$1*[1]48Imp!Y$269</f>
        <v>0.0006775896</v>
      </c>
      <c r="AA11" s="239" t="n">
        <f aca="false">1/$A$1*[1]48Imp!Z$269</f>
        <v>0.0006775896</v>
      </c>
      <c r="AB11" s="240" t="n">
        <f aca="false">1/$A$1*[1]48Imp!AA$269</f>
        <v>0.0006775896</v>
      </c>
      <c r="AC11" s="232"/>
      <c r="AD11" s="238" t="n">
        <f aca="false">1/1000*[1]48Imp!AB$269</f>
        <v>0.000189154095174</v>
      </c>
      <c r="AE11" s="239" t="n">
        <f aca="false">1/1000*[1]48Imp!AC$269</f>
        <v>3.21762212E-005</v>
      </c>
      <c r="AF11" s="239" t="n">
        <f aca="false">1/1000*[1]48Imp!AD$269</f>
        <v>0.0001288209792</v>
      </c>
      <c r="AG11" s="239" t="n">
        <f aca="false">1/1000*[1]48Imp!AE$269</f>
        <v>0.0006255683056</v>
      </c>
      <c r="AH11" s="239" t="n">
        <f aca="false">1/1000*[1]48Imp!AF$269</f>
        <v>0.000762610212</v>
      </c>
      <c r="AI11" s="239" t="n">
        <f aca="false">1/1000*[1]48Imp!AG$269</f>
        <v>0.0006267315483</v>
      </c>
      <c r="AJ11" s="239" t="n">
        <f aca="false">1/1000*[1]48Imp!AH$269</f>
        <v>0.000602323876</v>
      </c>
      <c r="AK11" s="239" t="n">
        <f aca="false">1/1000*[1]48Imp!AI$269</f>
        <v>0.0003160633395</v>
      </c>
      <c r="AL11" s="239" t="n">
        <f aca="false">1/1000*[1]48Imp!AJ$269</f>
        <v>0.0003194415812</v>
      </c>
      <c r="AM11" s="239" t="n">
        <f aca="false">1/1000*[1]48Imp!AK$269</f>
        <v>0.0004582252752</v>
      </c>
      <c r="AN11" s="239" t="n">
        <f aca="false">1/1000*[1]48Imp!AL$269</f>
        <v>0.0007908184953</v>
      </c>
      <c r="AO11" s="239" t="n">
        <f aca="false">1/1000*[1]48Imp!AM$269</f>
        <v>0.0003654348</v>
      </c>
      <c r="AP11" s="239" t="n">
        <f aca="false">1/1000*[1]48Imp!AN$269</f>
        <v>0.0006385417456</v>
      </c>
      <c r="AQ11" s="239" t="n">
        <f aca="false">1/1000*[1]48Imp!AO$269</f>
        <v>0.0006499575309</v>
      </c>
      <c r="AR11" s="239" t="n">
        <f aca="false">1/1000*[1]48Imp!AP$269</f>
        <v>0.001271868702</v>
      </c>
      <c r="AS11" s="239" t="n">
        <f aca="false">1/1000*[1]48Imp!AQ$269</f>
        <v>0.000384228726</v>
      </c>
      <c r="AT11" s="239" t="n">
        <f aca="false">1/1000*[1]48Imp!AR$269</f>
        <v>0.0003718021755</v>
      </c>
      <c r="AU11" s="239" t="n">
        <f aca="false">1/1000*[1]48Imp!AS$269</f>
        <v>0</v>
      </c>
      <c r="AV11" s="239" t="n">
        <f aca="false">1/1000*[1]48Imp!AT$269</f>
        <v>0</v>
      </c>
      <c r="AW11" s="239" t="n">
        <f aca="false">1/1000*[1]48Imp!AU$269</f>
        <v>0</v>
      </c>
      <c r="AX11" s="239" t="n">
        <f aca="false">1/1000*[1]48Imp!AV$269</f>
        <v>0</v>
      </c>
      <c r="AY11" s="239" t="n">
        <f aca="false">1/1000*[1]48Imp!AW$269</f>
        <v>0</v>
      </c>
      <c r="AZ11" s="239" t="n">
        <f aca="false">1/1000*[1]48Imp!AX$269</f>
        <v>0</v>
      </c>
      <c r="BA11" s="239" t="n">
        <f aca="false">1/1000*[1]48Imp!AY$269</f>
        <v>0</v>
      </c>
      <c r="BB11" s="239" t="n">
        <f aca="false">1/1000*[1]48Imp!AZ$269</f>
        <v>0</v>
      </c>
      <c r="BC11" s="241" t="n">
        <f aca="false">1/1000*[1]48Imp!BA$269</f>
        <v>0</v>
      </c>
      <c r="BD11" s="13"/>
    </row>
    <row r="12" customFormat="false" ht="17.15" hidden="false" customHeight="true" outlineLevel="0" collapsed="false">
      <c r="B12" s="218" t="s">
        <v>71</v>
      </c>
      <c r="C12" s="219" t="n">
        <f aca="false">1/$A$1*[1]48Imp!B$267</f>
        <v>0.00183720679166667</v>
      </c>
      <c r="D12" s="220" t="n">
        <f aca="false">1/$A$1*[1]48Imp!C$267</f>
        <v>0.00202162354983278</v>
      </c>
      <c r="E12" s="220" t="n">
        <f aca="false">1/$A$1*[1]48Imp!D$267</f>
        <v>0.00250132752718615</v>
      </c>
      <c r="F12" s="220" t="n">
        <f aca="false">1/$A$1*[1]48Imp!E$267</f>
        <v>0.00342340896969697</v>
      </c>
      <c r="G12" s="220" t="n">
        <f aca="false">1/$A$1*[1]48Imp!F$267</f>
        <v>0.00493236860619048</v>
      </c>
      <c r="H12" s="220" t="n">
        <f aca="false">1/$A$1*[1]48Imp!G$267</f>
        <v>0.00965761383888889</v>
      </c>
      <c r="I12" s="220" t="n">
        <f aca="false">1/$A$1*[1]48Imp!H$267</f>
        <v>0.00868736232619047</v>
      </c>
      <c r="J12" s="220" t="n">
        <f aca="false">1/$A$1*[1]48Imp!I$267</f>
        <v>0.0123904315307692</v>
      </c>
      <c r="K12" s="220" t="n">
        <f aca="false">1/$A$1*[1]48Imp!J$267</f>
        <v>0.0118974975627451</v>
      </c>
      <c r="L12" s="220" t="n">
        <f aca="false">1/$A$1*[1]48Imp!K$267</f>
        <v>0.0130707680333333</v>
      </c>
      <c r="M12" s="220" t="n">
        <f aca="false">1/$A$1*[1]48Imp!L$267</f>
        <v>0.0132084684083333</v>
      </c>
      <c r="N12" s="220" t="n">
        <f aca="false">1/$A$1*[1]48Imp!M$267</f>
        <v>0.0151205171642857</v>
      </c>
      <c r="O12" s="220" t="n">
        <f aca="false">1/$A$1*[1]48Imp!N$267</f>
        <v>0.0149993087190476</v>
      </c>
      <c r="P12" s="220" t="n">
        <f aca="false">1/$A$1*[1]48Imp!O$267</f>
        <v>0.0170881234547619</v>
      </c>
      <c r="Q12" s="220" t="n">
        <f aca="false">1/$A$1*[1]48Imp!P$267</f>
        <v>0.0179983522545455</v>
      </c>
      <c r="R12" s="220" t="n">
        <f aca="false">1/$A$1*[1]48Imp!Q$267</f>
        <v>0.0200097702055556</v>
      </c>
      <c r="S12" s="220" t="n">
        <f aca="false">1/$A$1*[1]48Imp!R$267</f>
        <v>0.0367149342791667</v>
      </c>
      <c r="T12" s="220" t="n">
        <f aca="false">1/$A$1*[1]48Imp!S$267</f>
        <v>0.0367149342791667</v>
      </c>
      <c r="U12" s="220" t="n">
        <f aca="false">1/$A$1*[1]48Imp!T$267</f>
        <v>0.0367149342791667</v>
      </c>
      <c r="V12" s="220" t="n">
        <f aca="false">1/$A$1*[1]48Imp!U$267</f>
        <v>0.0367149342791667</v>
      </c>
      <c r="W12" s="220" t="n">
        <f aca="false">1/$A$1*[1]48Imp!V$267</f>
        <v>0.0367149342791667</v>
      </c>
      <c r="X12" s="220" t="n">
        <f aca="false">1/$A$1*[1]48Imp!W$267</f>
        <v>0.0367149342791667</v>
      </c>
      <c r="Y12" s="220" t="n">
        <f aca="false">1/$A$1*[1]48Imp!X$267</f>
        <v>0.0367149342791667</v>
      </c>
      <c r="Z12" s="220" t="n">
        <f aca="false">1/$A$1*[1]48Imp!Y$267</f>
        <v>0.0367149342791667</v>
      </c>
      <c r="AA12" s="220" t="n">
        <f aca="false">1/$A$1*[1]48Imp!Z$267</f>
        <v>0.0367149342791667</v>
      </c>
      <c r="AB12" s="221" t="n">
        <f aca="false">1/$A$1*[1]48Imp!AA$267</f>
        <v>0.0367149342791667</v>
      </c>
      <c r="AC12" s="232"/>
      <c r="AD12" s="219" t="n">
        <f aca="false">1/1000*[1]48Imp!AB$267</f>
        <v>0.004887819107232</v>
      </c>
      <c r="AE12" s="220" t="n">
        <f aca="false">1/1000*[1]48Imp!AC$267</f>
        <v>0.005322322422</v>
      </c>
      <c r="AF12" s="220" t="n">
        <f aca="false">1/1000*[1]48Imp!AD$267</f>
        <v>0.0078638166864</v>
      </c>
      <c r="AG12" s="220" t="n">
        <f aca="false">1/1000*[1]48Imp!AE$267</f>
        <v>0.0106083053664</v>
      </c>
      <c r="AH12" s="220" t="n">
        <f aca="false">1/1000*[1]48Imp!AF$267</f>
        <v>0.0123621381751</v>
      </c>
      <c r="AI12" s="220" t="n">
        <f aca="false">1/1000*[1]48Imp!AG$267</f>
        <v>0.021069381662901</v>
      </c>
      <c r="AJ12" s="220" t="n">
        <f aca="false">1/1000*[1]48Imp!AH$267</f>
        <v>0.0199807432468</v>
      </c>
      <c r="AK12" s="220" t="n">
        <f aca="false">1/1000*[1]48Imp!AI$267</f>
        <v>0.0312100250945</v>
      </c>
      <c r="AL12" s="220" t="n">
        <f aca="false">1/1000*[1]48Imp!AJ$267</f>
        <v>0.033611545248</v>
      </c>
      <c r="AM12" s="220" t="n">
        <f aca="false">1/1000*[1]48Imp!AK$267</f>
        <v>0.0319934370096</v>
      </c>
      <c r="AN12" s="220" t="n">
        <f aca="false">1/1000*[1]48Imp!AL$267</f>
        <v>0.0363640822443</v>
      </c>
      <c r="AO12" s="220" t="n">
        <f aca="false">1/1000*[1]48Imp!AM$267</f>
        <v>0.040888954608</v>
      </c>
      <c r="AP12" s="220" t="n">
        <f aca="false">1/1000*[1]48Imp!AN$267</f>
        <v>0.0413173975456</v>
      </c>
      <c r="AQ12" s="220" t="n">
        <f aca="false">1/1000*[1]48Imp!AO$267</f>
        <v>0.0447970839324</v>
      </c>
      <c r="AR12" s="220" t="n">
        <f aca="false">1/1000*[1]48Imp!AP$267</f>
        <v>0.048588444749</v>
      </c>
      <c r="AS12" s="220" t="n">
        <f aca="false">1/1000*[1]48Imp!AQ$267</f>
        <v>0.0483093375205</v>
      </c>
      <c r="AT12" s="220" t="n">
        <f aca="false">1/1000*[1]48Imp!AR$267</f>
        <v>0.0502295535227</v>
      </c>
      <c r="AU12" s="220" t="n">
        <f aca="false">1/1000*[1]48Imp!AS$267</f>
        <v>0</v>
      </c>
      <c r="AV12" s="220" t="n">
        <f aca="false">1/1000*[1]48Imp!AT$267</f>
        <v>0</v>
      </c>
      <c r="AW12" s="220" t="n">
        <f aca="false">1/1000*[1]48Imp!AU$267</f>
        <v>0</v>
      </c>
      <c r="AX12" s="220" t="n">
        <f aca="false">1/1000*[1]48Imp!AV$267</f>
        <v>0</v>
      </c>
      <c r="AY12" s="220" t="n">
        <f aca="false">1/1000*[1]48Imp!AW$267</f>
        <v>0</v>
      </c>
      <c r="AZ12" s="220" t="n">
        <f aca="false">1/1000*[1]48Imp!AX$267</f>
        <v>0</v>
      </c>
      <c r="BA12" s="220" t="n">
        <f aca="false">1/1000*[1]48Imp!AY$267</f>
        <v>0</v>
      </c>
      <c r="BB12" s="220" t="n">
        <f aca="false">1/1000*[1]48Imp!AZ$267</f>
        <v>0</v>
      </c>
      <c r="BC12" s="222" t="n">
        <f aca="false">1/1000*[1]48Imp!BA$267</f>
        <v>0</v>
      </c>
      <c r="BD12" s="13"/>
    </row>
    <row r="13" customFormat="false" ht="12.9" hidden="false" customHeight="false" outlineLevel="0" collapsed="false">
      <c r="B13" s="228" t="s">
        <v>72</v>
      </c>
      <c r="C13" s="229" t="n">
        <f aca="false">1/$A$1*(SUM([1]48Imp!B$47)+SUM([1]48Imp!B$105))</f>
        <v>0.000285782108333333</v>
      </c>
      <c r="D13" s="230" t="n">
        <f aca="false">1/$A$1*(SUM([1]48Imp!C$47)+SUM([1]48Imp!C$105))</f>
        <v>0.000975324725457875</v>
      </c>
      <c r="E13" s="230" t="n">
        <f aca="false">1/$A$1*(SUM([1]48Imp!D$47)+SUM([1]48Imp!D$105))</f>
        <v>0.00116529299047619</v>
      </c>
      <c r="F13" s="230" t="n">
        <f aca="false">1/$A$1*(SUM([1]48Imp!E$47)+SUM([1]48Imp!E$105))</f>
        <v>0.00166675281385281</v>
      </c>
      <c r="G13" s="230" t="n">
        <f aca="false">1/$A$1*(SUM([1]48Imp!F$47)+SUM([1]48Imp!F$105))</f>
        <v>0.00174563413047619</v>
      </c>
      <c r="H13" s="230" t="n">
        <f aca="false">1/$A$1*(SUM([1]48Imp!G$47)+SUM([1]48Imp!G$105))</f>
        <v>0.00309028108333333</v>
      </c>
      <c r="I13" s="230" t="n">
        <f aca="false">1/$A$1*(SUM([1]48Imp!H$47)+SUM([1]48Imp!H$105))</f>
        <v>0.00317121668571429</v>
      </c>
      <c r="J13" s="230" t="n">
        <f aca="false">1/$A$1*(SUM([1]48Imp!I$47)+SUM([1]48Imp!I$105))</f>
        <v>0.00590078023717949</v>
      </c>
      <c r="K13" s="230" t="n">
        <f aca="false">1/$A$1*(SUM([1]48Imp!J$47)+SUM([1]48Imp!J$105))</f>
        <v>0.0061011613127451</v>
      </c>
      <c r="L13" s="230" t="n">
        <f aca="false">1/$A$1*(SUM([1]48Imp!K$47)+SUM([1]48Imp!K$105))</f>
        <v>0.00694094221904762</v>
      </c>
      <c r="M13" s="230" t="n">
        <f aca="false">1/$A$1*(SUM([1]48Imp!L$47)+SUM([1]48Imp!L$105))</f>
        <v>0.00828481381666666</v>
      </c>
      <c r="N13" s="230" t="n">
        <f aca="false">1/$A$1*(SUM([1]48Imp!M$47)+SUM([1]48Imp!M$105))</f>
        <v>0.00863098388412698</v>
      </c>
      <c r="O13" s="230" t="n">
        <f aca="false">1/$A$1*(SUM([1]48Imp!N$47)+SUM([1]48Imp!N$105))</f>
        <v>0.00828542229393939</v>
      </c>
      <c r="P13" s="230" t="n">
        <f aca="false">1/$A$1*(SUM([1]48Imp!O$47)+SUM([1]48Imp!O$105))</f>
        <v>0.0102167189285714</v>
      </c>
      <c r="Q13" s="230" t="n">
        <f aca="false">1/$A$1*(SUM([1]48Imp!P$47)+SUM([1]48Imp!P$105))</f>
        <v>0.0110586939058442</v>
      </c>
      <c r="R13" s="230" t="n">
        <f aca="false">1/$A$1*(SUM([1]48Imp!Q$47)+SUM([1]48Imp!Q$105))</f>
        <v>0.0129226670222222</v>
      </c>
      <c r="S13" s="230" t="n">
        <f aca="false">1/$A$1*(SUM([1]48Imp!R$47)+SUM([1]48Imp!R$105))</f>
        <v>0.0290667643083333</v>
      </c>
      <c r="T13" s="230" t="n">
        <f aca="false">1/$A$1*(SUM([1]48Imp!S$47)+SUM([1]48Imp!S$105))</f>
        <v>0.0290667643083333</v>
      </c>
      <c r="U13" s="230" t="n">
        <f aca="false">1/$A$1*(SUM([1]48Imp!T$47)+SUM([1]48Imp!T$105))</f>
        <v>0.0290667643083333</v>
      </c>
      <c r="V13" s="230" t="n">
        <f aca="false">1/$A$1*(SUM([1]48Imp!U$47)+SUM([1]48Imp!U$105))</f>
        <v>0.0290667643083333</v>
      </c>
      <c r="W13" s="230" t="n">
        <f aca="false">1/$A$1*(SUM([1]48Imp!V$47)+SUM([1]48Imp!V$105))</f>
        <v>0.0290667643083333</v>
      </c>
      <c r="X13" s="230" t="n">
        <f aca="false">1/$A$1*(SUM([1]48Imp!W$47)+SUM([1]48Imp!W$105))</f>
        <v>0.0290667643083333</v>
      </c>
      <c r="Y13" s="230" t="n">
        <f aca="false">1/$A$1*(SUM([1]48Imp!X$47)+SUM([1]48Imp!X$105))</f>
        <v>0.0290667643083333</v>
      </c>
      <c r="Z13" s="230" t="n">
        <f aca="false">1/$A$1*(SUM([1]48Imp!Y$47)+SUM([1]48Imp!Y$105))</f>
        <v>0.0290667643083333</v>
      </c>
      <c r="AA13" s="230" t="n">
        <f aca="false">1/$A$1*(SUM([1]48Imp!Z$47)+SUM([1]48Imp!Z$105))</f>
        <v>0.0290667643083333</v>
      </c>
      <c r="AB13" s="231" t="n">
        <f aca="false">1/$A$1*(SUM([1]48Imp!AA$47)+SUM([1]48Imp!AA$105))</f>
        <v>0.0290667643083333</v>
      </c>
      <c r="AC13" s="232"/>
      <c r="AD13" s="230" t="n">
        <f aca="false">1/1000*(SUM([1]48Imp!AB$47)+SUM([1]48Imp!AB$105))</f>
        <v>0.001095748602036</v>
      </c>
      <c r="AE13" s="230" t="n">
        <f aca="false">1/1000*(SUM([1]48Imp!AC$47)+SUM([1]48Imp!AC$105))</f>
        <v>0.0022389274564</v>
      </c>
      <c r="AF13" s="230" t="n">
        <f aca="false">1/1000*(SUM([1]48Imp!AD$47)+SUM([1]48Imp!AD$105))</f>
        <v>0.0027343830096</v>
      </c>
      <c r="AG13" s="230" t="n">
        <f aca="false">1/1000*(SUM([1]48Imp!AE$47)+SUM([1]48Imp!AE$105))</f>
        <v>0.0039979255008</v>
      </c>
      <c r="AH13" s="230" t="n">
        <f aca="false">1/1000*(SUM([1]48Imp!AF$47)+SUM([1]48Imp!AF$105))</f>
        <v>0.0053427159387</v>
      </c>
      <c r="AI13" s="230" t="n">
        <f aca="false">1/1000*(SUM([1]48Imp!AG$47)+SUM([1]48Imp!AG$105))</f>
        <v>0.011132353118601</v>
      </c>
      <c r="AJ13" s="230" t="n">
        <f aca="false">1/1000*(SUM([1]48Imp!AH$47)+SUM([1]48Imp!AH$105))</f>
        <v>0.0111346130872</v>
      </c>
      <c r="AK13" s="230" t="n">
        <f aca="false">1/1000*(SUM([1]48Imp!AI$47)+SUM([1]48Imp!AI$105))</f>
        <v>0.0213540414525</v>
      </c>
      <c r="AL13" s="230" t="n">
        <f aca="false">1/1000*(SUM([1]48Imp!AJ$47)+SUM([1]48Imp!AJ$105))</f>
        <v>0.02294407553</v>
      </c>
      <c r="AM13" s="230" t="n">
        <f aca="false">1/1000*(SUM([1]48Imp!AK$47)+SUM([1]48Imp!AK$105))</f>
        <v>0.0225750025864</v>
      </c>
      <c r="AN13" s="230" t="n">
        <f aca="false">1/1000*(SUM([1]48Imp!AL$47)+SUM([1]48Imp!AL$105))</f>
        <v>0.0273053660094</v>
      </c>
      <c r="AO13" s="230" t="n">
        <f aca="false">1/1000*(SUM([1]48Imp!AM$47)+SUM([1]48Imp!AM$105))</f>
        <v>0.029601779232</v>
      </c>
      <c r="AP13" s="230" t="n">
        <f aca="false">1/1000*(SUM([1]48Imp!AN$47)+SUM([1]48Imp!AN$105))</f>
        <v>0.0300748836256</v>
      </c>
      <c r="AQ13" s="230" t="n">
        <f aca="false">1/1000*(SUM([1]48Imp!AO$47)+SUM([1]48Imp!AO$105))</f>
        <v>0.03328271724</v>
      </c>
      <c r="AR13" s="230" t="n">
        <f aca="false">1/1000*(SUM([1]48Imp!AP$47)+SUM([1]48Imp!AP$105))</f>
        <v>0.037614952382</v>
      </c>
      <c r="AS13" s="230" t="n">
        <f aca="false">1/1000*(SUM([1]48Imp!AQ$47)+SUM([1]48Imp!AQ$105))</f>
        <v>0.0382046062125</v>
      </c>
      <c r="AT13" s="230" t="n">
        <f aca="false">1/1000*(SUM([1]48Imp!AR$47)+SUM([1]48Imp!AR$105))</f>
        <v>0.0397894774992</v>
      </c>
      <c r="AU13" s="230" t="n">
        <f aca="false">1/1000*(SUM([1]48Imp!AS$47)+SUM([1]48Imp!AS$105))</f>
        <v>0</v>
      </c>
      <c r="AV13" s="230" t="n">
        <f aca="false">1/1000*(SUM([1]48Imp!AT$47)+SUM([1]48Imp!AT$105))</f>
        <v>0</v>
      </c>
      <c r="AW13" s="230" t="n">
        <f aca="false">1/1000*(SUM([1]48Imp!AU$47)+SUM([1]48Imp!AU$105))</f>
        <v>0</v>
      </c>
      <c r="AX13" s="230" t="n">
        <f aca="false">1/1000*(SUM([1]48Imp!AV$47)+SUM([1]48Imp!AV$105))</f>
        <v>0</v>
      </c>
      <c r="AY13" s="230" t="n">
        <f aca="false">1/1000*(SUM([1]48Imp!AW$47)+SUM([1]48Imp!AW$105))</f>
        <v>0</v>
      </c>
      <c r="AZ13" s="230" t="n">
        <f aca="false">1/1000*(SUM([1]48Imp!AX$47)+SUM([1]48Imp!AX$105))</f>
        <v>0</v>
      </c>
      <c r="BA13" s="230" t="n">
        <f aca="false">1/1000*(SUM([1]48Imp!AY$47)+SUM([1]48Imp!AY$105))</f>
        <v>0</v>
      </c>
      <c r="BB13" s="230" t="n">
        <f aca="false">1/1000*(SUM([1]48Imp!AZ$47)+SUM([1]48Imp!AZ$105))</f>
        <v>0</v>
      </c>
      <c r="BC13" s="233" t="n">
        <f aca="false">1/1000*(SUM([1]48Imp!BA$47)+SUM([1]48Imp!BA$105))</f>
        <v>0</v>
      </c>
      <c r="BD13" s="13"/>
    </row>
    <row r="14" customFormat="false" ht="12.9" hidden="false" customHeight="false" outlineLevel="0" collapsed="false">
      <c r="B14" s="58" t="s">
        <v>64</v>
      </c>
      <c r="C14" s="216" t="n">
        <f aca="false">SUM(C12:C12)-SUM(C13:C13)</f>
        <v>0.00155142468333333</v>
      </c>
      <c r="D14" s="96" t="n">
        <f aca="false">SUM(D12:D12)-SUM(D13:D13)</f>
        <v>0.0010462988243749</v>
      </c>
      <c r="E14" s="96" t="n">
        <f aca="false">SUM(E12:E12)-SUM(E13:E13)</f>
        <v>0.00133603453670996</v>
      </c>
      <c r="F14" s="96" t="n">
        <f aca="false">SUM(F12:F12)-SUM(F13:F13)</f>
        <v>0.00175665615584416</v>
      </c>
      <c r="G14" s="96" t="n">
        <f aca="false">SUM(G12:G12)-SUM(G13:G13)</f>
        <v>0.00318673447571429</v>
      </c>
      <c r="H14" s="96" t="n">
        <f aca="false">SUM(H12:H12)-SUM(H13:H13)</f>
        <v>0.00656733275555555</v>
      </c>
      <c r="I14" s="96" t="n">
        <f aca="false">SUM(I12:I12)-SUM(I13:I13)</f>
        <v>0.00551614564047619</v>
      </c>
      <c r="J14" s="96" t="n">
        <f aca="false">SUM(J12:J12)-SUM(J13:J13)</f>
        <v>0.00648965129358974</v>
      </c>
      <c r="K14" s="96" t="n">
        <f aca="false">SUM(K12:K12)-SUM(K13:K13)</f>
        <v>0.00579633625</v>
      </c>
      <c r="L14" s="96" t="n">
        <f aca="false">SUM(L12:L12)-SUM(L13:L13)</f>
        <v>0.00612982581428571</v>
      </c>
      <c r="M14" s="96" t="n">
        <f aca="false">SUM(M12:M12)-SUM(M13:M13)</f>
        <v>0.00492365459166667</v>
      </c>
      <c r="N14" s="96" t="n">
        <f aca="false">SUM(N12:N12)-SUM(N13:N13)</f>
        <v>0.00648953328015873</v>
      </c>
      <c r="O14" s="96" t="n">
        <f aca="false">SUM(O12:O12)-SUM(O13:O13)</f>
        <v>0.00671388642510822</v>
      </c>
      <c r="P14" s="96" t="n">
        <f aca="false">SUM(P12:P12)-SUM(P13:P13)</f>
        <v>0.00687140452619047</v>
      </c>
      <c r="Q14" s="96" t="n">
        <f aca="false">SUM(Q12:Q12)-SUM(Q13:Q13)</f>
        <v>0.0069396583487013</v>
      </c>
      <c r="R14" s="96" t="n">
        <f aca="false">SUM(R12:R12)-SUM(R13:R13)</f>
        <v>0.00708710318333334</v>
      </c>
      <c r="S14" s="96" t="n">
        <f aca="false">SUM(S12:S12)-SUM(S13:S13)</f>
        <v>0.00764816997083334</v>
      </c>
      <c r="T14" s="96" t="n">
        <f aca="false">SUM(T12:T12)-SUM(T13:T13)</f>
        <v>0.00764816997083334</v>
      </c>
      <c r="U14" s="96" t="n">
        <f aca="false">SUM(U12:U12)-SUM(U13:U13)</f>
        <v>0.00764816997083334</v>
      </c>
      <c r="V14" s="96" t="n">
        <f aca="false">SUM(V12:V12)-SUM(V13:V13)</f>
        <v>0.00764816997083334</v>
      </c>
      <c r="W14" s="96" t="n">
        <f aca="false">SUM(W12:W12)-SUM(W13:W13)</f>
        <v>0.00764816997083334</v>
      </c>
      <c r="X14" s="96" t="n">
        <f aca="false">SUM(X12:X12)-SUM(X13:X13)</f>
        <v>0.00764816997083334</v>
      </c>
      <c r="Y14" s="96" t="n">
        <f aca="false">SUM(Y12:Y12)-SUM(Y13:Y13)</f>
        <v>0.00764816997083334</v>
      </c>
      <c r="Z14" s="96" t="n">
        <f aca="false">SUM(Z12:Z12)-SUM(Z13:Z13)</f>
        <v>0.00764816997083334</v>
      </c>
      <c r="AA14" s="96" t="n">
        <f aca="false">SUM(AA12:AA12)-SUM(AA13:AA13)</f>
        <v>0.00764816997083334</v>
      </c>
      <c r="AB14" s="97" t="n">
        <f aca="false">SUM(AB12:AB12)-SUM(AB13:AB13)</f>
        <v>0.00764816997083334</v>
      </c>
      <c r="AC14" s="15"/>
      <c r="AD14" s="217" t="n">
        <f aca="false">SUM(AD12:AD12)-SUM(AD13:AD13)</f>
        <v>0.003792070505196</v>
      </c>
      <c r="AE14" s="60" t="n">
        <f aca="false">SUM(AE12:AE12)-SUM(AE13:AE13)</f>
        <v>0.0030833949656</v>
      </c>
      <c r="AF14" s="60" t="n">
        <f aca="false">SUM(AF12:AF12)-SUM(AF13:AF13)</f>
        <v>0.0051294336768</v>
      </c>
      <c r="AG14" s="60" t="n">
        <f aca="false">SUM(AG12:AG12)-SUM(AG13:AG13)</f>
        <v>0.0066103798656</v>
      </c>
      <c r="AH14" s="60" t="n">
        <f aca="false">SUM(AH12:AH12)-SUM(AH13:AH13)</f>
        <v>0.0070194222364</v>
      </c>
      <c r="AI14" s="60" t="n">
        <f aca="false">SUM(AI12:AI12)-SUM(AI13:AI13)</f>
        <v>0.0099370285443</v>
      </c>
      <c r="AJ14" s="60" t="n">
        <f aca="false">SUM(AJ12:AJ12)-SUM(AJ13:AJ13)</f>
        <v>0.0088461301596</v>
      </c>
      <c r="AK14" s="60" t="n">
        <f aca="false">SUM(AK12:AK12)-SUM(AK13:AK13)</f>
        <v>0.009855983642</v>
      </c>
      <c r="AL14" s="60" t="n">
        <f aca="false">SUM(AL12:AL12)-SUM(AL13:AL13)</f>
        <v>0.010667469718</v>
      </c>
      <c r="AM14" s="60" t="n">
        <f aca="false">SUM(AM12:AM12)-SUM(AM13:AM13)</f>
        <v>0.0094184344232</v>
      </c>
      <c r="AN14" s="60" t="n">
        <f aca="false">SUM(AN12:AN12)-SUM(AN13:AN13)</f>
        <v>0.0090587162349</v>
      </c>
      <c r="AO14" s="60" t="n">
        <f aca="false">SUM(AO12:AO12)-SUM(AO13:AO13)</f>
        <v>0.011287175376</v>
      </c>
      <c r="AP14" s="60" t="n">
        <f aca="false">SUM(AP12:AP12)-SUM(AP13:AP13)</f>
        <v>0.01124251392</v>
      </c>
      <c r="AQ14" s="60" t="n">
        <f aca="false">SUM(AQ12:AQ12)-SUM(AQ13:AQ13)</f>
        <v>0.0115143666924</v>
      </c>
      <c r="AR14" s="60" t="n">
        <f aca="false">SUM(AR12:AR12)-SUM(AR13:AR13)</f>
        <v>0.010973492367</v>
      </c>
      <c r="AS14" s="60" t="n">
        <f aca="false">SUM(AS12:AS12)-SUM(AS13:AS13)</f>
        <v>0.010104731308</v>
      </c>
      <c r="AT14" s="60" t="n">
        <f aca="false">SUM(AT12:AT12)-SUM(AT13:AT13)</f>
        <v>0.0104400760235</v>
      </c>
      <c r="AU14" s="60" t="n">
        <f aca="false">SUM(AU12:AU12)-SUM(AU13:AU13)</f>
        <v>0</v>
      </c>
      <c r="AV14" s="60" t="n">
        <f aca="false">SUM(AV12:AV12)-SUM(AV13:AV13)</f>
        <v>0</v>
      </c>
      <c r="AW14" s="60" t="n">
        <f aca="false">SUM(AW12:AW12)-SUM(AW13:AW13)</f>
        <v>0</v>
      </c>
      <c r="AX14" s="60" t="n">
        <f aca="false">SUM(AX12:AX12)-SUM(AX13:AX13)</f>
        <v>0</v>
      </c>
      <c r="AY14" s="60" t="n">
        <f aca="false">SUM(AY12:AY12)-SUM(AY13:AY13)</f>
        <v>0</v>
      </c>
      <c r="AZ14" s="60" t="n">
        <f aca="false">SUM(AZ12:AZ12)-SUM(AZ13:AZ13)</f>
        <v>0</v>
      </c>
      <c r="BA14" s="60" t="n">
        <f aca="false">SUM(BA12:BA12)-SUM(BA13:BA13)</f>
        <v>0</v>
      </c>
      <c r="BB14" s="60" t="n">
        <f aca="false">SUM(BB12:BB12)-SUM(BB13:BB13)</f>
        <v>0</v>
      </c>
      <c r="BC14" s="62" t="n">
        <f aca="false">SUM(BC12:BC12)-SUM(BC13:BC13)</f>
        <v>0</v>
      </c>
      <c r="BD14" s="13"/>
    </row>
    <row r="15" customFormat="false" ht="17.15" hidden="false" customHeight="true" outlineLevel="0" collapsed="false">
      <c r="B15" s="218" t="s">
        <v>75</v>
      </c>
      <c r="C15" s="234" t="n">
        <f aca="false">1/$A$1*[1]48Imp!B$264</f>
        <v>0.515166031635209</v>
      </c>
      <c r="D15" s="235" t="n">
        <f aca="false">1/$A$1*[1]48Imp!C$264</f>
        <v>0.497530415086676</v>
      </c>
      <c r="E15" s="235" t="n">
        <f aca="false">1/$A$1*[1]48Imp!D$264</f>
        <v>0.52258675867042</v>
      </c>
      <c r="F15" s="235" t="n">
        <f aca="false">1/$A$1*[1]48Imp!E$264</f>
        <v>0.548166810625974</v>
      </c>
      <c r="G15" s="235" t="n">
        <f aca="false">1/$A$1*[1]48Imp!F$264</f>
        <v>0.574611319228571</v>
      </c>
      <c r="H15" s="235" t="n">
        <f aca="false">1/$A$1*[1]48Imp!G$264</f>
        <v>0.621461976949928</v>
      </c>
      <c r="I15" s="235" t="n">
        <f aca="false">1/$A$1*[1]48Imp!H$264</f>
        <v>0.659486162740115</v>
      </c>
      <c r="J15" s="235" t="n">
        <f aca="false">1/$A$1*[1]48Imp!I$264</f>
        <v>0.675106709342308</v>
      </c>
      <c r="K15" s="235" t="n">
        <f aca="false">1/$A$1*[1]48Imp!J$264</f>
        <v>0.674752249574416</v>
      </c>
      <c r="L15" s="235" t="n">
        <f aca="false">1/$A$1*[1]48Imp!K$264</f>
        <v>0.504824110461905</v>
      </c>
      <c r="M15" s="235" t="n">
        <f aca="false">1/$A$1*[1]48Imp!L$264</f>
        <v>0.535896515686508</v>
      </c>
      <c r="N15" s="235" t="n">
        <f aca="false">1/$A$1*[1]48Imp!M$264</f>
        <v>0.562422389616667</v>
      </c>
      <c r="O15" s="235" t="n">
        <f aca="false">1/$A$1*[1]48Imp!N$264</f>
        <v>0.570835013642352</v>
      </c>
      <c r="P15" s="235" t="n">
        <f aca="false">1/$A$1*[1]48Imp!O$264</f>
        <v>0.691445995736508</v>
      </c>
      <c r="Q15" s="235" t="n">
        <f aca="false">1/$A$1*[1]48Imp!P$264</f>
        <v>0.594138174263492</v>
      </c>
      <c r="R15" s="235" t="n">
        <f aca="false">1/$A$1*[1]48Imp!Q$264</f>
        <v>0.678492459789286</v>
      </c>
      <c r="S15" s="235" t="n">
        <f aca="false">1/$A$1*[1]48Imp!R$264</f>
        <v>0.709046607449242</v>
      </c>
      <c r="T15" s="235" t="n">
        <f aca="false">1/$A$1*[1]48Imp!S$264</f>
        <v>0.709046607449242</v>
      </c>
      <c r="U15" s="235" t="n">
        <f aca="false">1/$A$1*[1]48Imp!T$264</f>
        <v>0.709046607449242</v>
      </c>
      <c r="V15" s="235" t="n">
        <f aca="false">1/$A$1*[1]48Imp!U$264</f>
        <v>0.709046607449242</v>
      </c>
      <c r="W15" s="235" t="n">
        <f aca="false">1/$A$1*[1]48Imp!V$264</f>
        <v>0.709046607449242</v>
      </c>
      <c r="X15" s="235" t="n">
        <f aca="false">1/$A$1*[1]48Imp!W$264</f>
        <v>0.709046607449242</v>
      </c>
      <c r="Y15" s="235" t="n">
        <f aca="false">1/$A$1*[1]48Imp!X$264</f>
        <v>0.709046607449242</v>
      </c>
      <c r="Z15" s="235" t="n">
        <f aca="false">1/$A$1*[1]48Imp!Y$264</f>
        <v>0.709046607449242</v>
      </c>
      <c r="AA15" s="235" t="n">
        <f aca="false">1/$A$1*[1]48Imp!Z$264</f>
        <v>0.709046607449242</v>
      </c>
      <c r="AB15" s="236" t="n">
        <f aca="false">1/$A$1*[1]48Imp!AA$264</f>
        <v>0.709046607449242</v>
      </c>
      <c r="AC15" s="274"/>
      <c r="AD15" s="234" t="n">
        <f aca="false">1/1000*[1]48Imp!AB$264</f>
        <v>0.711345824772519</v>
      </c>
      <c r="AE15" s="235" t="n">
        <f aca="false">1/1000*[1]48Imp!AC$264</f>
        <v>0.693186044052</v>
      </c>
      <c r="AF15" s="235" t="n">
        <f aca="false">1/1000*[1]48Imp!AD$264</f>
        <v>0.7556823069696</v>
      </c>
      <c r="AG15" s="235" t="n">
        <f aca="false">1/1000*[1]48Imp!AE$264</f>
        <v>0.845417868344</v>
      </c>
      <c r="AH15" s="235" t="n">
        <f aca="false">1/1000*[1]48Imp!AF$264</f>
        <v>0.8997039338224</v>
      </c>
      <c r="AI15" s="235" t="n">
        <f aca="false">1/1000*[1]48Imp!AG$264</f>
        <v>0.9410965474911</v>
      </c>
      <c r="AJ15" s="235" t="n">
        <f aca="false">1/1000*[1]48Imp!AH$264</f>
        <v>0.9789363422984</v>
      </c>
      <c r="AK15" s="235" t="n">
        <f aca="false">1/1000*[1]48Imp!AI$264</f>
        <v>1.1412932560725</v>
      </c>
      <c r="AL15" s="235" t="n">
        <f aca="false">1/1000*[1]48Imp!AJ$264</f>
        <v>1.2729110286792</v>
      </c>
      <c r="AM15" s="235" t="n">
        <f aca="false">1/1000*[1]48Imp!AK$264</f>
        <v>0.9371381277588</v>
      </c>
      <c r="AN15" s="235" t="n">
        <f aca="false">1/1000*[1]48Imp!AL$264</f>
        <v>0.9343705264893</v>
      </c>
      <c r="AO15" s="235" t="n">
        <f aca="false">1/1000*[1]48Imp!AM$264</f>
        <v>1.062329491296</v>
      </c>
      <c r="AP15" s="235" t="n">
        <f aca="false">1/1000*[1]48Imp!AN$264</f>
        <v>0.9908961888496</v>
      </c>
      <c r="AQ15" s="235" t="n">
        <f aca="false">1/1000*[1]48Imp!AO$264</f>
        <v>0.9639454799586</v>
      </c>
      <c r="AR15" s="235" t="n">
        <f aca="false">1/1000*[1]48Imp!AP$264</f>
        <v>1.020021643721</v>
      </c>
      <c r="AS15" s="235" t="n">
        <f aca="false">1/1000*[1]48Imp!AQ$264</f>
        <v>0.952001713026</v>
      </c>
      <c r="AT15" s="235" t="n">
        <f aca="false">1/1000*[1]48Imp!AR$264</f>
        <v>0.8783681995548</v>
      </c>
      <c r="AU15" s="235" t="n">
        <f aca="false">1/1000*[1]48Imp!AS$264</f>
        <v>0</v>
      </c>
      <c r="AV15" s="235" t="n">
        <f aca="false">1/1000*[1]48Imp!AT$264</f>
        <v>0</v>
      </c>
      <c r="AW15" s="235" t="n">
        <f aca="false">1/1000*[1]48Imp!AU$264</f>
        <v>0</v>
      </c>
      <c r="AX15" s="235" t="n">
        <f aca="false">1/1000*[1]48Imp!AV$264</f>
        <v>0</v>
      </c>
      <c r="AY15" s="235" t="n">
        <f aca="false">1/1000*[1]48Imp!AW$264</f>
        <v>0</v>
      </c>
      <c r="AZ15" s="235" t="n">
        <f aca="false">1/1000*[1]48Imp!AX$264</f>
        <v>0</v>
      </c>
      <c r="BA15" s="235" t="n">
        <f aca="false">1/1000*[1]48Imp!AY$264</f>
        <v>0</v>
      </c>
      <c r="BB15" s="235" t="n">
        <f aca="false">1/1000*[1]48Imp!AZ$264</f>
        <v>0</v>
      </c>
      <c r="BC15" s="275" t="n">
        <f aca="false">1/1000*[1]48Imp!BA$264</f>
        <v>0</v>
      </c>
      <c r="BD15" s="13"/>
    </row>
    <row r="16" customFormat="false" ht="12.9" hidden="false" customHeight="false" outlineLevel="0" collapsed="false">
      <c r="B16" s="45" t="s">
        <v>77</v>
      </c>
      <c r="C16" s="212" t="n">
        <f aca="false">1/$A$1*[1]48Imp!B$84</f>
        <v>0.0181645</v>
      </c>
      <c r="D16" s="213" t="n">
        <f aca="false">1/$A$1*[1]48Imp!C$84</f>
        <v>0.016975125875</v>
      </c>
      <c r="E16" s="213" t="n">
        <f aca="false">1/$A$1*[1]48Imp!D$84</f>
        <v>0.0150120052833333</v>
      </c>
      <c r="F16" s="213" t="n">
        <f aca="false">1/$A$1*[1]48Imp!E$84</f>
        <v>0.0131126065</v>
      </c>
      <c r="G16" s="213" t="n">
        <f aca="false">1/$A$1*[1]48Imp!F$84</f>
        <v>0.0198836916</v>
      </c>
      <c r="H16" s="213" t="n">
        <f aca="false">1/$A$1*[1]48Imp!G$84</f>
        <v>0.0348017686944444</v>
      </c>
      <c r="I16" s="213" t="n">
        <f aca="false">1/$A$1*[1]48Imp!H$84</f>
        <v>0.034431649</v>
      </c>
      <c r="J16" s="213" t="n">
        <f aca="false">1/$A$1*[1]48Imp!I$84</f>
        <v>0.0348554941030303</v>
      </c>
      <c r="K16" s="213" t="n">
        <f aca="false">1/$A$1*[1]48Imp!J$84</f>
        <v>0.0247127284333333</v>
      </c>
      <c r="L16" s="213" t="n">
        <f aca="false">1/$A$1*[1]48Imp!K$84</f>
        <v>0.0106177521809524</v>
      </c>
      <c r="M16" s="213" t="n">
        <f aca="false">1/$A$1*[1]48Imp!L$84</f>
        <v>0.0150174810047619</v>
      </c>
      <c r="N16" s="213" t="n">
        <f aca="false">1/$A$1*[1]48Imp!M$84</f>
        <v>0.0153007790873016</v>
      </c>
      <c r="O16" s="213" t="n">
        <f aca="false">1/$A$1*[1]48Imp!N$84</f>
        <v>0.0231742376666667</v>
      </c>
      <c r="P16" s="213" t="n">
        <f aca="false">1/$A$1*[1]48Imp!O$84</f>
        <v>0.0220121348571429</v>
      </c>
      <c r="Q16" s="213" t="n">
        <f aca="false">1/$A$1*[1]48Imp!P$84</f>
        <v>0.0288408418</v>
      </c>
      <c r="R16" s="213" t="n">
        <f aca="false">1/$A$1*[1]48Imp!Q$84</f>
        <v>0.0346138856333333</v>
      </c>
      <c r="S16" s="213" t="n">
        <f aca="false">1/$A$1*[1]48Imp!R$84</f>
        <v>0.0252441486</v>
      </c>
      <c r="T16" s="213" t="n">
        <f aca="false">1/$A$1*[1]48Imp!S$84</f>
        <v>0.0252441486</v>
      </c>
      <c r="U16" s="213" t="n">
        <f aca="false">1/$A$1*[1]48Imp!T$84</f>
        <v>0.0252441486</v>
      </c>
      <c r="V16" s="213" t="n">
        <f aca="false">1/$A$1*[1]48Imp!U$84</f>
        <v>0.0252441486</v>
      </c>
      <c r="W16" s="213" t="n">
        <f aca="false">1/$A$1*[1]48Imp!V$84</f>
        <v>0.0252441486</v>
      </c>
      <c r="X16" s="213" t="n">
        <f aca="false">1/$A$1*[1]48Imp!W$84</f>
        <v>0.0252441486</v>
      </c>
      <c r="Y16" s="213" t="n">
        <f aca="false">1/$A$1*[1]48Imp!X$84</f>
        <v>0.0252441486</v>
      </c>
      <c r="Z16" s="213" t="n">
        <f aca="false">1/$A$1*[1]48Imp!Y$84</f>
        <v>0.0252441486</v>
      </c>
      <c r="AA16" s="213" t="n">
        <f aca="false">1/$A$1*[1]48Imp!Z$84</f>
        <v>0.0252441486</v>
      </c>
      <c r="AB16" s="214" t="n">
        <f aca="false">1/$A$1*[1]48Imp!AA$84</f>
        <v>0.0252441486</v>
      </c>
      <c r="AC16" s="15"/>
      <c r="AD16" s="212" t="n">
        <f aca="false">1/1000*[1]48Imp!AB$84</f>
        <v>0.015335022799287</v>
      </c>
      <c r="AE16" s="213" t="n">
        <f aca="false">1/1000*[1]48Imp!AC$84</f>
        <v>0.0156035802528</v>
      </c>
      <c r="AF16" s="213" t="n">
        <f aca="false">1/1000*[1]48Imp!AD$84</f>
        <v>0.014671972152</v>
      </c>
      <c r="AG16" s="213" t="n">
        <f aca="false">1/1000*[1]48Imp!AE$84</f>
        <v>0.01614177152</v>
      </c>
      <c r="AH16" s="213" t="n">
        <f aca="false">1/1000*[1]48Imp!AF$84</f>
        <v>0.0233963434418</v>
      </c>
      <c r="AI16" s="213" t="n">
        <f aca="false">1/1000*[1]48Imp!AG$84</f>
        <v>0.0392827050759</v>
      </c>
      <c r="AJ16" s="213" t="n">
        <f aca="false">1/1000*[1]48Imp!AH$84</f>
        <v>0.0408269163272</v>
      </c>
      <c r="AK16" s="213" t="n">
        <f aca="false">1/1000*[1]48Imp!AI$84</f>
        <v>0.0390242542825</v>
      </c>
      <c r="AL16" s="213" t="n">
        <f aca="false">1/1000*[1]48Imp!AJ$84</f>
        <v>0.0274971516668</v>
      </c>
      <c r="AM16" s="213" t="n">
        <f aca="false">1/1000*[1]48Imp!AK$84</f>
        <v>0.0115070902364</v>
      </c>
      <c r="AN16" s="213" t="n">
        <f aca="false">1/1000*[1]48Imp!AL$84</f>
        <v>0.0154163637936</v>
      </c>
      <c r="AO16" s="213" t="n">
        <f aca="false">1/1000*[1]48Imp!AM$84</f>
        <v>0.019303710336</v>
      </c>
      <c r="AP16" s="213" t="n">
        <f aca="false">1/1000*[1]48Imp!AN$84</f>
        <v>0.0265880482032</v>
      </c>
      <c r="AQ16" s="213" t="n">
        <f aca="false">1/1000*[1]48Imp!AO$84</f>
        <v>0.0274688837883</v>
      </c>
      <c r="AR16" s="213" t="n">
        <f aca="false">1/1000*[1]48Imp!AP$84</f>
        <v>0.0320322114455</v>
      </c>
      <c r="AS16" s="213" t="n">
        <f aca="false">1/1000*[1]48Imp!AQ$84</f>
        <v>0.0308016760485</v>
      </c>
      <c r="AT16" s="213" t="n">
        <f aca="false">1/1000*[1]48Imp!AR$84</f>
        <v>0.0251772241852</v>
      </c>
      <c r="AU16" s="213" t="n">
        <f aca="false">1/1000*[1]48Imp!AS$84</f>
        <v>0</v>
      </c>
      <c r="AV16" s="213" t="n">
        <f aca="false">1/1000*[1]48Imp!AT$84</f>
        <v>0</v>
      </c>
      <c r="AW16" s="213" t="n">
        <f aca="false">1/1000*[1]48Imp!AU$84</f>
        <v>0</v>
      </c>
      <c r="AX16" s="213" t="n">
        <f aca="false">1/1000*[1]48Imp!AV$84</f>
        <v>0</v>
      </c>
      <c r="AY16" s="213" t="n">
        <f aca="false">1/1000*[1]48Imp!AW$84</f>
        <v>0</v>
      </c>
      <c r="AZ16" s="213" t="n">
        <f aca="false">1/1000*[1]48Imp!AX$84</f>
        <v>0</v>
      </c>
      <c r="BA16" s="213" t="n">
        <f aca="false">1/1000*[1]48Imp!AY$84</f>
        <v>0</v>
      </c>
      <c r="BB16" s="213" t="n">
        <f aca="false">1/1000*[1]48Imp!AZ$84</f>
        <v>0</v>
      </c>
      <c r="BC16" s="215" t="n">
        <f aca="false">1/1000*[1]48Imp!BA$84</f>
        <v>0</v>
      </c>
      <c r="BD16" s="13"/>
    </row>
    <row r="17" customFormat="false" ht="12.9" hidden="false" customHeight="false" outlineLevel="0" collapsed="false">
      <c r="B17" s="45" t="s">
        <v>104</v>
      </c>
      <c r="C17" s="212" t="n">
        <f aca="false">1/$A$1*[1]48Imp!B$85</f>
        <v>0.0263184842142857</v>
      </c>
      <c r="D17" s="213" t="n">
        <f aca="false">1/$A$1*[1]48Imp!C$85</f>
        <v>0.0213925912361111</v>
      </c>
      <c r="E17" s="213" t="n">
        <f aca="false">1/$A$1*[1]48Imp!D$85</f>
        <v>0.0197793405</v>
      </c>
      <c r="F17" s="213" t="n">
        <f aca="false">1/$A$1*[1]48Imp!E$85</f>
        <v>0.0171620274416667</v>
      </c>
      <c r="G17" s="213" t="n">
        <f aca="false">1/$A$1*[1]48Imp!F$85</f>
        <v>0.0152002088928571</v>
      </c>
      <c r="H17" s="213" t="n">
        <f aca="false">1/$A$1*[1]48Imp!G$85</f>
        <v>0.0191136329007937</v>
      </c>
      <c r="I17" s="213" t="n">
        <f aca="false">1/$A$1*[1]48Imp!H$85</f>
        <v>0.0232059691777778</v>
      </c>
      <c r="J17" s="213" t="n">
        <f aca="false">1/$A$1*[1]48Imp!I$85</f>
        <v>0.0226641722769231</v>
      </c>
      <c r="K17" s="213" t="n">
        <f aca="false">1/$A$1*[1]48Imp!J$85</f>
        <v>0.0232097105952381</v>
      </c>
      <c r="L17" s="213" t="n">
        <f aca="false">1/$A$1*[1]48Imp!K$85</f>
        <v>0.0167346908055556</v>
      </c>
      <c r="M17" s="213" t="n">
        <f aca="false">1/$A$1*[1]48Imp!L$85</f>
        <v>0.018853312652381</v>
      </c>
      <c r="N17" s="213" t="n">
        <f aca="false">1/$A$1*[1]48Imp!M$85</f>
        <v>0.0229569014436508</v>
      </c>
      <c r="O17" s="213" t="n">
        <f aca="false">1/$A$1*[1]48Imp!N$85</f>
        <v>0.0195650697047619</v>
      </c>
      <c r="P17" s="213" t="n">
        <f aca="false">1/$A$1*[1]48Imp!O$85</f>
        <v>0.0212584728730159</v>
      </c>
      <c r="Q17" s="213" t="n">
        <f aca="false">1/$A$1*[1]48Imp!P$85</f>
        <v>0.0204015310492063</v>
      </c>
      <c r="R17" s="213" t="n">
        <f aca="false">1/$A$1*[1]48Imp!Q$85</f>
        <v>0.0173947932666667</v>
      </c>
      <c r="S17" s="213" t="n">
        <f aca="false">1/$A$1*[1]48Imp!R$85</f>
        <v>0.0343088782992424</v>
      </c>
      <c r="T17" s="213" t="n">
        <f aca="false">1/$A$1*[1]48Imp!S$85</f>
        <v>0.0343088782992424</v>
      </c>
      <c r="U17" s="213" t="n">
        <f aca="false">1/$A$1*[1]48Imp!T$85</f>
        <v>0.0343088782992424</v>
      </c>
      <c r="V17" s="213" t="n">
        <f aca="false">1/$A$1*[1]48Imp!U$85</f>
        <v>0.0343088782992424</v>
      </c>
      <c r="W17" s="213" t="n">
        <f aca="false">1/$A$1*[1]48Imp!V$85</f>
        <v>0.0343088782992424</v>
      </c>
      <c r="X17" s="213" t="n">
        <f aca="false">1/$A$1*[1]48Imp!W$85</f>
        <v>0.0343088782992424</v>
      </c>
      <c r="Y17" s="213" t="n">
        <f aca="false">1/$A$1*[1]48Imp!X$85</f>
        <v>0.0343088782992424</v>
      </c>
      <c r="Z17" s="213" t="n">
        <f aca="false">1/$A$1*[1]48Imp!Y$85</f>
        <v>0.0343088782992424</v>
      </c>
      <c r="AA17" s="213" t="n">
        <f aca="false">1/$A$1*[1]48Imp!Z$85</f>
        <v>0.0343088782992424</v>
      </c>
      <c r="AB17" s="214" t="n">
        <f aca="false">1/$A$1*[1]48Imp!AA$85</f>
        <v>0.0343088782992424</v>
      </c>
      <c r="AC17" s="15"/>
      <c r="AD17" s="212" t="n">
        <f aca="false">1/1000*[1]48Imp!AB$85</f>
        <v>0.033601018773288</v>
      </c>
      <c r="AE17" s="213" t="n">
        <f aca="false">1/1000*[1]48Imp!AC$85</f>
        <v>0.0297613710356</v>
      </c>
      <c r="AF17" s="213" t="n">
        <f aca="false">1/1000*[1]48Imp!AD$85</f>
        <v>0.0268321120368</v>
      </c>
      <c r="AG17" s="213" t="n">
        <f aca="false">1/1000*[1]48Imp!AE$85</f>
        <v>0.0299693578352</v>
      </c>
      <c r="AH17" s="213" t="n">
        <f aca="false">1/1000*[1]48Imp!AF$85</f>
        <v>0.0281376946816</v>
      </c>
      <c r="AI17" s="213" t="n">
        <f aca="false">1/1000*[1]48Imp!AG$85</f>
        <v>0.0352653245373</v>
      </c>
      <c r="AJ17" s="213" t="n">
        <f aca="false">1/1000*[1]48Imp!AH$85</f>
        <v>0.0398445436764</v>
      </c>
      <c r="AK17" s="213" t="n">
        <f aca="false">1/1000*[1]48Imp!AI$85</f>
        <v>0.040965662097</v>
      </c>
      <c r="AL17" s="213" t="n">
        <f aca="false">1/1000*[1]48Imp!AJ$85</f>
        <v>0.0468484569712</v>
      </c>
      <c r="AM17" s="213" t="n">
        <f aca="false">1/1000*[1]48Imp!AK$85</f>
        <v>0.0344183804976</v>
      </c>
      <c r="AN17" s="213" t="n">
        <f aca="false">1/1000*[1]48Imp!AL$85</f>
        <v>0.035700517692</v>
      </c>
      <c r="AO17" s="213" t="n">
        <f aca="false">1/1000*[1]48Imp!AM$85</f>
        <v>0.038720938272</v>
      </c>
      <c r="AP17" s="213" t="n">
        <f aca="false">1/1000*[1]48Imp!AN$85</f>
        <v>0.0334078693872</v>
      </c>
      <c r="AQ17" s="213" t="n">
        <f aca="false">1/1000*[1]48Imp!AO$85</f>
        <v>0.0303183409317</v>
      </c>
      <c r="AR17" s="213" t="n">
        <f aca="false">1/1000*[1]48Imp!AP$85</f>
        <v>0.0313476167965</v>
      </c>
      <c r="AS17" s="213" t="n">
        <f aca="false">1/1000*[1]48Imp!AQ$85</f>
        <v>0.0233721733595</v>
      </c>
      <c r="AT17" s="213" t="n">
        <f aca="false">1/1000*[1]48Imp!AR$85</f>
        <v>0.0264884568183</v>
      </c>
      <c r="AU17" s="213" t="n">
        <f aca="false">1/1000*[1]48Imp!AS$85</f>
        <v>0</v>
      </c>
      <c r="AV17" s="213" t="n">
        <f aca="false">1/1000*[1]48Imp!AT$85</f>
        <v>0</v>
      </c>
      <c r="AW17" s="213" t="n">
        <f aca="false">1/1000*[1]48Imp!AU$85</f>
        <v>0</v>
      </c>
      <c r="AX17" s="213" t="n">
        <f aca="false">1/1000*[1]48Imp!AV$85</f>
        <v>0</v>
      </c>
      <c r="AY17" s="213" t="n">
        <f aca="false">1/1000*[1]48Imp!AW$85</f>
        <v>0</v>
      </c>
      <c r="AZ17" s="213" t="n">
        <f aca="false">1/1000*[1]48Imp!AX$85</f>
        <v>0</v>
      </c>
      <c r="BA17" s="213" t="n">
        <f aca="false">1/1000*[1]48Imp!AY$85</f>
        <v>0</v>
      </c>
      <c r="BB17" s="213" t="n">
        <f aca="false">1/1000*[1]48Imp!AZ$85</f>
        <v>0</v>
      </c>
      <c r="BC17" s="215" t="n">
        <f aca="false">1/1000*[1]48Imp!BA$85</f>
        <v>0</v>
      </c>
      <c r="BD17" s="13"/>
    </row>
    <row r="18" customFormat="false" ht="12.9" hidden="false" customHeight="false" outlineLevel="0" collapsed="false">
      <c r="B18" s="45" t="s">
        <v>78</v>
      </c>
      <c r="C18" s="212" t="n">
        <f aca="false">1/$A$1*[1]48Imp!B$91</f>
        <v>0.0368653672178932</v>
      </c>
      <c r="D18" s="213" t="n">
        <f aca="false">1/$A$1*[1]48Imp!C$91</f>
        <v>0.0350144765297619</v>
      </c>
      <c r="E18" s="213" t="n">
        <f aca="false">1/$A$1*[1]48Imp!D$91</f>
        <v>0.0472813791400433</v>
      </c>
      <c r="F18" s="213" t="n">
        <f aca="false">1/$A$1*[1]48Imp!E$91</f>
        <v>0.0399961587571429</v>
      </c>
      <c r="G18" s="213" t="n">
        <f aca="false">1/$A$1*[1]48Imp!F$91</f>
        <v>0.0423358577523809</v>
      </c>
      <c r="H18" s="213" t="n">
        <f aca="false">1/$A$1*[1]48Imp!G$91</f>
        <v>0.0420404189761905</v>
      </c>
      <c r="I18" s="213" t="n">
        <f aca="false">1/$A$1*[1]48Imp!H$91</f>
        <v>0.0397523015271284</v>
      </c>
      <c r="J18" s="213" t="n">
        <f aca="false">1/$A$1*[1]48Imp!I$91</f>
        <v>0.0483790670435897</v>
      </c>
      <c r="K18" s="213" t="n">
        <f aca="false">1/$A$1*[1]48Imp!J$91</f>
        <v>0.0543285562142857</v>
      </c>
      <c r="L18" s="213" t="n">
        <f aca="false">1/$A$1*[1]48Imp!K$91</f>
        <v>0.04736590205</v>
      </c>
      <c r="M18" s="213" t="n">
        <f aca="false">1/$A$1*[1]48Imp!L$91</f>
        <v>0.0550025555063492</v>
      </c>
      <c r="N18" s="213" t="n">
        <f aca="false">1/$A$1*[1]48Imp!M$91</f>
        <v>0.0479624681047619</v>
      </c>
      <c r="O18" s="213" t="n">
        <f aca="false">1/$A$1*[1]48Imp!N$91</f>
        <v>0.0375654383963203</v>
      </c>
      <c r="P18" s="213" t="n">
        <f aca="false">1/$A$1*[1]48Imp!O$91</f>
        <v>0.138073741996825</v>
      </c>
      <c r="Q18" s="213" t="n">
        <f aca="false">1/$A$1*[1]48Imp!P$91</f>
        <v>0.0415151267619047</v>
      </c>
      <c r="R18" s="213" t="n">
        <f aca="false">1/$A$1*[1]48Imp!Q$91</f>
        <v>0.0401889679892857</v>
      </c>
      <c r="S18" s="213" t="n">
        <f aca="false">1/$A$1*[1]48Imp!R$91</f>
        <v>0.0454937104924242</v>
      </c>
      <c r="T18" s="213" t="n">
        <f aca="false">1/$A$1*[1]48Imp!S$91</f>
        <v>0.0454937104924242</v>
      </c>
      <c r="U18" s="213" t="n">
        <f aca="false">1/$A$1*[1]48Imp!T$91</f>
        <v>0.0454937104924242</v>
      </c>
      <c r="V18" s="213" t="n">
        <f aca="false">1/$A$1*[1]48Imp!U$91</f>
        <v>0.0454937104924242</v>
      </c>
      <c r="W18" s="213" t="n">
        <f aca="false">1/$A$1*[1]48Imp!V$91</f>
        <v>0.0454937104924242</v>
      </c>
      <c r="X18" s="213" t="n">
        <f aca="false">1/$A$1*[1]48Imp!W$91</f>
        <v>0.0454937104924242</v>
      </c>
      <c r="Y18" s="213" t="n">
        <f aca="false">1/$A$1*[1]48Imp!X$91</f>
        <v>0.0454937104924242</v>
      </c>
      <c r="Z18" s="213" t="n">
        <f aca="false">1/$A$1*[1]48Imp!Y$91</f>
        <v>0.0454937104924242</v>
      </c>
      <c r="AA18" s="213" t="n">
        <f aca="false">1/$A$1*[1]48Imp!Z$91</f>
        <v>0.0454937104924242</v>
      </c>
      <c r="AB18" s="214" t="n">
        <f aca="false">1/$A$1*[1]48Imp!AA$91</f>
        <v>0.0454937104924242</v>
      </c>
      <c r="AC18" s="15"/>
      <c r="AD18" s="212" t="n">
        <f aca="false">1/1000*[1]48Imp!AB$91</f>
        <v>0.049045108260906</v>
      </c>
      <c r="AE18" s="213" t="n">
        <f aca="false">1/1000*[1]48Imp!AC$91</f>
        <v>0.0575107533856</v>
      </c>
      <c r="AF18" s="213" t="n">
        <f aca="false">1/1000*[1]48Imp!AD$91</f>
        <v>0.0642997163424</v>
      </c>
      <c r="AG18" s="213" t="n">
        <f aca="false">1/1000*[1]48Imp!AE$91</f>
        <v>0.0654791681152</v>
      </c>
      <c r="AH18" s="213" t="n">
        <f aca="false">1/1000*[1]48Imp!AF$91</f>
        <v>0.077009376318</v>
      </c>
      <c r="AI18" s="213" t="n">
        <f aca="false">1/1000*[1]48Imp!AG$91</f>
        <v>0.0718701653241</v>
      </c>
      <c r="AJ18" s="213" t="n">
        <f aca="false">1/1000*[1]48Imp!AH$91</f>
        <v>0.0744099221752</v>
      </c>
      <c r="AK18" s="213" t="n">
        <f aca="false">1/1000*[1]48Imp!AI$91</f>
        <v>0.0905385644265</v>
      </c>
      <c r="AL18" s="213" t="n">
        <f aca="false">1/1000*[1]48Imp!AJ$91</f>
        <v>0.116282315772</v>
      </c>
      <c r="AM18" s="213" t="n">
        <f aca="false">1/1000*[1]48Imp!AK$91</f>
        <v>0.0985785653908</v>
      </c>
      <c r="AN18" s="213" t="n">
        <f aca="false">1/1000*[1]48Imp!AL$91</f>
        <v>0.1219077780273</v>
      </c>
      <c r="AO18" s="213" t="n">
        <f aca="false">1/1000*[1]48Imp!AM$91</f>
        <v>0.097778853168</v>
      </c>
      <c r="AP18" s="213" t="n">
        <f aca="false">1/1000*[1]48Imp!AN$91</f>
        <v>0.0755264515104</v>
      </c>
      <c r="AQ18" s="213" t="n">
        <f aca="false">1/1000*[1]48Imp!AO$91</f>
        <v>0.0832730639619</v>
      </c>
      <c r="AR18" s="213" t="n">
        <f aca="false">1/1000*[1]48Imp!AP$91</f>
        <v>0.083554402672</v>
      </c>
      <c r="AS18" s="213" t="n">
        <f aca="false">1/1000*[1]48Imp!AQ$91</f>
        <v>0.09993996551</v>
      </c>
      <c r="AT18" s="213" t="n">
        <f aca="false">1/1000*[1]48Imp!AR$91</f>
        <v>0.0693414328197</v>
      </c>
      <c r="AU18" s="213" t="n">
        <f aca="false">1/1000*[1]48Imp!AS$91</f>
        <v>0</v>
      </c>
      <c r="AV18" s="213" t="n">
        <f aca="false">1/1000*[1]48Imp!AT$91</f>
        <v>0</v>
      </c>
      <c r="AW18" s="213" t="n">
        <f aca="false">1/1000*[1]48Imp!AU$91</f>
        <v>0</v>
      </c>
      <c r="AX18" s="213" t="n">
        <f aca="false">1/1000*[1]48Imp!AV$91</f>
        <v>0</v>
      </c>
      <c r="AY18" s="213" t="n">
        <f aca="false">1/1000*[1]48Imp!AW$91</f>
        <v>0</v>
      </c>
      <c r="AZ18" s="213" t="n">
        <f aca="false">1/1000*[1]48Imp!AX$91</f>
        <v>0</v>
      </c>
      <c r="BA18" s="213" t="n">
        <f aca="false">1/1000*[1]48Imp!AY$91</f>
        <v>0</v>
      </c>
      <c r="BB18" s="213" t="n">
        <f aca="false">1/1000*[1]48Imp!AZ$91</f>
        <v>0</v>
      </c>
      <c r="BC18" s="215" t="n">
        <f aca="false">1/1000*[1]48Imp!BA$91</f>
        <v>0</v>
      </c>
      <c r="BD18" s="13"/>
    </row>
    <row r="19" customFormat="false" ht="12.9" hidden="false" customHeight="false" outlineLevel="0" collapsed="false">
      <c r="B19" s="45" t="s">
        <v>105</v>
      </c>
      <c r="C19" s="212" t="n">
        <f aca="false">1/$A$1*[1]48Imp!B$160</f>
        <v>0.0224395969848485</v>
      </c>
      <c r="D19" s="213" t="n">
        <f aca="false">1/$A$1*[1]48Imp!C$160</f>
        <v>0.019201941906746</v>
      </c>
      <c r="E19" s="213" t="n">
        <f aca="false">1/$A$1*[1]48Imp!D$160</f>
        <v>0.0208580627706349</v>
      </c>
      <c r="F19" s="213" t="n">
        <f aca="false">1/$A$1*[1]48Imp!E$160</f>
        <v>0.0218764786345238</v>
      </c>
      <c r="G19" s="213" t="n">
        <f aca="false">1/$A$1*[1]48Imp!F$160</f>
        <v>0.0180837142857143</v>
      </c>
      <c r="H19" s="213" t="n">
        <f aca="false">1/$A$1*[1]48Imp!G$160</f>
        <v>0.0149019651952381</v>
      </c>
      <c r="I19" s="213" t="n">
        <f aca="false">1/$A$1*[1]48Imp!H$160</f>
        <v>0.0205514642626263</v>
      </c>
      <c r="J19" s="213" t="n">
        <f aca="false">1/$A$1*[1]48Imp!I$160</f>
        <v>0.0156390863106061</v>
      </c>
      <c r="K19" s="213" t="n">
        <f aca="false">1/$A$1*[1]48Imp!J$160</f>
        <v>0.0136641930666667</v>
      </c>
      <c r="L19" s="213" t="n">
        <f aca="false">1/$A$1*[1]48Imp!K$160</f>
        <v>0.0151707362595238</v>
      </c>
      <c r="M19" s="213" t="n">
        <f aca="false">1/$A$1*[1]48Imp!L$160</f>
        <v>0.0166627732404762</v>
      </c>
      <c r="N19" s="213" t="n">
        <f aca="false">1/$A$1*[1]48Imp!M$160</f>
        <v>0.0275457247611111</v>
      </c>
      <c r="O19" s="213" t="n">
        <f aca="false">1/$A$1*[1]48Imp!N$160</f>
        <v>0.0235785250785714</v>
      </c>
      <c r="P19" s="213" t="n">
        <f aca="false">1/$A$1*[1]48Imp!O$160</f>
        <v>0.0269446160333333</v>
      </c>
      <c r="Q19" s="213" t="n">
        <f aca="false">1/$A$1*[1]48Imp!P$160</f>
        <v>0.0381435060904762</v>
      </c>
      <c r="R19" s="213" t="n">
        <f aca="false">1/$A$1*[1]48Imp!Q$160</f>
        <v>0.0482020563035714</v>
      </c>
      <c r="S19" s="213" t="n">
        <f aca="false">1/$A$1*[1]48Imp!R$160</f>
        <v>0.055541820675</v>
      </c>
      <c r="T19" s="213" t="n">
        <f aca="false">1/$A$1*[1]48Imp!S$160</f>
        <v>0.055541820675</v>
      </c>
      <c r="U19" s="213" t="n">
        <f aca="false">1/$A$1*[1]48Imp!T$160</f>
        <v>0.055541820675</v>
      </c>
      <c r="V19" s="213" t="n">
        <f aca="false">1/$A$1*[1]48Imp!U$160</f>
        <v>0.055541820675</v>
      </c>
      <c r="W19" s="213" t="n">
        <f aca="false">1/$A$1*[1]48Imp!V$160</f>
        <v>0.055541820675</v>
      </c>
      <c r="X19" s="213" t="n">
        <f aca="false">1/$A$1*[1]48Imp!W$160</f>
        <v>0.055541820675</v>
      </c>
      <c r="Y19" s="213" t="n">
        <f aca="false">1/$A$1*[1]48Imp!X$160</f>
        <v>0.055541820675</v>
      </c>
      <c r="Z19" s="213" t="n">
        <f aca="false">1/$A$1*[1]48Imp!Y$160</f>
        <v>0.055541820675</v>
      </c>
      <c r="AA19" s="213" t="n">
        <f aca="false">1/$A$1*[1]48Imp!Z$160</f>
        <v>0.055541820675</v>
      </c>
      <c r="AB19" s="214" t="n">
        <f aca="false">1/$A$1*[1]48Imp!AA$160</f>
        <v>0.055541820675</v>
      </c>
      <c r="AC19" s="15"/>
      <c r="AD19" s="212" t="n">
        <f aca="false">1/1000*[1]48Imp!AB$160</f>
        <v>0.031684697284758</v>
      </c>
      <c r="AE19" s="213" t="n">
        <f aca="false">1/1000*[1]48Imp!AC$160</f>
        <v>0.0303679206136</v>
      </c>
      <c r="AF19" s="213" t="n">
        <f aca="false">1/1000*[1]48Imp!AD$160</f>
        <v>0.0272977878864</v>
      </c>
      <c r="AG19" s="213" t="n">
        <f aca="false">1/1000*[1]48Imp!AE$160</f>
        <v>0.0273804267744</v>
      </c>
      <c r="AH19" s="213" t="n">
        <f aca="false">1/1000*[1]48Imp!AF$160</f>
        <v>0.0296923967795</v>
      </c>
      <c r="AI19" s="213" t="n">
        <f aca="false">1/1000*[1]48Imp!AG$160</f>
        <v>0.0271508825874</v>
      </c>
      <c r="AJ19" s="213" t="n">
        <f aca="false">1/1000*[1]48Imp!AH$160</f>
        <v>0.0214985765624</v>
      </c>
      <c r="AK19" s="213" t="n">
        <f aca="false">1/1000*[1]48Imp!AI$160</f>
        <v>0.024614656934</v>
      </c>
      <c r="AL19" s="213" t="n">
        <f aca="false">1/1000*[1]48Imp!AJ$160</f>
        <v>0.0353557625556</v>
      </c>
      <c r="AM19" s="213" t="n">
        <f aca="false">1/1000*[1]48Imp!AK$160</f>
        <v>0.0268659722804</v>
      </c>
      <c r="AN19" s="213" t="n">
        <f aca="false">1/1000*[1]48Imp!AL$160</f>
        <v>0.0234682851177</v>
      </c>
      <c r="AO19" s="213" t="n">
        <f aca="false">1/1000*[1]48Imp!AM$160</f>
        <v>0.03444221424</v>
      </c>
      <c r="AP19" s="213" t="n">
        <f aca="false">1/1000*[1]48Imp!AN$160</f>
        <v>0.027489394504</v>
      </c>
      <c r="AQ19" s="213" t="n">
        <f aca="false">1/1000*[1]48Imp!AO$160</f>
        <v>0.0264611215083</v>
      </c>
      <c r="AR19" s="213" t="n">
        <f aca="false">1/1000*[1]48Imp!AP$160</f>
        <v>0.04302650148</v>
      </c>
      <c r="AS19" s="213" t="n">
        <f aca="false">1/1000*[1]48Imp!AQ$160</f>
        <v>0.050610998599</v>
      </c>
      <c r="AT19" s="213" t="n">
        <f aca="false">1/1000*[1]48Imp!AR$160</f>
        <v>0.0517822552839</v>
      </c>
      <c r="AU19" s="213" t="n">
        <f aca="false">1/1000*[1]48Imp!AS$160</f>
        <v>0</v>
      </c>
      <c r="AV19" s="213" t="n">
        <f aca="false">1/1000*[1]48Imp!AT$160</f>
        <v>0</v>
      </c>
      <c r="AW19" s="213" t="n">
        <f aca="false">1/1000*[1]48Imp!AU$160</f>
        <v>0</v>
      </c>
      <c r="AX19" s="213" t="n">
        <f aca="false">1/1000*[1]48Imp!AV$160</f>
        <v>0</v>
      </c>
      <c r="AY19" s="213" t="n">
        <f aca="false">1/1000*[1]48Imp!AW$160</f>
        <v>0</v>
      </c>
      <c r="AZ19" s="213" t="n">
        <f aca="false">1/1000*[1]48Imp!AX$160</f>
        <v>0</v>
      </c>
      <c r="BA19" s="213" t="n">
        <f aca="false">1/1000*[1]48Imp!AY$160</f>
        <v>0</v>
      </c>
      <c r="BB19" s="213" t="n">
        <f aca="false">1/1000*[1]48Imp!AZ$160</f>
        <v>0</v>
      </c>
      <c r="BC19" s="215" t="n">
        <f aca="false">1/1000*[1]48Imp!BA$160</f>
        <v>0</v>
      </c>
      <c r="BD19" s="13"/>
    </row>
    <row r="20" customFormat="false" ht="12.9" hidden="false" customHeight="false" outlineLevel="0" collapsed="false">
      <c r="B20" s="45" t="s">
        <v>80</v>
      </c>
      <c r="C20" s="212" t="n">
        <f aca="false">1/$A$1*[1]48Imp!B$225</f>
        <v>0.07708474925</v>
      </c>
      <c r="D20" s="213" t="n">
        <f aca="false">1/$A$1*[1]48Imp!C$225</f>
        <v>0.0818122085839743</v>
      </c>
      <c r="E20" s="213" t="n">
        <f aca="false">1/$A$1*[1]48Imp!D$225</f>
        <v>0.0760059430666667</v>
      </c>
      <c r="F20" s="213" t="n">
        <f aca="false">1/$A$1*[1]48Imp!E$225</f>
        <v>0.0815747406818182</v>
      </c>
      <c r="G20" s="213" t="n">
        <f aca="false">1/$A$1*[1]48Imp!F$225</f>
        <v>0.0834257803571428</v>
      </c>
      <c r="H20" s="213" t="n">
        <f aca="false">1/$A$1*[1]48Imp!G$225</f>
        <v>0.0867327496</v>
      </c>
      <c r="I20" s="213" t="n">
        <f aca="false">1/$A$1*[1]48Imp!H$225</f>
        <v>0.0712004987020202</v>
      </c>
      <c r="J20" s="213" t="n">
        <f aca="false">1/$A$1*[1]48Imp!I$225</f>
        <v>0.0839255995426574</v>
      </c>
      <c r="K20" s="213" t="n">
        <f aca="false">1/$A$1*[1]48Imp!J$225</f>
        <v>0.0763079456047619</v>
      </c>
      <c r="L20" s="213" t="n">
        <f aca="false">1/$A$1*[1]48Imp!K$225</f>
        <v>0.0412059028468254</v>
      </c>
      <c r="M20" s="213" t="n">
        <f aca="false">1/$A$1*[1]48Imp!L$225</f>
        <v>0.0486763600583333</v>
      </c>
      <c r="N20" s="213" t="n">
        <f aca="false">1/$A$1*[1]48Imp!M$225</f>
        <v>0.0565586086420635</v>
      </c>
      <c r="O20" s="213" t="n">
        <f aca="false">1/$A$1*[1]48Imp!N$225</f>
        <v>0.0557941792764069</v>
      </c>
      <c r="P20" s="213" t="n">
        <f aca="false">1/$A$1*[1]48Imp!O$225</f>
        <v>0.0620319959285714</v>
      </c>
      <c r="Q20" s="213" t="n">
        <f aca="false">1/$A$1*[1]48Imp!P$225</f>
        <v>0.0613116937761905</v>
      </c>
      <c r="R20" s="213" t="n">
        <f aca="false">1/$A$1*[1]48Imp!Q$225</f>
        <v>0.063902014775</v>
      </c>
      <c r="S20" s="213" t="n">
        <f aca="false">1/$A$1*[1]48Imp!R$225</f>
        <v>0.0589974186287879</v>
      </c>
      <c r="T20" s="213" t="n">
        <f aca="false">1/$A$1*[1]48Imp!S$225</f>
        <v>0.0589974186287879</v>
      </c>
      <c r="U20" s="213" t="n">
        <f aca="false">1/$A$1*[1]48Imp!T$225</f>
        <v>0.0589974186287879</v>
      </c>
      <c r="V20" s="213" t="n">
        <f aca="false">1/$A$1*[1]48Imp!U$225</f>
        <v>0.0589974186287879</v>
      </c>
      <c r="W20" s="213" t="n">
        <f aca="false">1/$A$1*[1]48Imp!V$225</f>
        <v>0.0589974186287879</v>
      </c>
      <c r="X20" s="213" t="n">
        <f aca="false">1/$A$1*[1]48Imp!W$225</f>
        <v>0.0589974186287879</v>
      </c>
      <c r="Y20" s="213" t="n">
        <f aca="false">1/$A$1*[1]48Imp!X$225</f>
        <v>0.0589974186287879</v>
      </c>
      <c r="Z20" s="213" t="n">
        <f aca="false">1/$A$1*[1]48Imp!Y$225</f>
        <v>0.0589974186287879</v>
      </c>
      <c r="AA20" s="213" t="n">
        <f aca="false">1/$A$1*[1]48Imp!Z$225</f>
        <v>0.0589974186287879</v>
      </c>
      <c r="AB20" s="214" t="n">
        <f aca="false">1/$A$1*[1]48Imp!AA$225</f>
        <v>0.0589974186287879</v>
      </c>
      <c r="AC20" s="15"/>
      <c r="AD20" s="212" t="n">
        <f aca="false">1/1000*[1]48Imp!AB$225</f>
        <v>0.049972074899709</v>
      </c>
      <c r="AE20" s="213" t="n">
        <f aca="false">1/1000*[1]48Imp!AC$225</f>
        <v>0.0521098196736</v>
      </c>
      <c r="AF20" s="213" t="n">
        <f aca="false">1/1000*[1]48Imp!AD$225</f>
        <v>0.0473753571408</v>
      </c>
      <c r="AG20" s="213" t="n">
        <f aca="false">1/1000*[1]48Imp!AE$225</f>
        <v>0.0611858874256</v>
      </c>
      <c r="AH20" s="213" t="n">
        <f aca="false">1/1000*[1]48Imp!AF$225</f>
        <v>0.0642311088125</v>
      </c>
      <c r="AI20" s="213" t="n">
        <f aca="false">1/1000*[1]48Imp!AG$225</f>
        <v>0.0643213024311</v>
      </c>
      <c r="AJ20" s="213" t="n">
        <f aca="false">1/1000*[1]48Imp!AH$225</f>
        <v>0.05107507707</v>
      </c>
      <c r="AK20" s="213" t="n">
        <f aca="false">1/1000*[1]48Imp!AI$225</f>
        <v>0.062889901445</v>
      </c>
      <c r="AL20" s="213" t="n">
        <f aca="false">1/1000*[1]48Imp!AJ$225</f>
        <v>0.076303544952</v>
      </c>
      <c r="AM20" s="213" t="n">
        <f aca="false">1/1000*[1]48Imp!AK$225</f>
        <v>0.0471538208812</v>
      </c>
      <c r="AN20" s="213" t="n">
        <f aca="false">1/1000*[1]48Imp!AL$225</f>
        <v>0.0466429170798</v>
      </c>
      <c r="AO20" s="213" t="n">
        <f aca="false">1/1000*[1]48Imp!AM$225</f>
        <v>0.056953382112</v>
      </c>
      <c r="AP20" s="213" t="n">
        <f aca="false">1/1000*[1]48Imp!AN$225</f>
        <v>0.055246085224</v>
      </c>
      <c r="AQ20" s="213" t="n">
        <f aca="false">1/1000*[1]48Imp!AO$225</f>
        <v>0.0611532370617</v>
      </c>
      <c r="AR20" s="213" t="n">
        <f aca="false">1/1000*[1]48Imp!AP$225</f>
        <v>0.0650269756095</v>
      </c>
      <c r="AS20" s="213" t="n">
        <f aca="false">1/1000*[1]48Imp!AQ$225</f>
        <v>0.0600980191105</v>
      </c>
      <c r="AT20" s="213" t="n">
        <f aca="false">1/1000*[1]48Imp!AR$225</f>
        <v>0.0591943908608</v>
      </c>
      <c r="AU20" s="213" t="n">
        <f aca="false">1/1000*[1]48Imp!AS$225</f>
        <v>0</v>
      </c>
      <c r="AV20" s="213" t="n">
        <f aca="false">1/1000*[1]48Imp!AT$225</f>
        <v>0</v>
      </c>
      <c r="AW20" s="213" t="n">
        <f aca="false">1/1000*[1]48Imp!AU$225</f>
        <v>0</v>
      </c>
      <c r="AX20" s="213" t="n">
        <f aca="false">1/1000*[1]48Imp!AV$225</f>
        <v>0</v>
      </c>
      <c r="AY20" s="213" t="n">
        <f aca="false">1/1000*[1]48Imp!AW$225</f>
        <v>0</v>
      </c>
      <c r="AZ20" s="213" t="n">
        <f aca="false">1/1000*[1]48Imp!AX$225</f>
        <v>0</v>
      </c>
      <c r="BA20" s="213" t="n">
        <f aca="false">1/1000*[1]48Imp!AY$225</f>
        <v>0</v>
      </c>
      <c r="BB20" s="213" t="n">
        <f aca="false">1/1000*[1]48Imp!AZ$225</f>
        <v>0</v>
      </c>
      <c r="BC20" s="215" t="n">
        <f aca="false">1/1000*[1]48Imp!BA$225</f>
        <v>0</v>
      </c>
      <c r="BD20" s="13"/>
    </row>
    <row r="21" customFormat="false" ht="12.9" hidden="false" customHeight="false" outlineLevel="0" collapsed="false">
      <c r="B21" s="45" t="s">
        <v>81</v>
      </c>
      <c r="C21" s="212" t="n">
        <f aca="false">1/$A$1*[1]48Imp!B$246</f>
        <v>0.306964379032828</v>
      </c>
      <c r="D21" s="213" t="n">
        <f aca="false">1/$A$1*[1]48Imp!C$246</f>
        <v>0.293657261369247</v>
      </c>
      <c r="E21" s="213" t="n">
        <f aca="false">1/$A$1*[1]48Imp!D$246</f>
        <v>0.306971439773227</v>
      </c>
      <c r="F21" s="213" t="n">
        <f aca="false">1/$A$1*[1]48Imp!E$246</f>
        <v>0.336509298840909</v>
      </c>
      <c r="G21" s="213" t="n">
        <f aca="false">1/$A$1*[1]48Imp!F$246</f>
        <v>0.360007735233333</v>
      </c>
      <c r="H21" s="213" t="n">
        <f aca="false">1/$A$1*[1]48Imp!G$246</f>
        <v>0.386869282542857</v>
      </c>
      <c r="I21" s="213" t="n">
        <f aca="false">1/$A$1*[1]48Imp!H$246</f>
        <v>0.431137376619048</v>
      </c>
      <c r="J21" s="213" t="n">
        <f aca="false">1/$A$1*[1]48Imp!I$246</f>
        <v>0.422014347487879</v>
      </c>
      <c r="K21" s="213" t="n">
        <f aca="false">1/$A$1*[1]48Imp!J$246</f>
        <v>0.426442333349206</v>
      </c>
      <c r="L21" s="213" t="n">
        <f aca="false">1/$A$1*[1]48Imp!K$246</f>
        <v>0.332436531847619</v>
      </c>
      <c r="M21" s="213" t="n">
        <f aca="false">1/$A$1*[1]48Imp!L$246</f>
        <v>0.33040387738254</v>
      </c>
      <c r="N21" s="213" t="n">
        <f aca="false">1/$A$1*[1]48Imp!M$246</f>
        <v>0.332854476103175</v>
      </c>
      <c r="O21" s="213" t="n">
        <f aca="false">1/$A$1*[1]48Imp!N$246</f>
        <v>0.360714181469697</v>
      </c>
      <c r="P21" s="213" t="n">
        <f aca="false">1/$A$1*[1]48Imp!O$246</f>
        <v>0.371544369205555</v>
      </c>
      <c r="Q21" s="213" t="n">
        <f aca="false">1/$A$1*[1]48Imp!P$246</f>
        <v>0.34884441557619</v>
      </c>
      <c r="R21" s="213" t="n">
        <f aca="false">1/$A$1*[1]48Imp!Q$246</f>
        <v>0.422052119878571</v>
      </c>
      <c r="S21" s="213" t="n">
        <f aca="false">1/$A$1*[1]48Imp!R$246</f>
        <v>0.415626696289394</v>
      </c>
      <c r="T21" s="213" t="n">
        <f aca="false">1/$A$1*[1]48Imp!S$246</f>
        <v>0.415626696289394</v>
      </c>
      <c r="U21" s="213" t="n">
        <f aca="false">1/$A$1*[1]48Imp!T$246</f>
        <v>0.415626696289394</v>
      </c>
      <c r="V21" s="213" t="n">
        <f aca="false">1/$A$1*[1]48Imp!U$246</f>
        <v>0.415626696289394</v>
      </c>
      <c r="W21" s="213" t="n">
        <f aca="false">1/$A$1*[1]48Imp!V$246</f>
        <v>0.415626696289394</v>
      </c>
      <c r="X21" s="213" t="n">
        <f aca="false">1/$A$1*[1]48Imp!W$246</f>
        <v>0.415626696289394</v>
      </c>
      <c r="Y21" s="213" t="n">
        <f aca="false">1/$A$1*[1]48Imp!X$246</f>
        <v>0.415626696289394</v>
      </c>
      <c r="Z21" s="213" t="n">
        <f aca="false">1/$A$1*[1]48Imp!Y$246</f>
        <v>0.415626696289394</v>
      </c>
      <c r="AA21" s="213" t="n">
        <f aca="false">1/$A$1*[1]48Imp!Z$246</f>
        <v>0.415626696289394</v>
      </c>
      <c r="AB21" s="214" t="n">
        <f aca="false">1/$A$1*[1]48Imp!AA$246</f>
        <v>0.415626696289394</v>
      </c>
      <c r="AC21" s="15"/>
      <c r="AD21" s="212" t="n">
        <f aca="false">1/1000*[1]48Imp!AB$246</f>
        <v>0.493729444181721</v>
      </c>
      <c r="AE21" s="213" t="n">
        <f aca="false">1/1000*[1]48Imp!AC$246</f>
        <v>0.467168120216</v>
      </c>
      <c r="AF21" s="213" t="n">
        <f aca="false">1/1000*[1]48Imp!AD$246</f>
        <v>0.526081548264</v>
      </c>
      <c r="AG21" s="213" t="n">
        <f aca="false">1/1000*[1]48Imp!AE$246</f>
        <v>0.586814558736</v>
      </c>
      <c r="AH21" s="213" t="n">
        <f aca="false">1/1000*[1]48Imp!AF$246</f>
        <v>0.6112958422564</v>
      </c>
      <c r="AI21" s="213" t="n">
        <f aca="false">1/1000*[1]48Imp!AG$246</f>
        <v>0.6370743636972</v>
      </c>
      <c r="AJ21" s="213" t="n">
        <f aca="false">1/1000*[1]48Imp!AH$246</f>
        <v>0.682457153198</v>
      </c>
      <c r="AK21" s="213" t="n">
        <f aca="false">1/1000*[1]48Imp!AI$246</f>
        <v>0.792837243172</v>
      </c>
      <c r="AL21" s="213" t="n">
        <f aca="false">1/1000*[1]48Imp!AJ$246</f>
        <v>0.862086821158</v>
      </c>
      <c r="AM21" s="213" t="n">
        <f aca="false">1/1000*[1]48Imp!AK$246</f>
        <v>0.6411771128048</v>
      </c>
      <c r="AN21" s="213" t="n">
        <f aca="false">1/1000*[1]48Imp!AL$246</f>
        <v>0.6089644762578</v>
      </c>
      <c r="AO21" s="213" t="n">
        <f aca="false">1/1000*[1]48Imp!AM$246</f>
        <v>0.713551663968</v>
      </c>
      <c r="AP21" s="213" t="n">
        <f aca="false">1/1000*[1]48Imp!AN$246</f>
        <v>0.692437037072</v>
      </c>
      <c r="AQ21" s="213" t="n">
        <f aca="false">1/1000*[1]48Imp!AO$246</f>
        <v>0.6497202591945</v>
      </c>
      <c r="AR21" s="213" t="n">
        <f aca="false">1/1000*[1]48Imp!AP$246</f>
        <v>0.667586530407</v>
      </c>
      <c r="AS21" s="213" t="n">
        <f aca="false">1/1000*[1]48Imp!AQ$246</f>
        <v>0.5985577787035</v>
      </c>
      <c r="AT21" s="213" t="n">
        <f aca="false">1/1000*[1]48Imp!AR$246</f>
        <v>0.5550692574444</v>
      </c>
      <c r="AU21" s="213" t="n">
        <f aca="false">1/1000*[1]48Imp!AS$246</f>
        <v>0</v>
      </c>
      <c r="AV21" s="213" t="n">
        <f aca="false">1/1000*[1]48Imp!AT$246</f>
        <v>0</v>
      </c>
      <c r="AW21" s="213" t="n">
        <f aca="false">1/1000*[1]48Imp!AU$246</f>
        <v>0</v>
      </c>
      <c r="AX21" s="213" t="n">
        <f aca="false">1/1000*[1]48Imp!AV$246</f>
        <v>0</v>
      </c>
      <c r="AY21" s="213" t="n">
        <f aca="false">1/1000*[1]48Imp!AW$246</f>
        <v>0</v>
      </c>
      <c r="AZ21" s="213" t="n">
        <f aca="false">1/1000*[1]48Imp!AX$246</f>
        <v>0</v>
      </c>
      <c r="BA21" s="213" t="n">
        <f aca="false">1/1000*[1]48Imp!AY$246</f>
        <v>0</v>
      </c>
      <c r="BB21" s="213" t="n">
        <f aca="false">1/1000*[1]48Imp!AZ$246</f>
        <v>0</v>
      </c>
      <c r="BC21" s="215" t="n">
        <f aca="false">1/1000*[1]48Imp!BA$246</f>
        <v>0</v>
      </c>
      <c r="BD21" s="13"/>
    </row>
    <row r="22" customFormat="false" ht="12.9" hidden="false" customHeight="false" outlineLevel="0" collapsed="false">
      <c r="B22" s="45" t="s">
        <v>64</v>
      </c>
      <c r="C22" s="67" t="n">
        <f aca="false">SUM(C15:C15)-SUM(C16:C21)</f>
        <v>0.0273289549353535</v>
      </c>
      <c r="D22" s="56" t="n">
        <f aca="false">SUM(D15:D15)-SUM(D16:D21)</f>
        <v>0.0294768095858364</v>
      </c>
      <c r="E22" s="56" t="n">
        <f aca="false">SUM(E15:E15)-SUM(E16:E21)</f>
        <v>0.0366785881365151</v>
      </c>
      <c r="F22" s="56" t="n">
        <f aca="false">SUM(F15:F15)-SUM(F16:F21)</f>
        <v>0.0379354997699134</v>
      </c>
      <c r="G22" s="56" t="n">
        <f aca="false">SUM(G15:G15)-SUM(G16:G21)</f>
        <v>0.0356743311071427</v>
      </c>
      <c r="H22" s="56" t="n">
        <f aca="false">SUM(H15:H15)-SUM(H16:H21)</f>
        <v>0.0370021590404039</v>
      </c>
      <c r="I22" s="56" t="n">
        <f aca="false">SUM(I15:I15)-SUM(I16:I21)</f>
        <v>0.0392069034515151</v>
      </c>
      <c r="J22" s="56" t="n">
        <f aca="false">SUM(J15:J15)-SUM(J16:J21)</f>
        <v>0.0476289425776223</v>
      </c>
      <c r="K22" s="56" t="n">
        <f aca="false">SUM(K15:K15)-SUM(K16:K21)</f>
        <v>0.0560867823109242</v>
      </c>
      <c r="L22" s="56" t="n">
        <f aca="false">SUM(L15:L15)-SUM(L16:L21)</f>
        <v>0.0412925944714285</v>
      </c>
      <c r="M22" s="56" t="n">
        <f aca="false">SUM(M15:M15)-SUM(M16:M21)</f>
        <v>0.0512801558416667</v>
      </c>
      <c r="N22" s="56" t="n">
        <f aca="false">SUM(N15:N15)-SUM(N16:N21)</f>
        <v>0.0592434314746032</v>
      </c>
      <c r="O22" s="56" t="n">
        <f aca="false">SUM(O15:O15)-SUM(O16:O21)</f>
        <v>0.0504433820499278</v>
      </c>
      <c r="P22" s="56" t="n">
        <f aca="false">SUM(P15:P15)-SUM(P16:P21)</f>
        <v>0.0495806648420634</v>
      </c>
      <c r="Q22" s="56" t="n">
        <f aca="false">SUM(Q15:Q15)-SUM(Q16:Q21)</f>
        <v>0.0550810592095238</v>
      </c>
      <c r="R22" s="56" t="n">
        <f aca="false">SUM(R15:R15)-SUM(R16:R21)</f>
        <v>0.0521386219428571</v>
      </c>
      <c r="S22" s="56" t="n">
        <f aca="false">SUM(S15:S15)-SUM(S16:S21)</f>
        <v>0.0738339344643939</v>
      </c>
      <c r="T22" s="56" t="n">
        <f aca="false">SUM(T15:T15)-SUM(T16:T21)</f>
        <v>0.0738339344643939</v>
      </c>
      <c r="U22" s="56" t="n">
        <f aca="false">SUM(U15:U15)-SUM(U16:U21)</f>
        <v>0.0738339344643939</v>
      </c>
      <c r="V22" s="56" t="n">
        <f aca="false">SUM(V15:V15)-SUM(V16:V21)</f>
        <v>0.0738339344643939</v>
      </c>
      <c r="W22" s="56" t="n">
        <f aca="false">SUM(W15:W15)-SUM(W16:W21)</f>
        <v>0.0738339344643939</v>
      </c>
      <c r="X22" s="56" t="n">
        <f aca="false">SUM(X15:X15)-SUM(X16:X21)</f>
        <v>0.0738339344643939</v>
      </c>
      <c r="Y22" s="56" t="n">
        <f aca="false">SUM(Y15:Y15)-SUM(Y16:Y21)</f>
        <v>0.0738339344643939</v>
      </c>
      <c r="Z22" s="56" t="n">
        <f aca="false">SUM(Z15:Z15)-SUM(Z16:Z21)</f>
        <v>0.0738339344643939</v>
      </c>
      <c r="AA22" s="56" t="n">
        <f aca="false">SUM(AA15:AA15)-SUM(AA16:AA21)</f>
        <v>0.0738339344643939</v>
      </c>
      <c r="AB22" s="57" t="n">
        <f aca="false">SUM(AB15:AB15)-SUM(AB16:AB21)</f>
        <v>0.0738339344643939</v>
      </c>
      <c r="AC22" s="15"/>
      <c r="AD22" s="71" t="n">
        <f aca="false">SUM(AD15:AD15)-SUM(AD16:AD21)</f>
        <v>0.0379784585728499</v>
      </c>
      <c r="AE22" s="48" t="n">
        <f aca="false">SUM(AE15:AE15)-SUM(AE16:AE21)</f>
        <v>0.0406644788748</v>
      </c>
      <c r="AF22" s="48" t="n">
        <f aca="false">SUM(AF15:AF15)-SUM(AF16:AF21)</f>
        <v>0.0491238131471998</v>
      </c>
      <c r="AG22" s="48" t="n">
        <f aca="false">SUM(AG15:AG15)-SUM(AG16:AG21)</f>
        <v>0.0584466979376</v>
      </c>
      <c r="AH22" s="48" t="n">
        <f aca="false">SUM(AH15:AH15)-SUM(AH16:AH21)</f>
        <v>0.0659411715325999</v>
      </c>
      <c r="AI22" s="48" t="n">
        <f aca="false">SUM(AI15:AI15)-SUM(AI16:AI21)</f>
        <v>0.0661318038381</v>
      </c>
      <c r="AJ22" s="48" t="n">
        <f aca="false">SUM(AJ15:AJ15)-SUM(AJ16:AJ21)</f>
        <v>0.0688241532891999</v>
      </c>
      <c r="AK22" s="48" t="n">
        <f aca="false">SUM(AK15:AK15)-SUM(AK16:AK21)</f>
        <v>0.0904229737155</v>
      </c>
      <c r="AL22" s="48" t="n">
        <f aca="false">SUM(AL15:AL15)-SUM(AL16:AL21)</f>
        <v>0.1085369756036</v>
      </c>
      <c r="AM22" s="48" t="n">
        <f aca="false">SUM(AM15:AM15)-SUM(AM16:AM21)</f>
        <v>0.0774371856675999</v>
      </c>
      <c r="AN22" s="48" t="n">
        <f aca="false">SUM(AN15:AN15)-SUM(AN16:AN21)</f>
        <v>0.0822701885211</v>
      </c>
      <c r="AO22" s="48" t="n">
        <f aca="false">SUM(AO15:AO15)-SUM(AO16:AO21)</f>
        <v>0.1015787292</v>
      </c>
      <c r="AP22" s="48" t="n">
        <f aca="false">SUM(AP15:AP15)-SUM(AP16:AP21)</f>
        <v>0.0802013029487999</v>
      </c>
      <c r="AQ22" s="48" t="n">
        <f aca="false">SUM(AQ15:AQ15)-SUM(AQ16:AQ21)</f>
        <v>0.0855505735122</v>
      </c>
      <c r="AR22" s="48" t="n">
        <f aca="false">SUM(AR15:AR15)-SUM(AR16:AR21)</f>
        <v>0.0974474053104999</v>
      </c>
      <c r="AS22" s="48" t="n">
        <f aca="false">SUM(AS15:AS15)-SUM(AS16:AS21)</f>
        <v>0.0886211016950003</v>
      </c>
      <c r="AT22" s="48" t="n">
        <f aca="false">SUM(AT15:AT15)-SUM(AT16:AT21)</f>
        <v>0.0913151821424999</v>
      </c>
      <c r="AU22" s="48" t="n">
        <f aca="false">SUM(AU15:AU15)-SUM(AU16:AU21)</f>
        <v>0</v>
      </c>
      <c r="AV22" s="48" t="n">
        <f aca="false">SUM(AV15:AV15)-SUM(AV16:AV21)</f>
        <v>0</v>
      </c>
      <c r="AW22" s="48" t="n">
        <f aca="false">SUM(AW15:AW15)-SUM(AW16:AW21)</f>
        <v>0</v>
      </c>
      <c r="AX22" s="48" t="n">
        <f aca="false">SUM(AX15:AX15)-SUM(AX16:AX21)</f>
        <v>0</v>
      </c>
      <c r="AY22" s="48" t="n">
        <f aca="false">SUM(AY15:AY15)-SUM(AY16:AY21)</f>
        <v>0</v>
      </c>
      <c r="AZ22" s="48" t="n">
        <f aca="false">SUM(AZ15:AZ15)-SUM(AZ16:AZ21)</f>
        <v>0</v>
      </c>
      <c r="BA22" s="48" t="n">
        <f aca="false">SUM(BA15:BA15)-SUM(BA16:BA21)</f>
        <v>0</v>
      </c>
      <c r="BB22" s="48" t="n">
        <f aca="false">SUM(BB15:BB15)-SUM(BB16:BB21)</f>
        <v>0</v>
      </c>
      <c r="BC22" s="50" t="n">
        <f aca="false">SUM(BC15:BC15)-SUM(BC16:BC21)</f>
        <v>0</v>
      </c>
      <c r="BD22" s="13"/>
    </row>
    <row r="23" customFormat="false" ht="17.15" hidden="false" customHeight="true" outlineLevel="0" collapsed="false">
      <c r="B23" s="237" t="s">
        <v>82</v>
      </c>
      <c r="C23" s="238" t="n">
        <f aca="false">1/$A$1*[1]48Imp!B$194</f>
        <v>1.00319333333333E-005</v>
      </c>
      <c r="D23" s="239" t="n">
        <f aca="false">1/$A$1*[1]48Imp!C$194</f>
        <v>0.0001914</v>
      </c>
      <c r="E23" s="239" t="n">
        <f aca="false">1/$A$1*[1]48Imp!D$194</f>
        <v>0.00130585688</v>
      </c>
      <c r="F23" s="239" t="n">
        <f aca="false">1/$A$1*[1]48Imp!E$194</f>
        <v>0.000197998328571429</v>
      </c>
      <c r="G23" s="239" t="n">
        <f aca="false">1/$A$1*[1]48Imp!F$194</f>
        <v>8.63256133333333E-005</v>
      </c>
      <c r="H23" s="239" t="n">
        <f aca="false">1/$A$1*[1]48Imp!G$194</f>
        <v>0.0003419367</v>
      </c>
      <c r="I23" s="239" t="n">
        <f aca="false">1/$A$1*[1]48Imp!H$194</f>
        <v>0.000231505271428571</v>
      </c>
      <c r="J23" s="239" t="n">
        <f aca="false">1/$A$1*[1]48Imp!I$194</f>
        <v>7.68105E-005</v>
      </c>
      <c r="K23" s="239" t="n">
        <f aca="false">1/$A$1*[1]48Imp!J$194</f>
        <v>0.000514100107843137</v>
      </c>
      <c r="L23" s="239" t="n">
        <f aca="false">1/$A$1*[1]48Imp!K$194</f>
        <v>0.0002250109</v>
      </c>
      <c r="M23" s="239" t="n">
        <f aca="false">1/$A$1*[1]48Imp!L$194</f>
        <v>0.00016234375</v>
      </c>
      <c r="N23" s="239" t="n">
        <f aca="false">1/$A$1*[1]48Imp!M$194</f>
        <v>5.1912380952381E-007</v>
      </c>
      <c r="O23" s="239" t="n">
        <f aca="false">1/$A$1*[1]48Imp!N$194</f>
        <v>2.5956019047619E-005</v>
      </c>
      <c r="P23" s="239" t="n">
        <f aca="false">1/$A$1*[1]48Imp!O$194</f>
        <v>0.000345814616666667</v>
      </c>
      <c r="Q23" s="239" t="n">
        <f aca="false">1/$A$1*[1]48Imp!P$194</f>
        <v>0.000719460166666667</v>
      </c>
      <c r="R23" s="239" t="n">
        <f aca="false">1/$A$1*[1]48Imp!Q$194</f>
        <v>0.000508678183333333</v>
      </c>
      <c r="S23" s="239" t="n">
        <f aca="false">1/$A$1*[1]48Imp!R$194</f>
        <v>0.0005365046125</v>
      </c>
      <c r="T23" s="239" t="n">
        <f aca="false">1/$A$1*[1]48Imp!S$194</f>
        <v>0.0005365046125</v>
      </c>
      <c r="U23" s="239" t="n">
        <f aca="false">1/$A$1*[1]48Imp!T$194</f>
        <v>0.0005365046125</v>
      </c>
      <c r="V23" s="239" t="n">
        <f aca="false">1/$A$1*[1]48Imp!U$194</f>
        <v>0.0005365046125</v>
      </c>
      <c r="W23" s="239" t="n">
        <f aca="false">1/$A$1*[1]48Imp!V$194</f>
        <v>0.0005365046125</v>
      </c>
      <c r="X23" s="239" t="n">
        <f aca="false">1/$A$1*[1]48Imp!W$194</f>
        <v>0.0005365046125</v>
      </c>
      <c r="Y23" s="239" t="n">
        <f aca="false">1/$A$1*[1]48Imp!X$194</f>
        <v>0.0005365046125</v>
      </c>
      <c r="Z23" s="239" t="n">
        <f aca="false">1/$A$1*[1]48Imp!Y$194</f>
        <v>0.0005365046125</v>
      </c>
      <c r="AA23" s="239" t="n">
        <f aca="false">1/$A$1*[1]48Imp!Z$194</f>
        <v>0.0005365046125</v>
      </c>
      <c r="AB23" s="240" t="n">
        <f aca="false">1/$A$1*[1]48Imp!AA$194</f>
        <v>0.0005365046125</v>
      </c>
      <c r="AC23" s="15"/>
      <c r="AD23" s="238" t="n">
        <f aca="false">1/1000*[1]48Imp!AB$194</f>
        <v>2.089212606E-005</v>
      </c>
      <c r="AE23" s="239" t="n">
        <f aca="false">1/1000*[1]48Imp!AC$194</f>
        <v>0.0001147809916</v>
      </c>
      <c r="AF23" s="239" t="n">
        <f aca="false">1/1000*[1]48Imp!AD$194</f>
        <v>0.0008722989792</v>
      </c>
      <c r="AG23" s="239" t="n">
        <f aca="false">1/1000*[1]48Imp!AE$194</f>
        <v>0.0001360618672</v>
      </c>
      <c r="AH23" s="239" t="n">
        <f aca="false">1/1000*[1]48Imp!AF$194</f>
        <v>8.83678999E-005</v>
      </c>
      <c r="AI23" s="239" t="n">
        <f aca="false">1/1000*[1]48Imp!AG$194</f>
        <v>0.0002321888712</v>
      </c>
      <c r="AJ23" s="239" t="n">
        <f aca="false">1/1000*[1]48Imp!AH$194</f>
        <v>0.0001940705584</v>
      </c>
      <c r="AK23" s="239" t="n">
        <f aca="false">1/1000*[1]48Imp!AI$194</f>
        <v>0.000114831454</v>
      </c>
      <c r="AL23" s="239" t="n">
        <f aca="false">1/1000*[1]48Imp!AJ$194</f>
        <v>0.0004760082412</v>
      </c>
      <c r="AM23" s="239" t="n">
        <f aca="false">1/1000*[1]48Imp!AK$194</f>
        <v>0.0001598873188</v>
      </c>
      <c r="AN23" s="239" t="n">
        <f aca="false">1/1000*[1]48Imp!AL$194</f>
        <v>0.0001350079623</v>
      </c>
      <c r="AO23" s="239" t="n">
        <f aca="false">1/1000*[1]48Imp!AM$194</f>
        <v>4.084128E-006</v>
      </c>
      <c r="AP23" s="239" t="n">
        <f aca="false">1/1000*[1]48Imp!AN$194</f>
        <v>2.543904E-005</v>
      </c>
      <c r="AQ23" s="239" t="n">
        <f aca="false">1/1000*[1]48Imp!AO$194</f>
        <v>0.0004832238726</v>
      </c>
      <c r="AR23" s="239" t="n">
        <f aca="false">1/1000*[1]48Imp!AP$194</f>
        <v>0.000759296204</v>
      </c>
      <c r="AS23" s="239" t="n">
        <f aca="false">1/1000*[1]48Imp!AQ$194</f>
        <v>0.0004618881785</v>
      </c>
      <c r="AT23" s="239" t="n">
        <f aca="false">1/1000*[1]48Imp!AR$194</f>
        <v>0.0004652688115</v>
      </c>
      <c r="AU23" s="239" t="n">
        <f aca="false">1/1000*[1]48Imp!AS$194</f>
        <v>0</v>
      </c>
      <c r="AV23" s="239" t="n">
        <f aca="false">1/1000*[1]48Imp!AT$194</f>
        <v>0</v>
      </c>
      <c r="AW23" s="239" t="n">
        <f aca="false">1/1000*[1]48Imp!AU$194</f>
        <v>0</v>
      </c>
      <c r="AX23" s="239" t="n">
        <f aca="false">1/1000*[1]48Imp!AV$194</f>
        <v>0</v>
      </c>
      <c r="AY23" s="239" t="n">
        <f aca="false">1/1000*[1]48Imp!AW$194</f>
        <v>0</v>
      </c>
      <c r="AZ23" s="239" t="n">
        <f aca="false">1/1000*[1]48Imp!AX$194</f>
        <v>0</v>
      </c>
      <c r="BA23" s="239" t="n">
        <f aca="false">1/1000*[1]48Imp!AY$194</f>
        <v>0</v>
      </c>
      <c r="BB23" s="239" t="n">
        <f aca="false">1/1000*[1]48Imp!AZ$194</f>
        <v>0</v>
      </c>
      <c r="BC23" s="241" t="n">
        <f aca="false">1/1000*[1]48Imp!BA$194</f>
        <v>0</v>
      </c>
      <c r="BD23" s="13"/>
    </row>
    <row r="24" customFormat="false" ht="17.15" hidden="false" customHeight="true" outlineLevel="0" collapsed="false">
      <c r="B24" s="237" t="s">
        <v>83</v>
      </c>
      <c r="C24" s="365" t="n">
        <f aca="false">1/$A$1*[1]48Imp!B$273</f>
        <v>2.28E-008</v>
      </c>
      <c r="D24" s="366" t="n">
        <f aca="false">1/$A$1*[1]48Imp!C$273</f>
        <v>3.14285714285714E-009</v>
      </c>
      <c r="E24" s="366" t="n">
        <f aca="false">1/$A$1*[1]48Imp!D$273</f>
        <v>2.32158E-005</v>
      </c>
      <c r="F24" s="366" t="n">
        <f aca="false">1/$A$1*[1]48Imp!E$273</f>
        <v>0.00010790875</v>
      </c>
      <c r="G24" s="366" t="n">
        <f aca="false">1/$A$1*[1]48Imp!F$273</f>
        <v>0.0001572084</v>
      </c>
      <c r="H24" s="366" t="n">
        <f aca="false">1/$A$1*[1]48Imp!G$273</f>
        <v>0.000185927733333333</v>
      </c>
      <c r="I24" s="366" t="n">
        <f aca="false">1/$A$1*[1]48Imp!H$273</f>
        <v>0.0001673076</v>
      </c>
      <c r="J24" s="366" t="n">
        <f aca="false">1/$A$1*[1]48Imp!I$273</f>
        <v>0.00024819675</v>
      </c>
      <c r="K24" s="366" t="n">
        <f aca="false">1/$A$1*[1]48Imp!J$273</f>
        <v>0.000302238421568627</v>
      </c>
      <c r="L24" s="366" t="n">
        <f aca="false">1/$A$1*[1]48Imp!K$273</f>
        <v>0.0002490138</v>
      </c>
      <c r="M24" s="366" t="n">
        <f aca="false">1/$A$1*[1]48Imp!L$273</f>
        <v>0.000216255023809524</v>
      </c>
      <c r="N24" s="366" t="n">
        <f aca="false">1/$A$1*[1]48Imp!M$273</f>
        <v>0.000209033</v>
      </c>
      <c r="O24" s="366" t="n">
        <f aca="false">1/$A$1*[1]48Imp!N$273</f>
        <v>0.000112368379365079</v>
      </c>
      <c r="P24" s="366" t="n">
        <f aca="false">1/$A$1*[1]48Imp!O$273</f>
        <v>0.000481856916666667</v>
      </c>
      <c r="Q24" s="366" t="n">
        <f aca="false">1/$A$1*[1]48Imp!P$273</f>
        <v>0.000632807416666667</v>
      </c>
      <c r="R24" s="366" t="n">
        <f aca="false">1/$A$1*[1]48Imp!Q$273</f>
        <v>0.000658815783333333</v>
      </c>
      <c r="S24" s="366" t="n">
        <f aca="false">1/$A$1*[1]48Imp!R$273</f>
        <v>3.06119333333333E-005</v>
      </c>
      <c r="T24" s="366" t="n">
        <f aca="false">1/$A$1*[1]48Imp!S$273</f>
        <v>3.06119333333333E-005</v>
      </c>
      <c r="U24" s="366" t="n">
        <f aca="false">1/$A$1*[1]48Imp!T$273</f>
        <v>3.06119333333333E-005</v>
      </c>
      <c r="V24" s="366" t="n">
        <f aca="false">1/$A$1*[1]48Imp!U$273</f>
        <v>3.06119333333333E-005</v>
      </c>
      <c r="W24" s="366" t="n">
        <f aca="false">1/$A$1*[1]48Imp!V$273</f>
        <v>3.06119333333333E-005</v>
      </c>
      <c r="X24" s="366" t="n">
        <f aca="false">1/$A$1*[1]48Imp!W$273</f>
        <v>3.06119333333333E-005</v>
      </c>
      <c r="Y24" s="366" t="n">
        <f aca="false">1/$A$1*[1]48Imp!X$273</f>
        <v>3.06119333333333E-005</v>
      </c>
      <c r="Z24" s="366" t="n">
        <f aca="false">1/$A$1*[1]48Imp!Y$273</f>
        <v>3.06119333333333E-005</v>
      </c>
      <c r="AA24" s="366" t="n">
        <f aca="false">1/$A$1*[1]48Imp!Z$273</f>
        <v>3.06119333333333E-005</v>
      </c>
      <c r="AB24" s="367" t="n">
        <f aca="false">1/$A$1*[1]48Imp!AA$273</f>
        <v>3.06119333333333E-005</v>
      </c>
      <c r="AC24" s="15"/>
      <c r="AD24" s="365" t="n">
        <f aca="false">1/1000*[1]48Imp!AB$273</f>
        <v>1.05291882E-007</v>
      </c>
      <c r="AE24" s="366" t="n">
        <f aca="false">1/1000*[1]48Imp!AC$273</f>
        <v>9.8516E-009</v>
      </c>
      <c r="AF24" s="366" t="n">
        <f aca="false">1/1000*[1]48Imp!AD$273</f>
        <v>3.38723376E-005</v>
      </c>
      <c r="AG24" s="366" t="n">
        <f aca="false">1/1000*[1]48Imp!AE$273</f>
        <v>0.000158373656</v>
      </c>
      <c r="AH24" s="366" t="n">
        <f aca="false">1/1000*[1]48Imp!AF$273</f>
        <v>0.0001856757091</v>
      </c>
      <c r="AI24" s="366" t="n">
        <f aca="false">1/1000*[1]48Imp!AG$273</f>
        <v>0.0002687591907</v>
      </c>
      <c r="AJ24" s="366" t="n">
        <f aca="false">1/1000*[1]48Imp!AH$273</f>
        <v>0.0002560243736</v>
      </c>
      <c r="AK24" s="366" t="n">
        <f aca="false">1/1000*[1]48Imp!AI$273</f>
        <v>0.000434697931</v>
      </c>
      <c r="AL24" s="366" t="n">
        <f aca="false">1/1000*[1]48Imp!AJ$273</f>
        <v>0.0006344472296</v>
      </c>
      <c r="AM24" s="366" t="n">
        <f aca="false">1/1000*[1]48Imp!AK$273</f>
        <v>0.000414144016</v>
      </c>
      <c r="AN24" s="366" t="n">
        <f aca="false">1/1000*[1]48Imp!AL$273</f>
        <v>0.0003681681012</v>
      </c>
      <c r="AO24" s="366" t="n">
        <f aca="false">1/1000*[1]48Imp!AM$273</f>
        <v>0.000382045536</v>
      </c>
      <c r="AP24" s="366" t="n">
        <f aca="false">1/1000*[1]48Imp!AN$273</f>
        <v>0.000205529456</v>
      </c>
      <c r="AQ24" s="366" t="n">
        <f aca="false">1/1000*[1]48Imp!AO$273</f>
        <v>0.001260420024</v>
      </c>
      <c r="AR24" s="366" t="n">
        <f aca="false">1/1000*[1]48Imp!AP$273</f>
        <v>0.0015513412615</v>
      </c>
      <c r="AS24" s="366" t="n">
        <f aca="false">1/1000*[1]48Imp!AQ$273</f>
        <v>0.001908191327</v>
      </c>
      <c r="AT24" s="366" t="n">
        <f aca="false">1/1000*[1]48Imp!AR$273</f>
        <v>9.29519275E-005</v>
      </c>
      <c r="AU24" s="366" t="n">
        <f aca="false">1/1000*[1]48Imp!AS$273</f>
        <v>0</v>
      </c>
      <c r="AV24" s="366" t="n">
        <f aca="false">1/1000*[1]48Imp!AT$273</f>
        <v>0</v>
      </c>
      <c r="AW24" s="366" t="n">
        <f aca="false">1/1000*[1]48Imp!AU$273</f>
        <v>0</v>
      </c>
      <c r="AX24" s="366" t="n">
        <f aca="false">1/1000*[1]48Imp!AV$273</f>
        <v>0</v>
      </c>
      <c r="AY24" s="366" t="n">
        <f aca="false">1/1000*[1]48Imp!AW$273</f>
        <v>0</v>
      </c>
      <c r="AZ24" s="366" t="n">
        <f aca="false">1/1000*[1]48Imp!AX$273</f>
        <v>0</v>
      </c>
      <c r="BA24" s="366" t="n">
        <f aca="false">1/1000*[1]48Imp!AY$273</f>
        <v>0</v>
      </c>
      <c r="BB24" s="366" t="n">
        <f aca="false">1/1000*[1]48Imp!AZ$273</f>
        <v>0</v>
      </c>
      <c r="BC24" s="389" t="n">
        <f aca="false">1/1000*[1]48Imp!BA$273</f>
        <v>0</v>
      </c>
      <c r="BD24" s="13"/>
    </row>
    <row r="25" customFormat="false" ht="17.15" hidden="false" customHeight="true" outlineLevel="0" collapsed="false">
      <c r="B25" s="218" t="s">
        <v>84</v>
      </c>
      <c r="C25" s="430" t="n">
        <f aca="false">C5-SUM(C6,C7,C11,C12,C15,C23,C24)</f>
        <v>0.0423066437857143</v>
      </c>
      <c r="D25" s="220" t="n">
        <f aca="false">D5-SUM(D6,D7,D11,D12,D15,D23,D24)</f>
        <v>0.0410685754505414</v>
      </c>
      <c r="E25" s="220" t="n">
        <f aca="false">E5-SUM(E6,E7,E11,E12,E15,E23,E24)</f>
        <v>0.0213510384787591</v>
      </c>
      <c r="F25" s="220" t="n">
        <f aca="false">F5-SUM(F6,F7,F11,F12,F15,F23,F24)</f>
        <v>0.0244787968766318</v>
      </c>
      <c r="G25" s="220" t="n">
        <f aca="false">G5-SUM(G6,G7,G11,G12,G15,G23,G24)</f>
        <v>0.0083235643585714</v>
      </c>
      <c r="H25" s="220" t="n">
        <f aca="false">H5-SUM(H6,H7,H11,H12,H15,H23,H24)</f>
        <v>0.00951499768888886</v>
      </c>
      <c r="I25" s="220" t="n">
        <f aca="false">I5-SUM(I6,I7,I11,I12,I15,I23,I24)</f>
        <v>0.0135628265190477</v>
      </c>
      <c r="J25" s="220" t="n">
        <f aca="false">J5-SUM(J6,J7,J11,J12,J15,J23,J24)</f>
        <v>0.0168504098769233</v>
      </c>
      <c r="K25" s="220" t="n">
        <f aca="false">K5-SUM(K6,K7,K11,K12,K15,K23,K24)</f>
        <v>0.0135874054735294</v>
      </c>
      <c r="L25" s="220" t="n">
        <f aca="false">L5-SUM(L6,L7,L11,L12,L15,L23,L24)</f>
        <v>0.00832703622063491</v>
      </c>
      <c r="M25" s="220" t="n">
        <f aca="false">M5-SUM(M6,M7,M11,M12,M15,M23,M24)</f>
        <v>0.00945399800119051</v>
      </c>
      <c r="N25" s="220" t="n">
        <f aca="false">N5-SUM(N6,N7,N11,N12,N15,N23,N24)</f>
        <v>0.0100141413484126</v>
      </c>
      <c r="O25" s="220" t="n">
        <f aca="false">O5-SUM(O6,O7,O11,O12,O15,O23,O24)</f>
        <v>0.0101994986103896</v>
      </c>
      <c r="P25" s="220" t="n">
        <f aca="false">P5-SUM(P6,P7,P11,P12,P15,P23,P24)</f>
        <v>0.00916427925714292</v>
      </c>
      <c r="Q25" s="220" t="n">
        <f aca="false">Q5-SUM(Q6,Q7,Q11,Q12,Q15,Q23,Q24)</f>
        <v>0.0134196210326841</v>
      </c>
      <c r="R25" s="220" t="n">
        <f aca="false">R5-SUM(R6,R7,R11,R12,R15,R23,R24)</f>
        <v>0.0142986184499999</v>
      </c>
      <c r="S25" s="220" t="n">
        <f aca="false">S5-SUM(S6,S7,S11,S12,S15,S23,S24)</f>
        <v>0.0248784196819443</v>
      </c>
      <c r="T25" s="220" t="n">
        <f aca="false">T5-SUM(T6,T7,T11,T12,T15,T23,T24)</f>
        <v>0.0248784196819443</v>
      </c>
      <c r="U25" s="220" t="n">
        <f aca="false">U5-SUM(U6,U7,U11,U12,U15,U23,U24)</f>
        <v>0.0248784196819443</v>
      </c>
      <c r="V25" s="220" t="n">
        <f aca="false">V5-SUM(V6,V7,V11,V12,V15,V23,V24)</f>
        <v>0.0248784196819443</v>
      </c>
      <c r="W25" s="220" t="n">
        <f aca="false">W5-SUM(W6,W7,W11,W12,W15,W23,W24)</f>
        <v>0.0248784196819443</v>
      </c>
      <c r="X25" s="220" t="n">
        <f aca="false">X5-SUM(X6,X7,X11,X12,X15,X23,X24)</f>
        <v>0.0248784196819443</v>
      </c>
      <c r="Y25" s="220" t="n">
        <f aca="false">Y5-SUM(Y6,Y7,Y11,Y12,Y15,Y23,Y24)</f>
        <v>0.0248784196819443</v>
      </c>
      <c r="Z25" s="220" t="n">
        <f aca="false">Z5-SUM(Z6,Z7,Z11,Z12,Z15,Z23,Z24)</f>
        <v>0.0248784196819443</v>
      </c>
      <c r="AA25" s="220" t="n">
        <f aca="false">AA5-SUM(AA6,AA7,AA11,AA12,AA15,AA23,AA24)</f>
        <v>0.0248784196819443</v>
      </c>
      <c r="AB25" s="221" t="n">
        <f aca="false">AB5-SUM(AB6,AB7,AB11,AB12,AB15,AB23,AB24)</f>
        <v>0.0248784196819443</v>
      </c>
      <c r="AC25" s="15"/>
      <c r="AD25" s="430" t="n">
        <f aca="false">AD5-SUM(AD6,AD7,AD11,AD12,AD15,AD23,AD24)</f>
        <v>0.0567313731607082</v>
      </c>
      <c r="AE25" s="220" t="n">
        <f aca="false">AE5-SUM(AE6,AE7,AE11,AE12,AE15,AE23,AE24)</f>
        <v>0.0476779788976001</v>
      </c>
      <c r="AF25" s="220" t="n">
        <f aca="false">AF5-SUM(AF6,AF7,AF11,AF12,AF15,AF23,AF24)</f>
        <v>0.023594748312</v>
      </c>
      <c r="AG25" s="220" t="n">
        <f aca="false">AG5-SUM(AG6,AG7,AG11,AG12,AG15,AG23,AG24)</f>
        <v>0.0406359245264</v>
      </c>
      <c r="AH25" s="220" t="n">
        <f aca="false">AH5-SUM(AH6,AH7,AH11,AH12,AH15,AH23,AH24)</f>
        <v>0.0340143584270001</v>
      </c>
      <c r="AI25" s="220" t="n">
        <f aca="false">AI5-SUM(AI6,AI7,AI11,AI12,AI15,AI23,AI24)</f>
        <v>0.0370473061958998</v>
      </c>
      <c r="AJ25" s="220" t="n">
        <f aca="false">AJ5-SUM(AJ6,AJ7,AJ11,AJ12,AJ15,AJ23,AJ24)</f>
        <v>0.0418865912476005</v>
      </c>
      <c r="AK25" s="220" t="n">
        <f aca="false">AK5-SUM(AK6,AK7,AK11,AK12,AK15,AK23,AK24)</f>
        <v>0.0437528602815001</v>
      </c>
      <c r="AL25" s="220" t="n">
        <f aca="false">AL5-SUM(AL6,AL7,AL11,AL12,AL15,AL23,AL24)</f>
        <v>0.0385588884452002</v>
      </c>
      <c r="AM25" s="220" t="n">
        <f aca="false">AM5-SUM(AM6,AM7,AM11,AM12,AM15,AM23,AM24)</f>
        <v>0.0209691470295998</v>
      </c>
      <c r="AN25" s="220" t="n">
        <f aca="false">AN5-SUM(AN6,AN7,AN11,AN12,AN15,AN23,AN24)</f>
        <v>0.0277492859343</v>
      </c>
      <c r="AO25" s="220" t="n">
        <f aca="false">AO5-SUM(AO6,AO7,AO11,AO12,AO15,AO23,AO24)</f>
        <v>0.0214601146079996</v>
      </c>
      <c r="AP25" s="220" t="n">
        <f aca="false">AP5-SUM(AP6,AP7,AP11,AP12,AP15,AP23,AP24)</f>
        <v>0.0181793277072002</v>
      </c>
      <c r="AQ25" s="220" t="n">
        <f aca="false">AQ5-SUM(AQ6,AQ7,AQ11,AQ12,AQ15,AQ23,AQ24)</f>
        <v>0.0192950272613996</v>
      </c>
      <c r="AR25" s="220" t="n">
        <f aca="false">AR5-SUM(AR6,AR7,AR11,AR12,AR15,AR23,AR24)</f>
        <v>0.0221211218570001</v>
      </c>
      <c r="AS25" s="220" t="n">
        <f aca="false">AS5-SUM(AS6,AS7,AS11,AS12,AS15,AS23,AS24)</f>
        <v>0.0199535309224999</v>
      </c>
      <c r="AT25" s="220" t="n">
        <f aca="false">AT5-SUM(AT6,AT7,AT11,AT12,AT15,AT23,AT24)</f>
        <v>0.0208867314605999</v>
      </c>
      <c r="AU25" s="220" t="n">
        <f aca="false">AU5-SUM(AU6,AU7,AU11,AU12,AU15,AU23,AU24)</f>
        <v>0</v>
      </c>
      <c r="AV25" s="220" t="n">
        <f aca="false">AV5-SUM(AV6,AV7,AV11,AV12,AV15,AV23,AV24)</f>
        <v>0</v>
      </c>
      <c r="AW25" s="220" t="n">
        <f aca="false">AW5-SUM(AW6,AW7,AW11,AW12,AW15,AW23,AW24)</f>
        <v>0</v>
      </c>
      <c r="AX25" s="220" t="n">
        <f aca="false">AX5-SUM(AX6,AX7,AX11,AX12,AX15,AX23,AX24)</f>
        <v>0</v>
      </c>
      <c r="AY25" s="220" t="n">
        <f aca="false">AY5-SUM(AY6,AY7,AY11,AY12,AY15,AY23,AY24)</f>
        <v>0</v>
      </c>
      <c r="AZ25" s="220" t="n">
        <f aca="false">AZ5-SUM(AZ6,AZ7,AZ11,AZ12,AZ15,AZ23,AZ24)</f>
        <v>0</v>
      </c>
      <c r="BA25" s="220" t="n">
        <f aca="false">BA5-SUM(BA6,BA7,BA11,BA12,BA15,BA23,BA24)</f>
        <v>0</v>
      </c>
      <c r="BB25" s="220" t="n">
        <f aca="false">BB5-SUM(BB6,BB7,BB11,BB12,BB15,BB23,BB24)</f>
        <v>0</v>
      </c>
      <c r="BC25" s="222" t="n">
        <f aca="false">BC5-SUM(BC6,BC7,BC11,BC12,BC15,BC23,BC24)</f>
        <v>0</v>
      </c>
      <c r="BD25" s="13"/>
    </row>
    <row r="26" customFormat="false" ht="12.9" hidden="false" customHeight="false" outlineLevel="0" collapsed="false">
      <c r="B26" s="45" t="s">
        <v>85</v>
      </c>
      <c r="C26" s="212" t="n">
        <f aca="false">1/$A$1*[1]48Imp!B$171</f>
        <v>0.0153381200833333</v>
      </c>
      <c r="D26" s="213" t="n">
        <f aca="false">1/$A$1*[1]48Imp!C$171</f>
        <v>0.0207362760833333</v>
      </c>
      <c r="E26" s="213" t="n">
        <f aca="false">1/$A$1*[1]48Imp!D$171</f>
        <v>0.0168799390128571</v>
      </c>
      <c r="F26" s="213" t="n">
        <f aca="false">1/$A$1*[1]48Imp!E$171</f>
        <v>0.0172493239642857</v>
      </c>
      <c r="G26" s="213" t="n">
        <f aca="false">1/$A$1*[1]48Imp!F$171</f>
        <v>0.000854294746666667</v>
      </c>
      <c r="H26" s="213" t="n">
        <f aca="false">1/$A$1*[1]48Imp!G$171</f>
        <v>0.000387597116666667</v>
      </c>
      <c r="I26" s="213" t="n">
        <f aca="false">1/$A$1*[1]48Imp!H$171</f>
        <v>0.0007720016</v>
      </c>
      <c r="J26" s="213" t="n">
        <f aca="false">1/$A$1*[1]48Imp!I$171</f>
        <v>0.00152091713461538</v>
      </c>
      <c r="K26" s="213" t="n">
        <f aca="false">1/$A$1*[1]48Imp!J$171</f>
        <v>0.000445598666666667</v>
      </c>
      <c r="L26" s="213" t="n">
        <f aca="false">1/$A$1*[1]48Imp!K$171</f>
        <v>0.0006187457</v>
      </c>
      <c r="M26" s="213" t="n">
        <f aca="false">1/$A$1*[1]48Imp!L$171</f>
        <v>0.000358834011904762</v>
      </c>
      <c r="N26" s="213" t="n">
        <f aca="false">1/$A$1*[1]48Imp!M$171</f>
        <v>0.0012587828452381</v>
      </c>
      <c r="O26" s="213" t="n">
        <f aca="false">1/$A$1*[1]48Imp!N$171</f>
        <v>0.00100711032756133</v>
      </c>
      <c r="P26" s="213" t="n">
        <f aca="false">1/$A$1*[1]48Imp!O$171</f>
        <v>0.000682048952380952</v>
      </c>
      <c r="Q26" s="213" t="n">
        <f aca="false">1/$A$1*[1]48Imp!P$171</f>
        <v>0.000653807</v>
      </c>
      <c r="R26" s="213" t="n">
        <f aca="false">1/$A$1*[1]48Imp!Q$171</f>
        <v>0.000536270133333333</v>
      </c>
      <c r="S26" s="213" t="n">
        <f aca="false">1/$A$1*[1]48Imp!R$171</f>
        <v>0.000619430354166667</v>
      </c>
      <c r="T26" s="213" t="n">
        <f aca="false">1/$A$1*[1]48Imp!S$171</f>
        <v>0.000619430354166667</v>
      </c>
      <c r="U26" s="213" t="n">
        <f aca="false">1/$A$1*[1]48Imp!T$171</f>
        <v>0.000619430354166667</v>
      </c>
      <c r="V26" s="213" t="n">
        <f aca="false">1/$A$1*[1]48Imp!U$171</f>
        <v>0.000619430354166667</v>
      </c>
      <c r="W26" s="213" t="n">
        <f aca="false">1/$A$1*[1]48Imp!V$171</f>
        <v>0.000619430354166667</v>
      </c>
      <c r="X26" s="213" t="n">
        <f aca="false">1/$A$1*[1]48Imp!W$171</f>
        <v>0.000619430354166667</v>
      </c>
      <c r="Y26" s="213" t="n">
        <f aca="false">1/$A$1*[1]48Imp!X$171</f>
        <v>0.000619430354166667</v>
      </c>
      <c r="Z26" s="213" t="n">
        <f aca="false">1/$A$1*[1]48Imp!Y$171</f>
        <v>0.000619430354166667</v>
      </c>
      <c r="AA26" s="213" t="n">
        <f aca="false">1/$A$1*[1]48Imp!Z$171</f>
        <v>0.000619430354166667</v>
      </c>
      <c r="AB26" s="214" t="n">
        <f aca="false">1/$A$1*[1]48Imp!AA$171</f>
        <v>0.000619430354166667</v>
      </c>
      <c r="AC26" s="15"/>
      <c r="AD26" s="212" t="n">
        <f aca="false">1/1000*[1]48Imp!AB$171</f>
        <v>0.011262549852582</v>
      </c>
      <c r="AE26" s="213" t="n">
        <f aca="false">1/1000*[1]48Imp!AC$171</f>
        <v>0.0156823249872</v>
      </c>
      <c r="AF26" s="213" t="n">
        <f aca="false">1/1000*[1]48Imp!AD$171</f>
        <v>0.0134773521744</v>
      </c>
      <c r="AG26" s="213" t="n">
        <f aca="false">1/1000*[1]48Imp!AE$171</f>
        <v>0.0149982437024</v>
      </c>
      <c r="AH26" s="213" t="n">
        <f aca="false">1/1000*[1]48Imp!AF$171</f>
        <v>0.006546434237</v>
      </c>
      <c r="AI26" s="213" t="n">
        <f aca="false">1/1000*[1]48Imp!AG$171</f>
        <v>0.0055148862912</v>
      </c>
      <c r="AJ26" s="213" t="n">
        <f aca="false">1/1000*[1]48Imp!AH$171</f>
        <v>0.0063099575312</v>
      </c>
      <c r="AK26" s="213" t="n">
        <f aca="false">1/1000*[1]48Imp!AI$171</f>
        <v>0.006139897561</v>
      </c>
      <c r="AL26" s="213" t="n">
        <f aca="false">1/1000*[1]48Imp!AJ$171</f>
        <v>0.0038811867516</v>
      </c>
      <c r="AM26" s="213" t="n">
        <f aca="false">1/1000*[1]48Imp!AK$171</f>
        <v>0.0028504662824</v>
      </c>
      <c r="AN26" s="213" t="n">
        <f aca="false">1/1000*[1]48Imp!AL$171</f>
        <v>0.0081211971033</v>
      </c>
      <c r="AO26" s="213" t="n">
        <f aca="false">1/1000*[1]48Imp!AM$171</f>
        <v>0.002736492432</v>
      </c>
      <c r="AP26" s="213" t="n">
        <f aca="false">1/1000*[1]48Imp!AN$171</f>
        <v>0.0020684663296</v>
      </c>
      <c r="AQ26" s="213" t="n">
        <f aca="false">1/1000*[1]48Imp!AO$171</f>
        <v>0.0019586911767</v>
      </c>
      <c r="AR26" s="213" t="n">
        <f aca="false">1/1000*[1]48Imp!AP$171</f>
        <v>0.000648661381</v>
      </c>
      <c r="AS26" s="213" t="n">
        <f aca="false">1/1000*[1]48Imp!AQ$171</f>
        <v>0.000464121602</v>
      </c>
      <c r="AT26" s="213" t="n">
        <f aca="false">1/1000*[1]48Imp!AR$171</f>
        <v>0.0005270692523</v>
      </c>
      <c r="AU26" s="213" t="n">
        <f aca="false">1/1000*[1]48Imp!AS$171</f>
        <v>0</v>
      </c>
      <c r="AV26" s="213" t="n">
        <f aca="false">1/1000*[1]48Imp!AT$171</f>
        <v>0</v>
      </c>
      <c r="AW26" s="213" t="n">
        <f aca="false">1/1000*[1]48Imp!AU$171</f>
        <v>0</v>
      </c>
      <c r="AX26" s="213" t="n">
        <f aca="false">1/1000*[1]48Imp!AV$171</f>
        <v>0</v>
      </c>
      <c r="AY26" s="213" t="n">
        <f aca="false">1/1000*[1]48Imp!AW$171</f>
        <v>0</v>
      </c>
      <c r="AZ26" s="213" t="n">
        <f aca="false">1/1000*[1]48Imp!AX$171</f>
        <v>0</v>
      </c>
      <c r="BA26" s="213" t="n">
        <f aca="false">1/1000*[1]48Imp!AY$171</f>
        <v>0</v>
      </c>
      <c r="BB26" s="213" t="n">
        <f aca="false">1/1000*[1]48Imp!AZ$171</f>
        <v>0</v>
      </c>
      <c r="BC26" s="215" t="n">
        <f aca="false">1/1000*[1]48Imp!BA$171</f>
        <v>0</v>
      </c>
      <c r="BD26" s="13"/>
    </row>
    <row r="27" customFormat="false" ht="12.9" hidden="false" customHeight="false" outlineLevel="0" collapsed="false">
      <c r="B27" s="45" t="s">
        <v>101</v>
      </c>
      <c r="C27" s="212" t="n">
        <f aca="false">1/$A$1*[1]48Imp!B$226</f>
        <v>0.0006010683</v>
      </c>
      <c r="D27" s="213" t="n">
        <f aca="false">1/$A$1*[1]48Imp!C$226</f>
        <v>0.00227331613571429</v>
      </c>
      <c r="E27" s="213" t="n">
        <f aca="false">1/$A$1*[1]48Imp!D$226</f>
        <v>0.00155206933142857</v>
      </c>
      <c r="F27" s="213" t="n">
        <f aca="false">1/$A$1*[1]48Imp!E$226</f>
        <v>0.00270865780659341</v>
      </c>
      <c r="G27" s="213" t="n">
        <f aca="false">1/$A$1*[1]48Imp!F$226</f>
        <v>0.00297866602095238</v>
      </c>
      <c r="H27" s="213" t="n">
        <f aca="false">1/$A$1*[1]48Imp!G$226</f>
        <v>0.00306986808333333</v>
      </c>
      <c r="I27" s="213" t="n">
        <f aca="false">1/$A$1*[1]48Imp!H$226</f>
        <v>0.00362934579761905</v>
      </c>
      <c r="J27" s="213" t="n">
        <f aca="false">1/$A$1*[1]48Imp!I$226</f>
        <v>0.00384516653333333</v>
      </c>
      <c r="K27" s="213" t="n">
        <f aca="false">1/$A$1*[1]48Imp!J$226</f>
        <v>0.00211724381176471</v>
      </c>
      <c r="L27" s="213" t="n">
        <f aca="false">1/$A$1*[1]48Imp!K$226</f>
        <v>0.000589275092857143</v>
      </c>
      <c r="M27" s="213" t="n">
        <f aca="false">1/$A$1*[1]48Imp!L$226</f>
        <v>0.000766054345238095</v>
      </c>
      <c r="N27" s="213" t="n">
        <f aca="false">1/$A$1*[1]48Imp!M$226</f>
        <v>0.000248245253174603</v>
      </c>
      <c r="O27" s="213" t="n">
        <f aca="false">1/$A$1*[1]48Imp!N$226</f>
        <v>1.7511973015873E-005</v>
      </c>
      <c r="P27" s="213" t="n">
        <f aca="false">1/$A$1*[1]48Imp!O$226</f>
        <v>6.41824952380952E-005</v>
      </c>
      <c r="Q27" s="213" t="n">
        <f aca="false">1/$A$1*[1]48Imp!P$226</f>
        <v>2.54879452380952E-005</v>
      </c>
      <c r="R27" s="213" t="n">
        <f aca="false">1/$A$1*[1]48Imp!Q$226</f>
        <v>1.55931666666667E-005</v>
      </c>
      <c r="S27" s="213" t="n">
        <f aca="false">1/$A$1*[1]48Imp!R$226</f>
        <v>0.000225852283333333</v>
      </c>
      <c r="T27" s="213" t="n">
        <f aca="false">1/$A$1*[1]48Imp!S$226</f>
        <v>0.000225852283333333</v>
      </c>
      <c r="U27" s="213" t="n">
        <f aca="false">1/$A$1*[1]48Imp!T$226</f>
        <v>0.000225852283333333</v>
      </c>
      <c r="V27" s="213" t="n">
        <f aca="false">1/$A$1*[1]48Imp!U$226</f>
        <v>0.000225852283333333</v>
      </c>
      <c r="W27" s="213" t="n">
        <f aca="false">1/$A$1*[1]48Imp!V$226</f>
        <v>0.000225852283333333</v>
      </c>
      <c r="X27" s="213" t="n">
        <f aca="false">1/$A$1*[1]48Imp!W$226</f>
        <v>0.000225852283333333</v>
      </c>
      <c r="Y27" s="213" t="n">
        <f aca="false">1/$A$1*[1]48Imp!X$226</f>
        <v>0.000225852283333333</v>
      </c>
      <c r="Z27" s="213" t="n">
        <f aca="false">1/$A$1*[1]48Imp!Y$226</f>
        <v>0.000225852283333333</v>
      </c>
      <c r="AA27" s="213" t="n">
        <f aca="false">1/$A$1*[1]48Imp!Z$226</f>
        <v>0.000225852283333333</v>
      </c>
      <c r="AB27" s="214" t="n">
        <f aca="false">1/$A$1*[1]48Imp!AA$226</f>
        <v>0.000225852283333333</v>
      </c>
      <c r="AC27" s="15"/>
      <c r="AD27" s="212" t="n">
        <f aca="false">1/1000*[1]48Imp!AB$226</f>
        <v>0.000624376242195</v>
      </c>
      <c r="AE27" s="213" t="n">
        <f aca="false">1/1000*[1]48Imp!AC$226</f>
        <v>0.0036918862044</v>
      </c>
      <c r="AF27" s="213" t="n">
        <f aca="false">1/1000*[1]48Imp!AD$226</f>
        <v>0.0065647343856</v>
      </c>
      <c r="AG27" s="213" t="n">
        <f aca="false">1/1000*[1]48Imp!AE$226</f>
        <v>0.0197213260944</v>
      </c>
      <c r="AH27" s="213" t="n">
        <f aca="false">1/1000*[1]48Imp!AF$226</f>
        <v>0.0214139362801</v>
      </c>
      <c r="AI27" s="213" t="n">
        <f aca="false">1/1000*[1]48Imp!AG$226</f>
        <v>0.0242009709513</v>
      </c>
      <c r="AJ27" s="213" t="n">
        <f aca="false">1/1000*[1]48Imp!AH$226</f>
        <v>0.0239595374952</v>
      </c>
      <c r="AK27" s="213" t="n">
        <f aca="false">1/1000*[1]48Imp!AI$226</f>
        <v>0.0222123856025</v>
      </c>
      <c r="AL27" s="213" t="n">
        <f aca="false">1/1000*[1]48Imp!AJ$226</f>
        <v>0.0159263033516</v>
      </c>
      <c r="AM27" s="213" t="n">
        <f aca="false">1/1000*[1]48Imp!AK$226</f>
        <v>0.0047902843824</v>
      </c>
      <c r="AN27" s="213" t="n">
        <f aca="false">1/1000*[1]48Imp!AL$226</f>
        <v>0.00614607777</v>
      </c>
      <c r="AO27" s="213" t="n">
        <f aca="false">1/1000*[1]48Imp!AM$226</f>
        <v>0.002462528736</v>
      </c>
      <c r="AP27" s="213" t="n">
        <f aca="false">1/1000*[1]48Imp!AN$226</f>
        <v>0.0004379150864</v>
      </c>
      <c r="AQ27" s="213" t="n">
        <f aca="false">1/1000*[1]48Imp!AO$226</f>
        <v>0.0009043245396</v>
      </c>
      <c r="AR27" s="213" t="n">
        <f aca="false">1/1000*[1]48Imp!AP$226</f>
        <v>0.0005525058795</v>
      </c>
      <c r="AS27" s="213" t="n">
        <f aca="false">1/1000*[1]48Imp!AQ$226</f>
        <v>0.00038830281</v>
      </c>
      <c r="AT27" s="213" t="n">
        <f aca="false">1/1000*[1]48Imp!AR$226</f>
        <v>0.000169289286</v>
      </c>
      <c r="AU27" s="213" t="n">
        <f aca="false">1/1000*[1]48Imp!AS$226</f>
        <v>0</v>
      </c>
      <c r="AV27" s="213" t="n">
        <f aca="false">1/1000*[1]48Imp!AT$226</f>
        <v>0</v>
      </c>
      <c r="AW27" s="213" t="n">
        <f aca="false">1/1000*[1]48Imp!AU$226</f>
        <v>0</v>
      </c>
      <c r="AX27" s="213" t="n">
        <f aca="false">1/1000*[1]48Imp!AV$226</f>
        <v>0</v>
      </c>
      <c r="AY27" s="213" t="n">
        <f aca="false">1/1000*[1]48Imp!AW$226</f>
        <v>0</v>
      </c>
      <c r="AZ27" s="213" t="n">
        <f aca="false">1/1000*[1]48Imp!AX$226</f>
        <v>0</v>
      </c>
      <c r="BA27" s="213" t="n">
        <f aca="false">1/1000*[1]48Imp!AY$226</f>
        <v>0</v>
      </c>
      <c r="BB27" s="213" t="n">
        <f aca="false">1/1000*[1]48Imp!AZ$226</f>
        <v>0</v>
      </c>
      <c r="BC27" s="215" t="n">
        <f aca="false">1/1000*[1]48Imp!BA$226</f>
        <v>0</v>
      </c>
      <c r="BD27" s="13"/>
    </row>
    <row r="28" customFormat="false" ht="12.9" hidden="false" customHeight="false" outlineLevel="0" collapsed="false">
      <c r="B28" s="249" t="s">
        <v>86</v>
      </c>
      <c r="C28" s="250" t="n">
        <f aca="false">1/$A$1*SUM(C40:C55)</f>
        <v>0.025874461702381</v>
      </c>
      <c r="D28" s="251" t="n">
        <f aca="false">1/$A$1*SUM(D40:D55)</f>
        <v>0.0172076553749084</v>
      </c>
      <c r="E28" s="251" t="n">
        <f aca="false">1/$A$1*SUM(E40:E55)</f>
        <v>8.79285816161616E-005</v>
      </c>
      <c r="F28" s="251" t="n">
        <f aca="false">1/$A$1*SUM(F40:F55)</f>
        <v>2.4290280952381E-005</v>
      </c>
      <c r="G28" s="251" t="n">
        <f aca="false">1/$A$1*SUM(G40:G55)</f>
        <v>6.91965204761905E-005</v>
      </c>
      <c r="H28" s="251" t="n">
        <f aca="false">1/$A$1*SUM(H40:H55)</f>
        <v>0.00012772015</v>
      </c>
      <c r="I28" s="251" t="n">
        <f aca="false">1/$A$1*SUM(I40:I55)</f>
        <v>5.87519809523809E-005</v>
      </c>
      <c r="J28" s="251" t="n">
        <f aca="false">1/$A$1*SUM(J40:J55)</f>
        <v>6.13101666666667E-006</v>
      </c>
      <c r="K28" s="251" t="n">
        <f aca="false">1/$A$1*SUM(K40:K55)</f>
        <v>1.32619823529412E-005</v>
      </c>
      <c r="L28" s="251" t="n">
        <f aca="false">1/$A$1*SUM(L40:L55)</f>
        <v>7.88831587301587E-006</v>
      </c>
      <c r="M28" s="251" t="n">
        <f aca="false">1/$A$1*SUM(M40:M55)</f>
        <v>1.50801428571429E-006</v>
      </c>
      <c r="N28" s="251" t="n">
        <f aca="false">1/$A$1*SUM(N40:N55)</f>
        <v>3.92983333333333E-007</v>
      </c>
      <c r="O28" s="251" t="n">
        <f aca="false">1/$A$1*SUM(O40:O55)</f>
        <v>9.21204182539683E-005</v>
      </c>
      <c r="P28" s="251" t="n">
        <f aca="false">1/$A$1*SUM(P40:P55)</f>
        <v>1.55899571428571E-005</v>
      </c>
      <c r="Q28" s="251" t="n">
        <f aca="false">1/$A$1*SUM(Q40:Q55)</f>
        <v>5.53583333333333E-007</v>
      </c>
      <c r="R28" s="251" t="n">
        <f aca="false">1/$A$1*SUM(R40:R55)</f>
        <v>8.88866666666667E-007</v>
      </c>
      <c r="S28" s="251" t="n">
        <f aca="false">1/$A$1*SUM(S40:S55)</f>
        <v>2.6445625E-006</v>
      </c>
      <c r="T28" s="251" t="n">
        <f aca="false">1/$A$1*SUM(T40:T55)</f>
        <v>2.6445625E-006</v>
      </c>
      <c r="U28" s="251" t="n">
        <f aca="false">1/$A$1*SUM(U40:U55)</f>
        <v>2.6445625E-006</v>
      </c>
      <c r="V28" s="251" t="n">
        <f aca="false">1/$A$1*SUM(V40:V55)</f>
        <v>2.6445625E-006</v>
      </c>
      <c r="W28" s="251" t="n">
        <f aca="false">1/$A$1*SUM(W40:W55)</f>
        <v>2.6445625E-006</v>
      </c>
      <c r="X28" s="251" t="n">
        <f aca="false">1/$A$1*SUM(X40:X55)</f>
        <v>2.6445625E-006</v>
      </c>
      <c r="Y28" s="251" t="n">
        <f aca="false">1/$A$1*SUM(Y40:Y55)</f>
        <v>2.6445625E-006</v>
      </c>
      <c r="Z28" s="251" t="n">
        <f aca="false">1/$A$1*SUM(Z40:Z55)</f>
        <v>2.6445625E-006</v>
      </c>
      <c r="AA28" s="251" t="n">
        <f aca="false">1/$A$1*SUM(AA40:AA55)</f>
        <v>2.6445625E-006</v>
      </c>
      <c r="AB28" s="252" t="n">
        <f aca="false">1/$A$1*SUM(AB40:AB55)</f>
        <v>2.6445625E-006</v>
      </c>
      <c r="AC28" s="253"/>
      <c r="AD28" s="250" t="n">
        <f aca="false">1/1000*SUM(AD40:AD55)</f>
        <v>0.043895061568779</v>
      </c>
      <c r="AE28" s="251" t="n">
        <f aca="false">1/1000*SUM(AE40:AE55)</f>
        <v>0.027330617702</v>
      </c>
      <c r="AF28" s="251" t="n">
        <f aca="false">1/1000*SUM(AF40:AF55)</f>
        <v>0.0001070069328</v>
      </c>
      <c r="AG28" s="251" t="n">
        <f aca="false">1/1000*SUM(AG40:AG55)</f>
        <v>8.2769904E-005</v>
      </c>
      <c r="AH28" s="251" t="n">
        <f aca="false">1/1000*SUM(AH40:AH55)</f>
        <v>0.000229424916</v>
      </c>
      <c r="AI28" s="251" t="n">
        <f aca="false">1/1000*SUM(AI40:AI55)</f>
        <v>0.0001617815199</v>
      </c>
      <c r="AJ28" s="251" t="n">
        <f aca="false">1/1000*SUM(AJ40:AJ55)</f>
        <v>6.6622136E-005</v>
      </c>
      <c r="AK28" s="251" t="n">
        <f aca="false">1/1000*SUM(AK40:AK55)</f>
        <v>2.1777245E-005</v>
      </c>
      <c r="AL28" s="251" t="n">
        <f aca="false">1/1000*SUM(AL40:AL55)</f>
        <v>5.6486074E-005</v>
      </c>
      <c r="AM28" s="251" t="n">
        <f aca="false">1/1000*SUM(AM40:AM55)</f>
        <v>2.43057848E-005</v>
      </c>
      <c r="AN28" s="251" t="n">
        <f aca="false">1/1000*SUM(AN40:AN55)</f>
        <v>4.8096396E-006</v>
      </c>
      <c r="AO28" s="251" t="n">
        <f aca="false">1/1000*SUM(AO40:AO55)</f>
        <v>5.430192E-006</v>
      </c>
      <c r="AP28" s="251" t="n">
        <f aca="false">1/1000*SUM(AP40:AP55)</f>
        <v>0.000107608424</v>
      </c>
      <c r="AQ28" s="251" t="n">
        <f aca="false">1/1000*SUM(AQ40:AQ55)</f>
        <v>4.12521141E-005</v>
      </c>
      <c r="AR28" s="251" t="n">
        <f aca="false">1/1000*SUM(AR40:AR55)</f>
        <v>3.185743E-006</v>
      </c>
      <c r="AS28" s="251" t="n">
        <f aca="false">1/1000*SUM(AS40:AS55)</f>
        <v>6.7268985E-006</v>
      </c>
      <c r="AT28" s="251" t="n">
        <f aca="false">1/1000*SUM(AT40:AT55)</f>
        <v>3.31450136E-005</v>
      </c>
      <c r="AU28" s="251" t="n">
        <f aca="false">1/1000*SUM(AU40:AU55)</f>
        <v>0</v>
      </c>
      <c r="AV28" s="251" t="n">
        <f aca="false">1/1000*SUM(AV40:AV55)</f>
        <v>0</v>
      </c>
      <c r="AW28" s="251" t="n">
        <f aca="false">1/1000*SUM(AW40:AW55)</f>
        <v>0</v>
      </c>
      <c r="AX28" s="251" t="n">
        <f aca="false">1/1000*SUM(AX40:AX55)</f>
        <v>0</v>
      </c>
      <c r="AY28" s="251" t="n">
        <f aca="false">1/1000*SUM(AY40:AY55)</f>
        <v>0</v>
      </c>
      <c r="AZ28" s="251" t="n">
        <f aca="false">1/1000*SUM(AZ40:AZ55)</f>
        <v>0</v>
      </c>
      <c r="BA28" s="251" t="n">
        <f aca="false">1/1000*SUM(BA40:BA55)</f>
        <v>0</v>
      </c>
      <c r="BB28" s="251" t="n">
        <f aca="false">1/1000*SUM(BB40:BB55)</f>
        <v>0</v>
      </c>
      <c r="BC28" s="254" t="n">
        <f aca="false">1/1000*SUM(BC40:BC55)</f>
        <v>0</v>
      </c>
      <c r="BD28" s="13"/>
    </row>
    <row r="29" customFormat="false" ht="13.6" hidden="false" customHeight="false" outlineLevel="0" collapsed="false">
      <c r="B29" s="73" t="s">
        <v>87</v>
      </c>
      <c r="C29" s="255" t="n">
        <f aca="false">SUM(C25:C25)-SUM(C26:C28)</f>
        <v>0.000492993699999965</v>
      </c>
      <c r="D29" s="256" t="n">
        <f aca="false">SUM(D25:D25)-SUM(D26:D28)</f>
        <v>0.000851327856585399</v>
      </c>
      <c r="E29" s="256" t="n">
        <f aca="false">SUM(E25:E25)-SUM(E26:E28)</f>
        <v>0.0028311015528572</v>
      </c>
      <c r="F29" s="256" t="n">
        <f aca="false">SUM(F25:F25)-SUM(F26:F28)</f>
        <v>0.00449652482480029</v>
      </c>
      <c r="G29" s="256" t="n">
        <f aca="false">SUM(G25:G25)-SUM(G26:G28)</f>
        <v>0.00442140707047616</v>
      </c>
      <c r="H29" s="256" t="n">
        <f aca="false">SUM(H25:H25)-SUM(H26:H28)</f>
        <v>0.00592981233888886</v>
      </c>
      <c r="I29" s="256" t="n">
        <f aca="false">SUM(I25:I25)-SUM(I26:I28)</f>
        <v>0.00910272714047629</v>
      </c>
      <c r="J29" s="256" t="n">
        <f aca="false">SUM(J25:J25)-SUM(J26:J28)</f>
        <v>0.0114781951923079</v>
      </c>
      <c r="K29" s="256" t="n">
        <f aca="false">SUM(K25:K25)-SUM(K26:K28)</f>
        <v>0.0110113010127451</v>
      </c>
      <c r="L29" s="256" t="n">
        <f aca="false">SUM(L25:L25)-SUM(L26:L28)</f>
        <v>0.00711112711190475</v>
      </c>
      <c r="M29" s="256" t="n">
        <f aca="false">SUM(M25:M25)-SUM(M26:M28)</f>
        <v>0.00832760162976194</v>
      </c>
      <c r="N29" s="256" t="n">
        <f aca="false">SUM(N25:N25)-SUM(N26:N28)</f>
        <v>0.00850672026666658</v>
      </c>
      <c r="O29" s="256" t="n">
        <f aca="false">SUM(O25:O25)-SUM(O26:O28)</f>
        <v>0.00908275589155843</v>
      </c>
      <c r="P29" s="256" t="n">
        <f aca="false">SUM(P25:P25)-SUM(P26:P28)</f>
        <v>0.00840245785238101</v>
      </c>
      <c r="Q29" s="256" t="n">
        <f aca="false">SUM(Q25:Q25)-SUM(Q26:Q28)</f>
        <v>0.0127397725041127</v>
      </c>
      <c r="R29" s="256" t="n">
        <f aca="false">SUM(R25:R25)-SUM(R26:R28)</f>
        <v>0.0137458662833332</v>
      </c>
      <c r="S29" s="256" t="n">
        <f aca="false">SUM(S25:S25)-SUM(S26:S28)</f>
        <v>0.0240304924819443</v>
      </c>
      <c r="T29" s="256" t="n">
        <f aca="false">SUM(T25:T25)-SUM(T26:T28)</f>
        <v>0.0240304924819443</v>
      </c>
      <c r="U29" s="256" t="n">
        <f aca="false">SUM(U25:U25)-SUM(U26:U28)</f>
        <v>0.0240304924819443</v>
      </c>
      <c r="V29" s="256" t="n">
        <f aca="false">SUM(V25:V25)-SUM(V26:V28)</f>
        <v>0.0240304924819443</v>
      </c>
      <c r="W29" s="256" t="n">
        <f aca="false">SUM(W25:W25)-SUM(W26:W28)</f>
        <v>0.0240304924819443</v>
      </c>
      <c r="X29" s="256" t="n">
        <f aca="false">SUM(X25:X25)-SUM(X26:X28)</f>
        <v>0.0240304924819443</v>
      </c>
      <c r="Y29" s="256" t="n">
        <f aca="false">SUM(Y25:Y25)-SUM(Y26:Y28)</f>
        <v>0.0240304924819443</v>
      </c>
      <c r="Z29" s="256" t="n">
        <f aca="false">SUM(Z25:Z25)-SUM(Z26:Z28)</f>
        <v>0.0240304924819443</v>
      </c>
      <c r="AA29" s="256" t="n">
        <f aca="false">SUM(AA25:AA25)-SUM(AA26:AA28)</f>
        <v>0.0240304924819443</v>
      </c>
      <c r="AB29" s="257" t="n">
        <f aca="false">SUM(AB25:AB25)-SUM(AB26:AB28)</f>
        <v>0.0240304924819443</v>
      </c>
      <c r="AC29" s="258"/>
      <c r="AD29" s="259" t="n">
        <f aca="false">SUM(AD25:AD25)-SUM(AD26:AD28)</f>
        <v>0.000949385497152198</v>
      </c>
      <c r="AE29" s="260" t="n">
        <f aca="false">SUM(AE25:AE25)-SUM(AE26:AE28)</f>
        <v>0.00097315000400007</v>
      </c>
      <c r="AF29" s="260" t="n">
        <f aca="false">SUM(AF25:AF25)-SUM(AF26:AF28)</f>
        <v>0.00344565481920003</v>
      </c>
      <c r="AG29" s="260" t="n">
        <f aca="false">SUM(AG25:AG25)-SUM(AG26:AG28)</f>
        <v>0.00583358482559997</v>
      </c>
      <c r="AH29" s="260" t="n">
        <f aca="false">SUM(AH25:AH25)-SUM(AH26:AH28)</f>
        <v>0.00582456299390007</v>
      </c>
      <c r="AI29" s="260" t="n">
        <f aca="false">SUM(AI25:AI25)-SUM(AI26:AI28)</f>
        <v>0.0071696674334998</v>
      </c>
      <c r="AJ29" s="260" t="n">
        <f aca="false">SUM(AJ25:AJ25)-SUM(AJ26:AJ28)</f>
        <v>0.0115504740852005</v>
      </c>
      <c r="AK29" s="260" t="n">
        <f aca="false">SUM(AK25:AK25)-SUM(AK26:AK28)</f>
        <v>0.0153787998730001</v>
      </c>
      <c r="AL29" s="260" t="n">
        <f aca="false">SUM(AL25:AL25)-SUM(AL26:AL28)</f>
        <v>0.0186949122680002</v>
      </c>
      <c r="AM29" s="260" t="n">
        <f aca="false">SUM(AM25:AM25)-SUM(AM26:AM28)</f>
        <v>0.0133040905799998</v>
      </c>
      <c r="AN29" s="260" t="n">
        <f aca="false">SUM(AN25:AN25)-SUM(AN26:AN28)</f>
        <v>0.0134772014214</v>
      </c>
      <c r="AO29" s="260" t="n">
        <f aca="false">SUM(AO25:AO25)-SUM(AO26:AO28)</f>
        <v>0.0162556632479996</v>
      </c>
      <c r="AP29" s="260" t="n">
        <f aca="false">SUM(AP25:AP25)-SUM(AP26:AP28)</f>
        <v>0.0155653378672002</v>
      </c>
      <c r="AQ29" s="260" t="n">
        <f aca="false">SUM(AQ25:AQ25)-SUM(AQ26:AQ28)</f>
        <v>0.0163907594309996</v>
      </c>
      <c r="AR29" s="260" t="n">
        <f aca="false">SUM(AR25:AR25)-SUM(AR26:AR28)</f>
        <v>0.0209167688535001</v>
      </c>
      <c r="AS29" s="260" t="n">
        <f aca="false">SUM(AS25:AS25)-SUM(AS26:AS28)</f>
        <v>0.0190943796119999</v>
      </c>
      <c r="AT29" s="260" t="n">
        <f aca="false">SUM(AT25:AT25)-SUM(AT26:AT28)</f>
        <v>0.0201572279086999</v>
      </c>
      <c r="AU29" s="260" t="n">
        <f aca="false">SUM(AU25:AU25)-SUM(AU26:AU28)</f>
        <v>0</v>
      </c>
      <c r="AV29" s="260" t="n">
        <f aca="false">SUM(AV25:AV25)-SUM(AV26:AV28)</f>
        <v>0</v>
      </c>
      <c r="AW29" s="260" t="n">
        <f aca="false">SUM(AW25:AW25)-SUM(AW26:AW28)</f>
        <v>0</v>
      </c>
      <c r="AX29" s="260" t="n">
        <f aca="false">SUM(AX25:AX25)-SUM(AX26:AX28)</f>
        <v>0</v>
      </c>
      <c r="AY29" s="260" t="n">
        <f aca="false">SUM(AY25:AY25)-SUM(AY26:AY28)</f>
        <v>0</v>
      </c>
      <c r="AZ29" s="260" t="n">
        <f aca="false">SUM(AZ25:AZ25)-SUM(AZ26:AZ28)</f>
        <v>0</v>
      </c>
      <c r="BA29" s="260" t="n">
        <f aca="false">SUM(BA25:BA25)-SUM(BA26:BA28)</f>
        <v>0</v>
      </c>
      <c r="BB29" s="260" t="n">
        <f aca="false">SUM(BB25:BB25)-SUM(BB26:BB28)</f>
        <v>0</v>
      </c>
      <c r="BC29" s="261" t="n">
        <f aca="false">SUM(BC25:BC25)-SUM(BC26:BC28)</f>
        <v>0</v>
      </c>
      <c r="BD29" s="13"/>
    </row>
    <row r="30" customFormat="false" ht="13.6" hidden="false" customHeight="false" outlineLevel="0" collapsed="false"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B31" s="263" t="s">
        <v>88</v>
      </c>
      <c r="C31" s="264" t="n">
        <f aca="false">1/$A$1*[1]48Imp!B$152</f>
        <v>0</v>
      </c>
      <c r="D31" s="264" t="n">
        <f aca="false">1/$A$1*[1]48Imp!C$152</f>
        <v>0</v>
      </c>
      <c r="E31" s="264" t="n">
        <f aca="false">1/$A$1*[1]48Imp!D$152</f>
        <v>0</v>
      </c>
      <c r="F31" s="264" t="n">
        <f aca="false">1/$A$1*[1]48Imp!E$152</f>
        <v>0</v>
      </c>
      <c r="G31" s="264" t="n">
        <f aca="false">1/$A$1*[1]48Imp!F$152</f>
        <v>0</v>
      </c>
      <c r="H31" s="264" t="n">
        <f aca="false">1/$A$1*[1]48Imp!G$152</f>
        <v>0</v>
      </c>
      <c r="I31" s="264" t="n">
        <f aca="false">1/$A$1*[1]48Imp!H$152</f>
        <v>0</v>
      </c>
      <c r="J31" s="264" t="n">
        <f aca="false">1/$A$1*[1]48Imp!I$152</f>
        <v>0</v>
      </c>
      <c r="K31" s="264" t="n">
        <f aca="false">1/$A$1*[1]48Imp!J$152</f>
        <v>0</v>
      </c>
      <c r="L31" s="264" t="n">
        <f aca="false">1/$A$1*[1]48Imp!K$152</f>
        <v>0</v>
      </c>
      <c r="M31" s="264" t="n">
        <f aca="false">1/$A$1*[1]48Imp!L$152</f>
        <v>0</v>
      </c>
      <c r="N31" s="264" t="n">
        <f aca="false">1/$A$1*[1]48Imp!M$152</f>
        <v>0</v>
      </c>
      <c r="O31" s="264" t="n">
        <f aca="false">1/$A$1*[1]48Imp!N$152</f>
        <v>0</v>
      </c>
      <c r="P31" s="264" t="n">
        <f aca="false">1/$A$1*[1]48Imp!O$152</f>
        <v>0</v>
      </c>
      <c r="Q31" s="264" t="n">
        <f aca="false">1/$A$1*[1]48Imp!P$152</f>
        <v>0</v>
      </c>
      <c r="R31" s="264" t="n">
        <f aca="false">1/$A$1*[1]48Imp!Q$152</f>
        <v>0</v>
      </c>
      <c r="S31" s="264" t="n">
        <f aca="false">1/$A$1*[1]48Imp!R$152</f>
        <v>0</v>
      </c>
      <c r="T31" s="264" t="n">
        <f aca="false">1/$A$1*[1]48Imp!S$152</f>
        <v>0</v>
      </c>
      <c r="U31" s="264" t="n">
        <f aca="false">1/$A$1*[1]48Imp!T$152</f>
        <v>0</v>
      </c>
      <c r="V31" s="264" t="n">
        <f aca="false">1/$A$1*[1]48Imp!U$152</f>
        <v>0</v>
      </c>
      <c r="W31" s="264" t="n">
        <f aca="false">1/$A$1*[1]48Imp!V$152</f>
        <v>0</v>
      </c>
      <c r="X31" s="264" t="n">
        <f aca="false">1/$A$1*[1]48Imp!W$152</f>
        <v>0</v>
      </c>
      <c r="Y31" s="264" t="n">
        <f aca="false">1/$A$1*[1]48Imp!X$152</f>
        <v>0</v>
      </c>
      <c r="Z31" s="264" t="n">
        <f aca="false">1/$A$1*[1]48Imp!Y$152</f>
        <v>0</v>
      </c>
      <c r="AA31" s="264" t="n">
        <f aca="false">1/$A$1*[1]48Imp!Z$152</f>
        <v>0</v>
      </c>
      <c r="AB31" s="264" t="n">
        <f aca="false">1/$A$1*[1]48Imp!AA$152</f>
        <v>0</v>
      </c>
      <c r="AC31" s="265"/>
      <c r="AD31" s="264" t="n">
        <f aca="false">1/1000*[1]48Imp!AB$152</f>
        <v>0</v>
      </c>
      <c r="AE31" s="264" t="n">
        <f aca="false">1/1000*[1]48Imp!AC$152</f>
        <v>0</v>
      </c>
      <c r="AF31" s="264" t="n">
        <f aca="false">1/1000*[1]48Imp!AD$152</f>
        <v>0</v>
      </c>
      <c r="AG31" s="264" t="n">
        <f aca="false">1/1000*[1]48Imp!AE$152</f>
        <v>0</v>
      </c>
      <c r="AH31" s="264" t="n">
        <f aca="false">1/1000*[1]48Imp!AF$152</f>
        <v>0</v>
      </c>
      <c r="AI31" s="264" t="n">
        <f aca="false">1/1000*[1]48Imp!AG$152</f>
        <v>0</v>
      </c>
      <c r="AJ31" s="264" t="n">
        <f aca="false">1/1000*[1]48Imp!AH$152</f>
        <v>0</v>
      </c>
      <c r="AK31" s="264" t="n">
        <f aca="false">1/1000*[1]48Imp!AI$152</f>
        <v>0</v>
      </c>
      <c r="AL31" s="264" t="n">
        <f aca="false">1/1000*[1]48Imp!AJ$152</f>
        <v>0</v>
      </c>
      <c r="AM31" s="264" t="n">
        <f aca="false">1/1000*[1]48Imp!AK$152</f>
        <v>0</v>
      </c>
      <c r="AN31" s="264" t="n">
        <f aca="false">1/1000*[1]48Imp!AL$152</f>
        <v>0</v>
      </c>
      <c r="AO31" s="264" t="n">
        <f aca="false">1/1000*[1]48Imp!AM$152</f>
        <v>0</v>
      </c>
      <c r="AP31" s="264" t="n">
        <f aca="false">1/1000*[1]48Imp!AN$152</f>
        <v>0</v>
      </c>
      <c r="AQ31" s="264" t="n">
        <f aca="false">1/1000*[1]48Imp!AO$152</f>
        <v>0</v>
      </c>
      <c r="AR31" s="264" t="n">
        <f aca="false">1/1000*[1]48Imp!AP$152</f>
        <v>0</v>
      </c>
      <c r="AS31" s="264" t="n">
        <f aca="false">1/1000*[1]48Imp!AQ$152</f>
        <v>0</v>
      </c>
      <c r="AT31" s="264" t="n">
        <f aca="false">1/1000*[1]48Imp!AR$152</f>
        <v>0</v>
      </c>
      <c r="AU31" s="264" t="n">
        <f aca="false">1/1000*[1]48Imp!AS$152</f>
        <v>0</v>
      </c>
      <c r="AV31" s="264" t="n">
        <f aca="false">1/1000*[1]48Imp!AT$152</f>
        <v>0</v>
      </c>
      <c r="AW31" s="264" t="n">
        <f aca="false">1/1000*[1]48Imp!AU$152</f>
        <v>0</v>
      </c>
      <c r="AX31" s="264" t="n">
        <f aca="false">1/1000*[1]48Imp!AV$152</f>
        <v>0</v>
      </c>
      <c r="AY31" s="264" t="n">
        <f aca="false">1/1000*[1]48Imp!AW$152</f>
        <v>0</v>
      </c>
      <c r="AZ31" s="264" t="n">
        <f aca="false">1/1000*[1]48Imp!AX$152</f>
        <v>0</v>
      </c>
      <c r="BA31" s="264" t="n">
        <f aca="false">1/1000*[1]48Imp!AY$152</f>
        <v>0</v>
      </c>
      <c r="BB31" s="264" t="n">
        <f aca="false">1/1000*[1]48Imp!AZ$152</f>
        <v>0</v>
      </c>
      <c r="BC31" s="264" t="n">
        <f aca="false">1/1000*[1]48Imp!BA$152</f>
        <v>0</v>
      </c>
    </row>
    <row r="32" customFormat="false" ht="12.9" hidden="false" customHeight="false" outlineLevel="0" collapsed="false">
      <c r="B32" s="263" t="s">
        <v>89</v>
      </c>
      <c r="C32" s="264" t="n">
        <f aca="false">1/$A$1*[1]48Imp!B$202</f>
        <v>0</v>
      </c>
      <c r="D32" s="264" t="n">
        <f aca="false">1/$A$1*[1]48Imp!C$202</f>
        <v>0</v>
      </c>
      <c r="E32" s="264" t="n">
        <f aca="false">1/$A$1*[1]48Imp!D$202</f>
        <v>0</v>
      </c>
      <c r="F32" s="264" t="n">
        <f aca="false">1/$A$1*[1]48Imp!E$202</f>
        <v>0</v>
      </c>
      <c r="G32" s="264" t="n">
        <f aca="false">1/$A$1*[1]48Imp!F$202</f>
        <v>0</v>
      </c>
      <c r="H32" s="264" t="n">
        <f aca="false">1/$A$1*[1]48Imp!G$202</f>
        <v>0</v>
      </c>
      <c r="I32" s="264" t="n">
        <f aca="false">1/$A$1*[1]48Imp!H$202</f>
        <v>1.016E-007</v>
      </c>
      <c r="J32" s="264" t="n">
        <f aca="false">1/$A$1*[1]48Imp!I$202</f>
        <v>1.19E-007</v>
      </c>
      <c r="K32" s="264" t="n">
        <f aca="false">1/$A$1*[1]48Imp!J$202</f>
        <v>9E-009</v>
      </c>
      <c r="L32" s="264" t="n">
        <f aca="false">1/$A$1*[1]48Imp!K$202</f>
        <v>2.55502E-005</v>
      </c>
      <c r="M32" s="264" t="n">
        <f aca="false">1/$A$1*[1]48Imp!L$202</f>
        <v>0</v>
      </c>
      <c r="N32" s="264" t="n">
        <f aca="false">1/$A$1*[1]48Imp!M$202</f>
        <v>0</v>
      </c>
      <c r="O32" s="264" t="n">
        <f aca="false">1/$A$1*[1]48Imp!N$202</f>
        <v>0</v>
      </c>
      <c r="P32" s="264" t="n">
        <f aca="false">1/$A$1*[1]48Imp!O$202</f>
        <v>0.0004651</v>
      </c>
      <c r="Q32" s="264" t="n">
        <f aca="false">1/$A$1*[1]48Imp!P$202</f>
        <v>0.000624143416666667</v>
      </c>
      <c r="R32" s="264" t="n">
        <f aca="false">1/$A$1*[1]48Imp!Q$202</f>
        <v>0.000653744016666667</v>
      </c>
      <c r="S32" s="264" t="n">
        <f aca="false">1/$A$1*[1]48Imp!R$202</f>
        <v>2.76008E-005</v>
      </c>
      <c r="T32" s="264" t="n">
        <f aca="false">1/$A$1*[1]48Imp!S$202</f>
        <v>2.76008E-005</v>
      </c>
      <c r="U32" s="264" t="n">
        <f aca="false">1/$A$1*[1]48Imp!T$202</f>
        <v>2.76008E-005</v>
      </c>
      <c r="V32" s="264" t="n">
        <f aca="false">1/$A$1*[1]48Imp!U$202</f>
        <v>2.76008E-005</v>
      </c>
      <c r="W32" s="264" t="n">
        <f aca="false">1/$A$1*[1]48Imp!V$202</f>
        <v>2.76008E-005</v>
      </c>
      <c r="X32" s="264" t="n">
        <f aca="false">1/$A$1*[1]48Imp!W$202</f>
        <v>2.76008E-005</v>
      </c>
      <c r="Y32" s="264" t="n">
        <f aca="false">1/$A$1*[1]48Imp!X$202</f>
        <v>2.76008E-005</v>
      </c>
      <c r="Z32" s="264" t="n">
        <f aca="false">1/$A$1*[1]48Imp!Y$202</f>
        <v>2.76008E-005</v>
      </c>
      <c r="AA32" s="264" t="n">
        <f aca="false">1/$A$1*[1]48Imp!Z$202</f>
        <v>2.76008E-005</v>
      </c>
      <c r="AB32" s="264" t="n">
        <f aca="false">1/$A$1*[1]48Imp!AA$202</f>
        <v>2.76008E-005</v>
      </c>
      <c r="AC32" s="265"/>
      <c r="AD32" s="264" t="n">
        <f aca="false">1/1000*[1]48Imp!AB$202</f>
        <v>0</v>
      </c>
      <c r="AE32" s="264" t="n">
        <f aca="false">1/1000*[1]48Imp!AC$202</f>
        <v>0</v>
      </c>
      <c r="AF32" s="264" t="n">
        <f aca="false">1/1000*[1]48Imp!AD$202</f>
        <v>0</v>
      </c>
      <c r="AG32" s="264" t="n">
        <f aca="false">1/1000*[1]48Imp!AE$202</f>
        <v>0</v>
      </c>
      <c r="AH32" s="264" t="n">
        <f aca="false">1/1000*[1]48Imp!AF$202</f>
        <v>0</v>
      </c>
      <c r="AI32" s="264" t="n">
        <f aca="false">1/1000*[1]48Imp!AG$202</f>
        <v>0</v>
      </c>
      <c r="AJ32" s="264" t="n">
        <f aca="false">1/1000*[1]48Imp!AH$202</f>
        <v>1.6121904E-006</v>
      </c>
      <c r="AK32" s="264" t="n">
        <f aca="false">1/1000*[1]48Imp!AI$202</f>
        <v>9.78537E-007</v>
      </c>
      <c r="AL32" s="264" t="n">
        <f aca="false">1/1000*[1]48Imp!AJ$202</f>
        <v>6.6186E-008</v>
      </c>
      <c r="AM32" s="264" t="n">
        <f aca="false">1/1000*[1]48Imp!AK$202</f>
        <v>3.06911792E-005</v>
      </c>
      <c r="AN32" s="264" t="n">
        <f aca="false">1/1000*[1]48Imp!AL$202</f>
        <v>0</v>
      </c>
      <c r="AO32" s="264" t="n">
        <f aca="false">1/1000*[1]48Imp!AM$202</f>
        <v>0</v>
      </c>
      <c r="AP32" s="264" t="n">
        <f aca="false">1/1000*[1]48Imp!AN$202</f>
        <v>0</v>
      </c>
      <c r="AQ32" s="264" t="n">
        <f aca="false">1/1000*[1]48Imp!AO$202</f>
        <v>0.001202514864</v>
      </c>
      <c r="AR32" s="264" t="n">
        <f aca="false">1/1000*[1]48Imp!AP$202</f>
        <v>0.001520106898</v>
      </c>
      <c r="AS32" s="264" t="n">
        <f aca="false">1/1000*[1]48Imp!AQ$202</f>
        <v>0.0018945944045</v>
      </c>
      <c r="AT32" s="264" t="n">
        <f aca="false">1/1000*[1]48Imp!AR$202</f>
        <v>7.23314874E-005</v>
      </c>
      <c r="AU32" s="264" t="n">
        <f aca="false">1/1000*[1]48Imp!AS$202</f>
        <v>0</v>
      </c>
      <c r="AV32" s="264" t="n">
        <f aca="false">1/1000*[1]48Imp!AT$202</f>
        <v>0</v>
      </c>
      <c r="AW32" s="264" t="n">
        <f aca="false">1/1000*[1]48Imp!AU$202</f>
        <v>0</v>
      </c>
      <c r="AX32" s="264" t="n">
        <f aca="false">1/1000*[1]48Imp!AV$202</f>
        <v>0</v>
      </c>
      <c r="AY32" s="264" t="n">
        <f aca="false">1/1000*[1]48Imp!AW$202</f>
        <v>0</v>
      </c>
      <c r="AZ32" s="264" t="n">
        <f aca="false">1/1000*[1]48Imp!AX$202</f>
        <v>0</v>
      </c>
      <c r="BA32" s="264" t="n">
        <f aca="false">1/1000*[1]48Imp!AY$202</f>
        <v>0</v>
      </c>
      <c r="BB32" s="264" t="n">
        <f aca="false">1/1000*[1]48Imp!AZ$202</f>
        <v>0</v>
      </c>
      <c r="BC32" s="264" t="n">
        <f aca="false">1/1000*[1]48Imp!BA$202</f>
        <v>0</v>
      </c>
    </row>
    <row r="33" customFormat="false" ht="12.9" hidden="false" customHeight="false" outlineLevel="0" collapsed="false">
      <c r="B33" s="263" t="s">
        <v>90</v>
      </c>
      <c r="C33" s="264" t="n">
        <f aca="false">1/$A$1*[1]48Imp!B$203</f>
        <v>0</v>
      </c>
      <c r="D33" s="264" t="n">
        <f aca="false">1/$A$1*[1]48Imp!C$203</f>
        <v>0</v>
      </c>
      <c r="E33" s="264" t="n">
        <f aca="false">1/$A$1*[1]48Imp!D$203</f>
        <v>0</v>
      </c>
      <c r="F33" s="264" t="n">
        <f aca="false">1/$A$1*[1]48Imp!E$203</f>
        <v>0</v>
      </c>
      <c r="G33" s="264" t="n">
        <f aca="false">1/$A$1*[1]48Imp!F$203</f>
        <v>0</v>
      </c>
      <c r="H33" s="264" t="n">
        <f aca="false">1/$A$1*[1]48Imp!G$203</f>
        <v>3.22666666666667E-007</v>
      </c>
      <c r="I33" s="264" t="n">
        <f aca="false">1/$A$1*[1]48Imp!H$203</f>
        <v>0</v>
      </c>
      <c r="J33" s="264" t="n">
        <f aca="false">1/$A$1*[1]48Imp!I$203</f>
        <v>0</v>
      </c>
      <c r="K33" s="264" t="n">
        <f aca="false">1/$A$1*[1]48Imp!J$203</f>
        <v>0</v>
      </c>
      <c r="L33" s="264" t="n">
        <f aca="false">1/$A$1*[1]48Imp!K$203</f>
        <v>0</v>
      </c>
      <c r="M33" s="264" t="n">
        <f aca="false">1/$A$1*[1]48Imp!L$203</f>
        <v>0</v>
      </c>
      <c r="N33" s="264" t="n">
        <f aca="false">1/$A$1*[1]48Imp!M$203</f>
        <v>0</v>
      </c>
      <c r="O33" s="264" t="n">
        <f aca="false">1/$A$1*[1]48Imp!N$203</f>
        <v>0</v>
      </c>
      <c r="P33" s="264" t="n">
        <f aca="false">1/$A$1*[1]48Imp!O$203</f>
        <v>0</v>
      </c>
      <c r="Q33" s="264" t="n">
        <f aca="false">1/$A$1*[1]48Imp!P$203</f>
        <v>0</v>
      </c>
      <c r="R33" s="264" t="n">
        <f aca="false">1/$A$1*[1]48Imp!Q$203</f>
        <v>0</v>
      </c>
      <c r="S33" s="264" t="n">
        <f aca="false">1/$A$1*[1]48Imp!R$203</f>
        <v>0</v>
      </c>
      <c r="T33" s="264" t="n">
        <f aca="false">1/$A$1*[1]48Imp!S$203</f>
        <v>0</v>
      </c>
      <c r="U33" s="264" t="n">
        <f aca="false">1/$A$1*[1]48Imp!T$203</f>
        <v>0</v>
      </c>
      <c r="V33" s="264" t="n">
        <f aca="false">1/$A$1*[1]48Imp!U$203</f>
        <v>0</v>
      </c>
      <c r="W33" s="264" t="n">
        <f aca="false">1/$A$1*[1]48Imp!V$203</f>
        <v>0</v>
      </c>
      <c r="X33" s="264" t="n">
        <f aca="false">1/$A$1*[1]48Imp!W$203</f>
        <v>0</v>
      </c>
      <c r="Y33" s="264" t="n">
        <f aca="false">1/$A$1*[1]48Imp!X$203</f>
        <v>0</v>
      </c>
      <c r="Z33" s="264" t="n">
        <f aca="false">1/$A$1*[1]48Imp!Y$203</f>
        <v>0</v>
      </c>
      <c r="AA33" s="264" t="n">
        <f aca="false">1/$A$1*[1]48Imp!Z$203</f>
        <v>0</v>
      </c>
      <c r="AB33" s="264" t="n">
        <f aca="false">1/$A$1*[1]48Imp!AA$203</f>
        <v>0</v>
      </c>
      <c r="AC33" s="265"/>
      <c r="AD33" s="264" t="n">
        <f aca="false">1/1000*[1]48Imp!AB$203</f>
        <v>0</v>
      </c>
      <c r="AE33" s="264" t="n">
        <f aca="false">1/1000*[1]48Imp!AC$203</f>
        <v>0</v>
      </c>
      <c r="AF33" s="264" t="n">
        <f aca="false">1/1000*[1]48Imp!AD$203</f>
        <v>0</v>
      </c>
      <c r="AG33" s="264" t="n">
        <f aca="false">1/1000*[1]48Imp!AE$203</f>
        <v>0</v>
      </c>
      <c r="AH33" s="264" t="n">
        <f aca="false">1/1000*[1]48Imp!AF$203</f>
        <v>0</v>
      </c>
      <c r="AI33" s="264" t="n">
        <f aca="false">1/1000*[1]48Imp!AG$203</f>
        <v>1.2042888E-006</v>
      </c>
      <c r="AJ33" s="264" t="n">
        <f aca="false">1/1000*[1]48Imp!AH$203</f>
        <v>0</v>
      </c>
      <c r="AK33" s="264" t="n">
        <f aca="false">1/1000*[1]48Imp!AI$203</f>
        <v>0</v>
      </c>
      <c r="AL33" s="264" t="n">
        <f aca="false">1/1000*[1]48Imp!AJ$203</f>
        <v>0</v>
      </c>
      <c r="AM33" s="264" t="n">
        <f aca="false">1/1000*[1]48Imp!AK$203</f>
        <v>0</v>
      </c>
      <c r="AN33" s="264" t="n">
        <f aca="false">1/1000*[1]48Imp!AL$203</f>
        <v>0</v>
      </c>
      <c r="AO33" s="264" t="n">
        <f aca="false">1/1000*[1]48Imp!AM$203</f>
        <v>0</v>
      </c>
      <c r="AP33" s="264" t="n">
        <f aca="false">1/1000*[1]48Imp!AN$203</f>
        <v>0</v>
      </c>
      <c r="AQ33" s="264" t="n">
        <f aca="false">1/1000*[1]48Imp!AO$203</f>
        <v>0</v>
      </c>
      <c r="AR33" s="264" t="n">
        <f aca="false">1/1000*[1]48Imp!AP$203</f>
        <v>0</v>
      </c>
      <c r="AS33" s="264" t="n">
        <f aca="false">1/1000*[1]48Imp!AQ$203</f>
        <v>0</v>
      </c>
      <c r="AT33" s="264" t="n">
        <f aca="false">1/1000*[1]48Imp!AR$203</f>
        <v>0</v>
      </c>
      <c r="AU33" s="264" t="n">
        <f aca="false">1/1000*[1]48Imp!AS$203</f>
        <v>0</v>
      </c>
      <c r="AV33" s="264" t="n">
        <f aca="false">1/1000*[1]48Imp!AT$203</f>
        <v>0</v>
      </c>
      <c r="AW33" s="264" t="n">
        <f aca="false">1/1000*[1]48Imp!AU$203</f>
        <v>0</v>
      </c>
      <c r="AX33" s="264" t="n">
        <f aca="false">1/1000*[1]48Imp!AV$203</f>
        <v>0</v>
      </c>
      <c r="AY33" s="264" t="n">
        <f aca="false">1/1000*[1]48Imp!AW$203</f>
        <v>0</v>
      </c>
      <c r="AZ33" s="264" t="n">
        <f aca="false">1/1000*[1]48Imp!AX$203</f>
        <v>0</v>
      </c>
      <c r="BA33" s="264" t="n">
        <f aca="false">1/1000*[1]48Imp!AY$203</f>
        <v>0</v>
      </c>
      <c r="BB33" s="264" t="n">
        <f aca="false">1/1000*[1]48Imp!AZ$203</f>
        <v>0</v>
      </c>
      <c r="BC33" s="264" t="n">
        <f aca="false">1/1000*[1]48Imp!BA$203</f>
        <v>0</v>
      </c>
    </row>
    <row r="34" customFormat="false" ht="12.9" hidden="false" customHeight="false" outlineLevel="0" collapsed="false">
      <c r="B34" s="263" t="s">
        <v>91</v>
      </c>
      <c r="C34" s="264" t="n">
        <f aca="false">1/$A$1*[1]48Imp!B$260</f>
        <v>0</v>
      </c>
      <c r="D34" s="264" t="n">
        <f aca="false">1/$A$1*[1]48Imp!C$260</f>
        <v>0</v>
      </c>
      <c r="E34" s="264" t="n">
        <f aca="false">1/$A$1*[1]48Imp!D$260</f>
        <v>0</v>
      </c>
      <c r="F34" s="264" t="n">
        <f aca="false">1/$A$1*[1]48Imp!E$260</f>
        <v>0</v>
      </c>
      <c r="G34" s="264" t="n">
        <f aca="false">1/$A$1*[1]48Imp!F$260</f>
        <v>0</v>
      </c>
      <c r="H34" s="264" t="n">
        <f aca="false">1/$A$1*[1]48Imp!G$260</f>
        <v>0</v>
      </c>
      <c r="I34" s="264" t="n">
        <f aca="false">1/$A$1*[1]48Imp!H$260</f>
        <v>0</v>
      </c>
      <c r="J34" s="264" t="n">
        <f aca="false">1/$A$1*[1]48Imp!I$260</f>
        <v>0</v>
      </c>
      <c r="K34" s="264" t="n">
        <f aca="false">1/$A$1*[1]48Imp!J$260</f>
        <v>0</v>
      </c>
      <c r="L34" s="264" t="n">
        <f aca="false">1/$A$1*[1]48Imp!K$260</f>
        <v>0</v>
      </c>
      <c r="M34" s="264" t="n">
        <f aca="false">1/$A$1*[1]48Imp!L$260</f>
        <v>0</v>
      </c>
      <c r="N34" s="264" t="n">
        <f aca="false">1/$A$1*[1]48Imp!M$260</f>
        <v>0</v>
      </c>
      <c r="O34" s="264" t="n">
        <f aca="false">1/$A$1*[1]48Imp!N$260</f>
        <v>0</v>
      </c>
      <c r="P34" s="264" t="n">
        <f aca="false">1/$A$1*[1]48Imp!O$260</f>
        <v>0</v>
      </c>
      <c r="Q34" s="264" t="n">
        <f aca="false">1/$A$1*[1]48Imp!P$260</f>
        <v>0</v>
      </c>
      <c r="R34" s="264" t="n">
        <f aca="false">1/$A$1*[1]48Imp!Q$260</f>
        <v>0</v>
      </c>
      <c r="S34" s="264" t="n">
        <f aca="false">1/$A$1*[1]48Imp!R$260</f>
        <v>0</v>
      </c>
      <c r="T34" s="264" t="n">
        <f aca="false">1/$A$1*[1]48Imp!S$260</f>
        <v>0</v>
      </c>
      <c r="U34" s="264" t="n">
        <f aca="false">1/$A$1*[1]48Imp!T$260</f>
        <v>0</v>
      </c>
      <c r="V34" s="264" t="n">
        <f aca="false">1/$A$1*[1]48Imp!U$260</f>
        <v>0</v>
      </c>
      <c r="W34" s="264" t="n">
        <f aca="false">1/$A$1*[1]48Imp!V$260</f>
        <v>0</v>
      </c>
      <c r="X34" s="264" t="n">
        <f aca="false">1/$A$1*[1]48Imp!W$260</f>
        <v>0</v>
      </c>
      <c r="Y34" s="264" t="n">
        <f aca="false">1/$A$1*[1]48Imp!X$260</f>
        <v>0</v>
      </c>
      <c r="Z34" s="264" t="n">
        <f aca="false">1/$A$1*[1]48Imp!Y$260</f>
        <v>0</v>
      </c>
      <c r="AA34" s="264" t="n">
        <f aca="false">1/$A$1*[1]48Imp!Z$260</f>
        <v>0</v>
      </c>
      <c r="AB34" s="264" t="n">
        <f aca="false">1/$A$1*[1]48Imp!AA$260</f>
        <v>0</v>
      </c>
      <c r="AC34" s="265"/>
      <c r="AD34" s="264" t="n">
        <f aca="false">1/1000*[1]48Imp!AB$260</f>
        <v>0</v>
      </c>
      <c r="AE34" s="264" t="n">
        <f aca="false">1/1000*[1]48Imp!AC$260</f>
        <v>0</v>
      </c>
      <c r="AF34" s="264" t="n">
        <f aca="false">1/1000*[1]48Imp!AD$260</f>
        <v>0</v>
      </c>
      <c r="AG34" s="264" t="n">
        <f aca="false">1/1000*[1]48Imp!AE$260</f>
        <v>0</v>
      </c>
      <c r="AH34" s="264" t="n">
        <f aca="false">1/1000*[1]48Imp!AF$260</f>
        <v>0</v>
      </c>
      <c r="AI34" s="264" t="n">
        <f aca="false">1/1000*[1]48Imp!AG$260</f>
        <v>0</v>
      </c>
      <c r="AJ34" s="264" t="n">
        <f aca="false">1/1000*[1]48Imp!AH$260</f>
        <v>0</v>
      </c>
      <c r="AK34" s="264" t="n">
        <f aca="false">1/1000*[1]48Imp!AI$260</f>
        <v>0</v>
      </c>
      <c r="AL34" s="264" t="n">
        <f aca="false">1/1000*[1]48Imp!AJ$260</f>
        <v>0</v>
      </c>
      <c r="AM34" s="264" t="n">
        <f aca="false">1/1000*[1]48Imp!AK$260</f>
        <v>0</v>
      </c>
      <c r="AN34" s="264" t="n">
        <f aca="false">1/1000*[1]48Imp!AL$260</f>
        <v>0</v>
      </c>
      <c r="AO34" s="264" t="n">
        <f aca="false">1/1000*[1]48Imp!AM$260</f>
        <v>0</v>
      </c>
      <c r="AP34" s="264" t="n">
        <f aca="false">1/1000*[1]48Imp!AN$260</f>
        <v>0</v>
      </c>
      <c r="AQ34" s="264" t="n">
        <f aca="false">1/1000*[1]48Imp!AO$260</f>
        <v>0</v>
      </c>
      <c r="AR34" s="264" t="n">
        <f aca="false">1/1000*[1]48Imp!AP$260</f>
        <v>0</v>
      </c>
      <c r="AS34" s="264" t="n">
        <f aca="false">1/1000*[1]48Imp!AQ$260</f>
        <v>0</v>
      </c>
      <c r="AT34" s="264" t="n">
        <f aca="false">1/1000*[1]48Imp!AR$260</f>
        <v>0</v>
      </c>
      <c r="AU34" s="264" t="n">
        <f aca="false">1/1000*[1]48Imp!AS$260</f>
        <v>0</v>
      </c>
      <c r="AV34" s="264" t="n">
        <f aca="false">1/1000*[1]48Imp!AT$260</f>
        <v>0</v>
      </c>
      <c r="AW34" s="264" t="n">
        <f aca="false">1/1000*[1]48Imp!AU$260</f>
        <v>0</v>
      </c>
      <c r="AX34" s="264" t="n">
        <f aca="false">1/1000*[1]48Imp!AV$260</f>
        <v>0</v>
      </c>
      <c r="AY34" s="264" t="n">
        <f aca="false">1/1000*[1]48Imp!AW$260</f>
        <v>0</v>
      </c>
      <c r="AZ34" s="264" t="n">
        <f aca="false">1/1000*[1]48Imp!AX$260</f>
        <v>0</v>
      </c>
      <c r="BA34" s="264" t="n">
        <f aca="false">1/1000*[1]48Imp!AY$260</f>
        <v>0</v>
      </c>
      <c r="BB34" s="264" t="n">
        <f aca="false">1/1000*[1]48Imp!AZ$260</f>
        <v>0</v>
      </c>
      <c r="BC34" s="264" t="n">
        <f aca="false">1/1000*[1]48Imp!BA$260</f>
        <v>0</v>
      </c>
    </row>
    <row r="35" customFormat="false" ht="12.9" hidden="false" customHeight="false" outlineLevel="0" collapsed="false"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</row>
    <row r="36" customFormat="false" ht="12.9" hidden="false" customHeight="false" outlineLevel="0" collapsed="false">
      <c r="B36" s="267" t="s">
        <v>72</v>
      </c>
      <c r="C36" s="268" t="n">
        <f aca="false">[1]48Imp!B$47</f>
        <v>0.000864549641666667</v>
      </c>
      <c r="D36" s="268" t="n">
        <f aca="false">[1]48Imp!C$47</f>
        <v>0.00326971423076923</v>
      </c>
      <c r="E36" s="268" t="n">
        <f aca="false">[1]48Imp!D$47</f>
        <v>0.00396207444272727</v>
      </c>
      <c r="F36" s="268" t="n">
        <f aca="false">[1]48Imp!E$47</f>
        <v>0.00561538346666667</v>
      </c>
      <c r="G36" s="268" t="n">
        <f aca="false">[1]48Imp!F$47</f>
        <v>0.00551295108166667</v>
      </c>
      <c r="H36" s="268" t="n">
        <f aca="false">[1]48Imp!G$47</f>
        <v>0.0092888537</v>
      </c>
      <c r="I36" s="268" t="n">
        <f aca="false">[1]48Imp!H$47</f>
        <v>0.009078174675</v>
      </c>
      <c r="J36" s="268" t="n">
        <f aca="false">[1]48Imp!I$47</f>
        <v>0.0179187016929487</v>
      </c>
      <c r="K36" s="268" t="n">
        <f aca="false">[1]48Imp!J$47</f>
        <v>0.0182595304671569</v>
      </c>
      <c r="L36" s="268" t="n">
        <f aca="false">[1]48Imp!K$47</f>
        <v>0.0226633723444444</v>
      </c>
      <c r="M36" s="268" t="n">
        <f aca="false">[1]48Imp!L$47</f>
        <v>0.0276796862916667</v>
      </c>
      <c r="N36" s="268" t="n">
        <f aca="false">[1]48Imp!M$47</f>
        <v>0.029263681475</v>
      </c>
      <c r="O36" s="268" t="n">
        <f aca="false">[1]48Imp!N$47</f>
        <v>0.0276363456191919</v>
      </c>
      <c r="P36" s="268" t="n">
        <f aca="false">[1]48Imp!O$47</f>
        <v>0.034868466925</v>
      </c>
      <c r="Q36" s="268" t="n">
        <f aca="false">[1]48Imp!P$47</f>
        <v>0.0380575854621212</v>
      </c>
      <c r="R36" s="268" t="n">
        <f aca="false">[1]48Imp!Q$47</f>
        <v>0.0435463675694444</v>
      </c>
      <c r="S36" s="268" t="n">
        <f aca="false">[1]48Imp!R$47</f>
        <v>0.0958438588041667</v>
      </c>
      <c r="T36" s="268" t="n">
        <f aca="false">[1]48Imp!S$47</f>
        <v>0.0958438588041667</v>
      </c>
      <c r="U36" s="268" t="n">
        <f aca="false">[1]48Imp!T$47</f>
        <v>0.0958438588041667</v>
      </c>
      <c r="V36" s="268" t="n">
        <f aca="false">[1]48Imp!U$47</f>
        <v>0.0958438588041667</v>
      </c>
      <c r="W36" s="268" t="n">
        <f aca="false">[1]48Imp!V$47</f>
        <v>0.0958438588041667</v>
      </c>
      <c r="X36" s="268" t="n">
        <f aca="false">[1]48Imp!W$47</f>
        <v>0.0958438588041667</v>
      </c>
      <c r="Y36" s="268" t="n">
        <f aca="false">[1]48Imp!X$47</f>
        <v>0.0958438588041667</v>
      </c>
      <c r="Z36" s="268" t="n">
        <f aca="false">[1]48Imp!Y$47</f>
        <v>0.0958438588041667</v>
      </c>
      <c r="AA36" s="268" t="n">
        <f aca="false">[1]48Imp!Z$47</f>
        <v>0.0958438588041667</v>
      </c>
      <c r="AB36" s="268" t="n">
        <f aca="false">[1]48Imp!AA$47</f>
        <v>0.0958438588041667</v>
      </c>
      <c r="AC36" s="269"/>
      <c r="AD36" s="270" t="n">
        <f aca="false">[1]48Imp!AB$47</f>
        <v>0.897911621049</v>
      </c>
      <c r="AE36" s="270" t="n">
        <f aca="false">[1]48Imp!AC$47</f>
        <v>1.8387706896</v>
      </c>
      <c r="AF36" s="270" t="n">
        <f aca="false">[1]48Imp!AD$47</f>
        <v>2.5581014208</v>
      </c>
      <c r="AG36" s="270" t="n">
        <f aca="false">[1]48Imp!AE$47</f>
        <v>3.6897832272</v>
      </c>
      <c r="AH36" s="270" t="n">
        <f aca="false">[1]48Imp!AF$47</f>
        <v>4.534326475</v>
      </c>
      <c r="AI36" s="270" t="n">
        <f aca="false">[1]48Imp!AG$47</f>
        <v>9.237919749201</v>
      </c>
      <c r="AJ36" s="270" t="n">
        <f aca="false">[1]48Imp!AH$47</f>
        <v>8.31819305</v>
      </c>
      <c r="AK36" s="270" t="n">
        <f aca="false">[1]48Imp!AI$47</f>
        <v>17.717188088</v>
      </c>
      <c r="AL36" s="270" t="n">
        <f aca="false">[1]48Imp!AJ$47</f>
        <v>18.9023038928</v>
      </c>
      <c r="AM36" s="270" t="n">
        <f aca="false">[1]48Imp!AK$47</f>
        <v>19.47154748</v>
      </c>
      <c r="AN36" s="270" t="n">
        <f aca="false">[1]48Imp!AL$47</f>
        <v>25.323534657</v>
      </c>
      <c r="AO36" s="270" t="n">
        <f aca="false">[1]48Imp!AM$47</f>
        <v>27.759225024</v>
      </c>
      <c r="AP36" s="270" t="n">
        <f aca="false">[1]48Imp!AN$47</f>
        <v>27.9446582448</v>
      </c>
      <c r="AQ36" s="270" t="n">
        <f aca="false">[1]48Imp!AO$47</f>
        <v>31.3202117601</v>
      </c>
      <c r="AR36" s="270" t="n">
        <f aca="false">[1]48Imp!AP$47</f>
        <v>36.057658112</v>
      </c>
      <c r="AS36" s="270" t="n">
        <f aca="false">[1]48Imp!AQ$47</f>
        <v>36.29247727</v>
      </c>
      <c r="AT36" s="270" t="n">
        <f aca="false">[1]48Imp!AR$47</f>
        <v>38.3927224514</v>
      </c>
      <c r="AU36" s="270" t="n">
        <f aca="false">[1]48Imp!AS$47</f>
        <v>0</v>
      </c>
      <c r="AV36" s="270" t="n">
        <f aca="false">[1]48Imp!AT$47</f>
        <v>0</v>
      </c>
      <c r="AW36" s="270" t="n">
        <f aca="false">[1]48Imp!AU$47</f>
        <v>0</v>
      </c>
      <c r="AX36" s="270" t="n">
        <f aca="false">[1]48Imp!AV$47</f>
        <v>0</v>
      </c>
      <c r="AY36" s="270" t="n">
        <f aca="false">[1]48Imp!AW$47</f>
        <v>0</v>
      </c>
      <c r="AZ36" s="270" t="n">
        <f aca="false">[1]48Imp!AX$47</f>
        <v>0</v>
      </c>
      <c r="BA36" s="270" t="n">
        <f aca="false">[1]48Imp!AY$47</f>
        <v>0</v>
      </c>
      <c r="BB36" s="270" t="n">
        <f aca="false">[1]48Imp!AZ$47</f>
        <v>0</v>
      </c>
      <c r="BC36" s="270" t="n">
        <f aca="false">[1]48Imp!BA$47</f>
        <v>0</v>
      </c>
    </row>
    <row r="37" customFormat="false" ht="12.9" hidden="false" customHeight="false" outlineLevel="0" collapsed="false">
      <c r="B37" s="267" t="s">
        <v>92</v>
      </c>
      <c r="C37" s="268" t="n">
        <f aca="false">[1]48Imp!B$105</f>
        <v>0.0001356877375</v>
      </c>
      <c r="D37" s="268" t="n">
        <f aca="false">[1]48Imp!C$105</f>
        <v>0.000143922308333333</v>
      </c>
      <c r="E37" s="268" t="n">
        <f aca="false">[1]48Imp!D$105</f>
        <v>0.000116451023939394</v>
      </c>
      <c r="F37" s="268" t="n">
        <f aca="false">[1]48Imp!E$105</f>
        <v>0.000218251381818182</v>
      </c>
      <c r="G37" s="268" t="n">
        <f aca="false">[1]48Imp!F$105</f>
        <v>0.000596768375</v>
      </c>
      <c r="H37" s="268" t="n">
        <f aca="false">[1]48Imp!G$105</f>
        <v>0.00152713009166667</v>
      </c>
      <c r="I37" s="268" t="n">
        <f aca="false">[1]48Imp!H$105</f>
        <v>0.002021083725</v>
      </c>
      <c r="J37" s="268" t="n">
        <f aca="false">[1]48Imp!I$105</f>
        <v>0.00273402913717949</v>
      </c>
      <c r="K37" s="268" t="n">
        <f aca="false">[1]48Imp!J$105</f>
        <v>0.00309453412745098</v>
      </c>
      <c r="L37" s="268" t="n">
        <f aca="false">[1]48Imp!K$105</f>
        <v>0.00162992542222222</v>
      </c>
      <c r="M37" s="268" t="n">
        <f aca="false">[1]48Imp!L$105</f>
        <v>0.00131716206666667</v>
      </c>
      <c r="N37" s="268" t="n">
        <f aca="false">[1]48Imp!M$105</f>
        <v>0.000944762119444445</v>
      </c>
      <c r="O37" s="268" t="n">
        <f aca="false">[1]48Imp!N$105</f>
        <v>0.00136263240959596</v>
      </c>
      <c r="P37" s="268" t="n">
        <f aca="false">[1]48Imp!O$105</f>
        <v>0.000890049325</v>
      </c>
      <c r="Q37" s="268" t="n">
        <f aca="false">[1]48Imp!P$105</f>
        <v>0.000647843208333333</v>
      </c>
      <c r="R37" s="268" t="n">
        <f aca="false">[1]48Imp!Q$105</f>
        <v>0.00168296700833333</v>
      </c>
      <c r="S37" s="268" t="n">
        <f aca="false">[1]48Imp!R$105</f>
        <v>0.005889816275</v>
      </c>
      <c r="T37" s="268" t="n">
        <f aca="false">[1]48Imp!S$105</f>
        <v>0.005889816275</v>
      </c>
      <c r="U37" s="268" t="n">
        <f aca="false">[1]48Imp!T$105</f>
        <v>0.005889816275</v>
      </c>
      <c r="V37" s="268" t="n">
        <f aca="false">[1]48Imp!U$105</f>
        <v>0.005889816275</v>
      </c>
      <c r="W37" s="268" t="n">
        <f aca="false">[1]48Imp!V$105</f>
        <v>0.005889816275</v>
      </c>
      <c r="X37" s="268" t="n">
        <f aca="false">[1]48Imp!W$105</f>
        <v>0.005889816275</v>
      </c>
      <c r="Y37" s="268" t="n">
        <f aca="false">[1]48Imp!X$105</f>
        <v>0.005889816275</v>
      </c>
      <c r="Z37" s="268" t="n">
        <f aca="false">[1]48Imp!Y$105</f>
        <v>0.005889816275</v>
      </c>
      <c r="AA37" s="268" t="n">
        <f aca="false">[1]48Imp!Z$105</f>
        <v>0.005889816275</v>
      </c>
      <c r="AB37" s="268" t="n">
        <f aca="false">[1]48Imp!AA$105</f>
        <v>0.005889816275</v>
      </c>
      <c r="AC37" s="269"/>
      <c r="AD37" s="270" t="n">
        <f aca="false">[1]48Imp!AB$105</f>
        <v>0.197836980987</v>
      </c>
      <c r="AE37" s="270" t="n">
        <f aca="false">[1]48Imp!AC$105</f>
        <v>0.4001567668</v>
      </c>
      <c r="AF37" s="270" t="n">
        <f aca="false">[1]48Imp!AD$105</f>
        <v>0.1762815888</v>
      </c>
      <c r="AG37" s="270" t="n">
        <f aca="false">[1]48Imp!AE$105</f>
        <v>0.3081422736</v>
      </c>
      <c r="AH37" s="270" t="n">
        <f aca="false">[1]48Imp!AF$105</f>
        <v>0.8083894637</v>
      </c>
      <c r="AI37" s="270" t="n">
        <f aca="false">[1]48Imp!AG$105</f>
        <v>1.8944333694</v>
      </c>
      <c r="AJ37" s="270" t="n">
        <f aca="false">[1]48Imp!AH$105</f>
        <v>2.8164200372</v>
      </c>
      <c r="AK37" s="270" t="n">
        <f aca="false">[1]48Imp!AI$105</f>
        <v>3.6368533645</v>
      </c>
      <c r="AL37" s="270" t="n">
        <f aca="false">[1]48Imp!AJ$105</f>
        <v>4.0417716372</v>
      </c>
      <c r="AM37" s="270" t="n">
        <f aca="false">[1]48Imp!AK$105</f>
        <v>3.1034551064</v>
      </c>
      <c r="AN37" s="270" t="n">
        <f aca="false">[1]48Imp!AL$105</f>
        <v>1.9818313524</v>
      </c>
      <c r="AO37" s="270" t="n">
        <f aca="false">[1]48Imp!AM$105</f>
        <v>1.842554208</v>
      </c>
      <c r="AP37" s="270" t="n">
        <f aca="false">[1]48Imp!AN$105</f>
        <v>2.1302253808</v>
      </c>
      <c r="AQ37" s="270" t="n">
        <f aca="false">[1]48Imp!AO$105</f>
        <v>1.9625054799</v>
      </c>
      <c r="AR37" s="270" t="n">
        <f aca="false">[1]48Imp!AP$105</f>
        <v>1.55729427</v>
      </c>
      <c r="AS37" s="270" t="n">
        <f aca="false">[1]48Imp!AQ$105</f>
        <v>1.9121289425</v>
      </c>
      <c r="AT37" s="270" t="n">
        <f aca="false">[1]48Imp!AR$105</f>
        <v>1.3967550478</v>
      </c>
      <c r="AU37" s="270" t="n">
        <f aca="false">[1]48Imp!AS$105</f>
        <v>0</v>
      </c>
      <c r="AV37" s="270" t="n">
        <f aca="false">[1]48Imp!AT$105</f>
        <v>0</v>
      </c>
      <c r="AW37" s="270" t="n">
        <f aca="false">[1]48Imp!AU$105</f>
        <v>0</v>
      </c>
      <c r="AX37" s="270" t="n">
        <f aca="false">[1]48Imp!AV$105</f>
        <v>0</v>
      </c>
      <c r="AY37" s="270" t="n">
        <f aca="false">[1]48Imp!AW$105</f>
        <v>0</v>
      </c>
      <c r="AZ37" s="270" t="n">
        <f aca="false">[1]48Imp!AX$105</f>
        <v>0</v>
      </c>
      <c r="BA37" s="270" t="n">
        <f aca="false">[1]48Imp!AY$105</f>
        <v>0</v>
      </c>
      <c r="BB37" s="270" t="n">
        <f aca="false">[1]48Imp!AZ$105</f>
        <v>0</v>
      </c>
      <c r="BC37" s="270" t="n">
        <f aca="false">[1]48Imp!BA$105</f>
        <v>0</v>
      </c>
    </row>
    <row r="38" customFormat="false" ht="12.9" hidden="false" customHeight="false" outlineLevel="0" collapsed="false">
      <c r="B38" s="267" t="s">
        <v>93</v>
      </c>
      <c r="C38" s="268" t="n">
        <f aca="false">[1]48Imp!B$182</f>
        <v>0</v>
      </c>
      <c r="D38" s="268" t="n">
        <f aca="false">[1]48Imp!C$182</f>
        <v>0</v>
      </c>
      <c r="E38" s="268" t="n">
        <f aca="false">[1]48Imp!D$182</f>
        <v>0</v>
      </c>
      <c r="F38" s="268" t="n">
        <f aca="false">[1]48Imp!E$182</f>
        <v>0</v>
      </c>
      <c r="G38" s="268" t="n">
        <f aca="false">[1]48Imp!F$182</f>
        <v>0</v>
      </c>
      <c r="H38" s="268" t="n">
        <f aca="false">[1]48Imp!G$182</f>
        <v>0</v>
      </c>
      <c r="I38" s="268" t="n">
        <f aca="false">[1]48Imp!H$182</f>
        <v>0</v>
      </c>
      <c r="J38" s="268" t="n">
        <f aca="false">[1]48Imp!I$182</f>
        <v>0</v>
      </c>
      <c r="K38" s="268" t="n">
        <f aca="false">[1]48Imp!J$182</f>
        <v>0</v>
      </c>
      <c r="L38" s="268" t="n">
        <f aca="false">[1]48Imp!K$182</f>
        <v>0</v>
      </c>
      <c r="M38" s="268" t="n">
        <f aca="false">[1]48Imp!L$182</f>
        <v>0</v>
      </c>
      <c r="N38" s="268" t="n">
        <f aca="false">[1]48Imp!M$182</f>
        <v>0</v>
      </c>
      <c r="O38" s="268" t="n">
        <f aca="false">[1]48Imp!N$182</f>
        <v>0</v>
      </c>
      <c r="P38" s="268" t="n">
        <f aca="false">[1]48Imp!O$182</f>
        <v>0</v>
      </c>
      <c r="Q38" s="268" t="n">
        <f aca="false">[1]48Imp!P$182</f>
        <v>0</v>
      </c>
      <c r="R38" s="268" t="n">
        <f aca="false">[1]48Imp!Q$182</f>
        <v>0</v>
      </c>
      <c r="S38" s="268" t="n">
        <f aca="false">[1]48Imp!R$182</f>
        <v>0</v>
      </c>
      <c r="T38" s="268" t="n">
        <f aca="false">[1]48Imp!S$182</f>
        <v>0</v>
      </c>
      <c r="U38" s="268" t="n">
        <f aca="false">[1]48Imp!T$182</f>
        <v>0</v>
      </c>
      <c r="V38" s="268" t="n">
        <f aca="false">[1]48Imp!U$182</f>
        <v>0</v>
      </c>
      <c r="W38" s="268" t="n">
        <f aca="false">[1]48Imp!V$182</f>
        <v>0</v>
      </c>
      <c r="X38" s="268" t="n">
        <f aca="false">[1]48Imp!W$182</f>
        <v>0</v>
      </c>
      <c r="Y38" s="268" t="n">
        <f aca="false">[1]48Imp!X$182</f>
        <v>0</v>
      </c>
      <c r="Z38" s="268" t="n">
        <f aca="false">[1]48Imp!Y$182</f>
        <v>0</v>
      </c>
      <c r="AA38" s="268" t="n">
        <f aca="false">[1]48Imp!Z$182</f>
        <v>0</v>
      </c>
      <c r="AB38" s="268" t="n">
        <f aca="false">[1]48Imp!AA$182</f>
        <v>0</v>
      </c>
      <c r="AC38" s="269"/>
      <c r="AD38" s="270" t="n">
        <f aca="false">[1]48Imp!AB$182</f>
        <v>0</v>
      </c>
      <c r="AE38" s="270" t="n">
        <f aca="false">[1]48Imp!AC$182</f>
        <v>0</v>
      </c>
      <c r="AF38" s="270" t="n">
        <f aca="false">[1]48Imp!AD$182</f>
        <v>0</v>
      </c>
      <c r="AG38" s="270" t="n">
        <f aca="false">[1]48Imp!AE$182</f>
        <v>0</v>
      </c>
      <c r="AH38" s="270" t="n">
        <f aca="false">[1]48Imp!AF$182</f>
        <v>0</v>
      </c>
      <c r="AI38" s="270" t="n">
        <f aca="false">[1]48Imp!AG$182</f>
        <v>0</v>
      </c>
      <c r="AJ38" s="270" t="n">
        <f aca="false">[1]48Imp!AH$182</f>
        <v>0</v>
      </c>
      <c r="AK38" s="270" t="n">
        <f aca="false">[1]48Imp!AI$182</f>
        <v>0</v>
      </c>
      <c r="AL38" s="270" t="n">
        <f aca="false">[1]48Imp!AJ$182</f>
        <v>0</v>
      </c>
      <c r="AM38" s="270" t="n">
        <f aca="false">[1]48Imp!AK$182</f>
        <v>0</v>
      </c>
      <c r="AN38" s="270" t="n">
        <f aca="false">[1]48Imp!AL$182</f>
        <v>0</v>
      </c>
      <c r="AO38" s="270" t="n">
        <f aca="false">[1]48Imp!AM$182</f>
        <v>0</v>
      </c>
      <c r="AP38" s="270" t="n">
        <f aca="false">[1]48Imp!AN$182</f>
        <v>0</v>
      </c>
      <c r="AQ38" s="270" t="n">
        <f aca="false">[1]48Imp!AO$182</f>
        <v>0</v>
      </c>
      <c r="AR38" s="270" t="n">
        <f aca="false">[1]48Imp!AP$182</f>
        <v>0</v>
      </c>
      <c r="AS38" s="270" t="n">
        <f aca="false">[1]48Imp!AQ$182</f>
        <v>0</v>
      </c>
      <c r="AT38" s="270" t="n">
        <f aca="false">[1]48Imp!AR$182</f>
        <v>0</v>
      </c>
      <c r="AU38" s="270" t="n">
        <f aca="false">[1]48Imp!AS$182</f>
        <v>0</v>
      </c>
      <c r="AV38" s="270" t="n">
        <f aca="false">[1]48Imp!AT$182</f>
        <v>0</v>
      </c>
      <c r="AW38" s="270" t="n">
        <f aca="false">[1]48Imp!AU$182</f>
        <v>0</v>
      </c>
      <c r="AX38" s="270" t="n">
        <f aca="false">[1]48Imp!AV$182</f>
        <v>0</v>
      </c>
      <c r="AY38" s="270" t="n">
        <f aca="false">[1]48Imp!AW$182</f>
        <v>0</v>
      </c>
      <c r="AZ38" s="270" t="n">
        <f aca="false">[1]48Imp!AX$182</f>
        <v>0</v>
      </c>
      <c r="BA38" s="270" t="n">
        <f aca="false">[1]48Imp!AY$182</f>
        <v>0</v>
      </c>
      <c r="BB38" s="270" t="n">
        <f aca="false">[1]48Imp!AZ$182</f>
        <v>0</v>
      </c>
      <c r="BC38" s="270" t="n">
        <f aca="false">[1]48Imp!BA$182</f>
        <v>0</v>
      </c>
    </row>
    <row r="39" customFormat="false" ht="12.9" hidden="false" customHeight="false" outlineLevel="0" collapsed="false">
      <c r="B39" s="267" t="s">
        <v>93</v>
      </c>
      <c r="C39" s="268" t="n">
        <f aca="false">[1]48Imp!B$257</f>
        <v>0</v>
      </c>
      <c r="D39" s="268" t="n">
        <f aca="false">[1]48Imp!C$257</f>
        <v>0</v>
      </c>
      <c r="E39" s="268" t="n">
        <f aca="false">[1]48Imp!D$257</f>
        <v>0</v>
      </c>
      <c r="F39" s="268" t="n">
        <f aca="false">[1]48Imp!E$257</f>
        <v>0</v>
      </c>
      <c r="G39" s="268" t="n">
        <f aca="false">[1]48Imp!F$257</f>
        <v>0</v>
      </c>
      <c r="H39" s="268" t="n">
        <f aca="false">[1]48Imp!G$257</f>
        <v>0</v>
      </c>
      <c r="I39" s="268" t="n">
        <f aca="false">[1]48Imp!H$257</f>
        <v>0</v>
      </c>
      <c r="J39" s="268" t="n">
        <f aca="false">[1]48Imp!I$257</f>
        <v>0</v>
      </c>
      <c r="K39" s="268" t="n">
        <f aca="false">[1]48Imp!J$257</f>
        <v>0</v>
      </c>
      <c r="L39" s="268" t="n">
        <f aca="false">[1]48Imp!K$257</f>
        <v>0</v>
      </c>
      <c r="M39" s="268" t="n">
        <f aca="false">[1]48Imp!L$257</f>
        <v>0</v>
      </c>
      <c r="N39" s="268" t="n">
        <f aca="false">[1]48Imp!M$257</f>
        <v>0</v>
      </c>
      <c r="O39" s="268" t="n">
        <f aca="false">[1]48Imp!N$257</f>
        <v>0</v>
      </c>
      <c r="P39" s="268" t="n">
        <f aca="false">[1]48Imp!O$257</f>
        <v>0</v>
      </c>
      <c r="Q39" s="268" t="n">
        <f aca="false">[1]48Imp!P$257</f>
        <v>0</v>
      </c>
      <c r="R39" s="268" t="n">
        <f aca="false">[1]48Imp!Q$257</f>
        <v>0</v>
      </c>
      <c r="S39" s="268" t="n">
        <f aca="false">[1]48Imp!R$257</f>
        <v>0</v>
      </c>
      <c r="T39" s="268" t="n">
        <f aca="false">[1]48Imp!S$257</f>
        <v>0</v>
      </c>
      <c r="U39" s="268" t="n">
        <f aca="false">[1]48Imp!T$257</f>
        <v>0</v>
      </c>
      <c r="V39" s="268" t="n">
        <f aca="false">[1]48Imp!U$257</f>
        <v>0</v>
      </c>
      <c r="W39" s="268" t="n">
        <f aca="false">[1]48Imp!V$257</f>
        <v>0</v>
      </c>
      <c r="X39" s="268" t="n">
        <f aca="false">[1]48Imp!W$257</f>
        <v>0</v>
      </c>
      <c r="Y39" s="268" t="n">
        <f aca="false">[1]48Imp!X$257</f>
        <v>0</v>
      </c>
      <c r="Z39" s="268" t="n">
        <f aca="false">[1]48Imp!Y$257</f>
        <v>0</v>
      </c>
      <c r="AA39" s="268" t="n">
        <f aca="false">[1]48Imp!Z$257</f>
        <v>0</v>
      </c>
      <c r="AB39" s="268" t="n">
        <f aca="false">[1]48Imp!AA$257</f>
        <v>0</v>
      </c>
      <c r="AC39" s="269"/>
      <c r="AD39" s="270" t="n">
        <f aca="false">[1]48Imp!AB$257</f>
        <v>0</v>
      </c>
      <c r="AE39" s="270" t="n">
        <f aca="false">[1]48Imp!AC$257</f>
        <v>0</v>
      </c>
      <c r="AF39" s="270" t="n">
        <f aca="false">[1]48Imp!AD$257</f>
        <v>0</v>
      </c>
      <c r="AG39" s="270" t="n">
        <f aca="false">[1]48Imp!AE$257</f>
        <v>0</v>
      </c>
      <c r="AH39" s="270" t="n">
        <f aca="false">[1]48Imp!AF$257</f>
        <v>0</v>
      </c>
      <c r="AI39" s="270" t="n">
        <f aca="false">[1]48Imp!AG$257</f>
        <v>0</v>
      </c>
      <c r="AJ39" s="270" t="n">
        <f aca="false">[1]48Imp!AH$257</f>
        <v>0</v>
      </c>
      <c r="AK39" s="270" t="n">
        <f aca="false">[1]48Imp!AI$257</f>
        <v>0</v>
      </c>
      <c r="AL39" s="270" t="n">
        <f aca="false">[1]48Imp!AJ$257</f>
        <v>0</v>
      </c>
      <c r="AM39" s="270" t="n">
        <f aca="false">[1]48Imp!AK$257</f>
        <v>0</v>
      </c>
      <c r="AN39" s="270" t="n">
        <f aca="false">[1]48Imp!AL$257</f>
        <v>0</v>
      </c>
      <c r="AO39" s="270" t="n">
        <f aca="false">[1]48Imp!AM$257</f>
        <v>0</v>
      </c>
      <c r="AP39" s="270" t="n">
        <f aca="false">[1]48Imp!AN$257</f>
        <v>0</v>
      </c>
      <c r="AQ39" s="270" t="n">
        <f aca="false">[1]48Imp!AO$257</f>
        <v>0</v>
      </c>
      <c r="AR39" s="270" t="n">
        <f aca="false">[1]48Imp!AP$257</f>
        <v>0</v>
      </c>
      <c r="AS39" s="270" t="n">
        <f aca="false">[1]48Imp!AQ$257</f>
        <v>0</v>
      </c>
      <c r="AT39" s="270" t="n">
        <f aca="false">[1]48Imp!AR$257</f>
        <v>0</v>
      </c>
      <c r="AU39" s="270" t="n">
        <f aca="false">[1]48Imp!AS$257</f>
        <v>0</v>
      </c>
      <c r="AV39" s="270" t="n">
        <f aca="false">[1]48Imp!AT$257</f>
        <v>0</v>
      </c>
      <c r="AW39" s="270" t="n">
        <f aca="false">[1]48Imp!AU$257</f>
        <v>0</v>
      </c>
      <c r="AX39" s="270" t="n">
        <f aca="false">[1]48Imp!AV$257</f>
        <v>0</v>
      </c>
      <c r="AY39" s="270" t="n">
        <f aca="false">[1]48Imp!AW$257</f>
        <v>0</v>
      </c>
      <c r="AZ39" s="270" t="n">
        <f aca="false">[1]48Imp!AX$257</f>
        <v>0</v>
      </c>
      <c r="BA39" s="270" t="n">
        <f aca="false">[1]48Imp!AY$257</f>
        <v>0</v>
      </c>
      <c r="BB39" s="270" t="n">
        <f aca="false">[1]48Imp!AZ$257</f>
        <v>0</v>
      </c>
      <c r="BC39" s="270" t="n">
        <f aca="false">[1]48Imp!BA$257</f>
        <v>0</v>
      </c>
    </row>
    <row r="40" customFormat="false" ht="12.9" hidden="false" customHeight="false" outlineLevel="0" collapsed="false">
      <c r="B40" s="267" t="s">
        <v>86</v>
      </c>
      <c r="C40" s="268" t="n">
        <f aca="false">[1]48Imp!B$179</f>
        <v>0</v>
      </c>
      <c r="D40" s="268" t="n">
        <f aca="false">[1]48Imp!C$179</f>
        <v>0</v>
      </c>
      <c r="E40" s="268" t="n">
        <f aca="false">[1]48Imp!D$179</f>
        <v>0</v>
      </c>
      <c r="F40" s="268" t="n">
        <f aca="false">[1]48Imp!E$179</f>
        <v>0</v>
      </c>
      <c r="G40" s="268" t="n">
        <f aca="false">[1]48Imp!F$179</f>
        <v>0</v>
      </c>
      <c r="H40" s="268" t="n">
        <f aca="false">[1]48Imp!G$179</f>
        <v>0</v>
      </c>
      <c r="I40" s="268" t="n">
        <f aca="false">[1]48Imp!H$179</f>
        <v>0</v>
      </c>
      <c r="J40" s="268" t="n">
        <f aca="false">[1]48Imp!I$179</f>
        <v>0</v>
      </c>
      <c r="K40" s="268" t="n">
        <f aca="false">[1]48Imp!J$179</f>
        <v>0</v>
      </c>
      <c r="L40" s="268" t="n">
        <f aca="false">[1]48Imp!K$179</f>
        <v>0</v>
      </c>
      <c r="M40" s="268" t="n">
        <f aca="false">[1]48Imp!L$179</f>
        <v>0</v>
      </c>
      <c r="N40" s="268" t="n">
        <f aca="false">[1]48Imp!M$179</f>
        <v>0</v>
      </c>
      <c r="O40" s="268" t="n">
        <f aca="false">[1]48Imp!N$179</f>
        <v>0</v>
      </c>
      <c r="P40" s="268" t="n">
        <f aca="false">[1]48Imp!O$179</f>
        <v>0</v>
      </c>
      <c r="Q40" s="268" t="n">
        <f aca="false">[1]48Imp!P$179</f>
        <v>0</v>
      </c>
      <c r="R40" s="268" t="n">
        <f aca="false">[1]48Imp!Q$179</f>
        <v>0</v>
      </c>
      <c r="S40" s="268" t="n">
        <f aca="false">[1]48Imp!R$179</f>
        <v>0</v>
      </c>
      <c r="T40" s="268" t="n">
        <f aca="false">[1]48Imp!S$179</f>
        <v>0</v>
      </c>
      <c r="U40" s="268" t="n">
        <f aca="false">[1]48Imp!T$179</f>
        <v>0</v>
      </c>
      <c r="V40" s="268" t="n">
        <f aca="false">[1]48Imp!U$179</f>
        <v>0</v>
      </c>
      <c r="W40" s="268" t="n">
        <f aca="false">[1]48Imp!V$179</f>
        <v>0</v>
      </c>
      <c r="X40" s="268" t="n">
        <f aca="false">[1]48Imp!W$179</f>
        <v>0</v>
      </c>
      <c r="Y40" s="268" t="n">
        <f aca="false">[1]48Imp!X$179</f>
        <v>0</v>
      </c>
      <c r="Z40" s="268" t="n">
        <f aca="false">[1]48Imp!Y$179</f>
        <v>0</v>
      </c>
      <c r="AA40" s="268" t="n">
        <f aca="false">[1]48Imp!Z$179</f>
        <v>0</v>
      </c>
      <c r="AB40" s="268" t="n">
        <f aca="false">[1]48Imp!AA$179</f>
        <v>0</v>
      </c>
      <c r="AC40" s="269"/>
      <c r="AD40" s="270" t="n">
        <f aca="false">[1]48Imp!AB$179</f>
        <v>0</v>
      </c>
      <c r="AE40" s="270" t="n">
        <f aca="false">[1]48Imp!AC$179</f>
        <v>0</v>
      </c>
      <c r="AF40" s="270" t="n">
        <f aca="false">[1]48Imp!AD$179</f>
        <v>0</v>
      </c>
      <c r="AG40" s="270" t="n">
        <f aca="false">[1]48Imp!AE$179</f>
        <v>0</v>
      </c>
      <c r="AH40" s="270" t="n">
        <f aca="false">[1]48Imp!AF$179</f>
        <v>0</v>
      </c>
      <c r="AI40" s="270" t="n">
        <f aca="false">[1]48Imp!AG$179</f>
        <v>0</v>
      </c>
      <c r="AJ40" s="270" t="n">
        <f aca="false">[1]48Imp!AH$179</f>
        <v>0</v>
      </c>
      <c r="AK40" s="270" t="n">
        <f aca="false">[1]48Imp!AI$179</f>
        <v>0</v>
      </c>
      <c r="AL40" s="270" t="n">
        <f aca="false">[1]48Imp!AJ$179</f>
        <v>0</v>
      </c>
      <c r="AM40" s="270" t="n">
        <f aca="false">[1]48Imp!AK$179</f>
        <v>0</v>
      </c>
      <c r="AN40" s="270" t="n">
        <f aca="false">[1]48Imp!AL$179</f>
        <v>0</v>
      </c>
      <c r="AO40" s="270" t="n">
        <f aca="false">[1]48Imp!AM$179</f>
        <v>0</v>
      </c>
      <c r="AP40" s="270" t="n">
        <f aca="false">[1]48Imp!AN$179</f>
        <v>0</v>
      </c>
      <c r="AQ40" s="270" t="n">
        <f aca="false">[1]48Imp!AO$179</f>
        <v>0</v>
      </c>
      <c r="AR40" s="270" t="n">
        <f aca="false">[1]48Imp!AP$179</f>
        <v>0</v>
      </c>
      <c r="AS40" s="270" t="n">
        <f aca="false">[1]48Imp!AQ$179</f>
        <v>0</v>
      </c>
      <c r="AT40" s="270" t="n">
        <f aca="false">[1]48Imp!AR$179</f>
        <v>0</v>
      </c>
      <c r="AU40" s="270" t="n">
        <f aca="false">[1]48Imp!AS$179</f>
        <v>0</v>
      </c>
      <c r="AV40" s="270" t="n">
        <f aca="false">[1]48Imp!AT$179</f>
        <v>0</v>
      </c>
      <c r="AW40" s="270" t="n">
        <f aca="false">[1]48Imp!AU$179</f>
        <v>0</v>
      </c>
      <c r="AX40" s="270" t="n">
        <f aca="false">[1]48Imp!AV$179</f>
        <v>0</v>
      </c>
      <c r="AY40" s="270" t="n">
        <f aca="false">[1]48Imp!AW$179</f>
        <v>0</v>
      </c>
      <c r="AZ40" s="270" t="n">
        <f aca="false">[1]48Imp!AX$179</f>
        <v>0</v>
      </c>
      <c r="BA40" s="270" t="n">
        <f aca="false">[1]48Imp!AY$179</f>
        <v>0</v>
      </c>
      <c r="BB40" s="270" t="n">
        <f aca="false">[1]48Imp!AZ$179</f>
        <v>0</v>
      </c>
      <c r="BC40" s="270" t="n">
        <f aca="false">[1]48Imp!BA$179</f>
        <v>0</v>
      </c>
    </row>
    <row r="41" customFormat="false" ht="12.9" hidden="false" customHeight="false" outlineLevel="0" collapsed="false">
      <c r="B41" s="267"/>
      <c r="C41" s="268" t="n">
        <f aca="false">[1]48Imp!B$57</f>
        <v>0</v>
      </c>
      <c r="D41" s="268" t="n">
        <f aca="false">[1]48Imp!C$57</f>
        <v>0</v>
      </c>
      <c r="E41" s="268" t="n">
        <f aca="false">[1]48Imp!D$57</f>
        <v>0</v>
      </c>
      <c r="F41" s="268" t="n">
        <f aca="false">[1]48Imp!E$57</f>
        <v>0</v>
      </c>
      <c r="G41" s="268" t="n">
        <f aca="false">[1]48Imp!F$57</f>
        <v>0</v>
      </c>
      <c r="H41" s="268" t="n">
        <f aca="false">[1]48Imp!G$57</f>
        <v>0</v>
      </c>
      <c r="I41" s="268" t="n">
        <f aca="false">[1]48Imp!H$57</f>
        <v>0</v>
      </c>
      <c r="J41" s="268" t="n">
        <f aca="false">[1]48Imp!I$57</f>
        <v>0</v>
      </c>
      <c r="K41" s="268" t="n">
        <f aca="false">[1]48Imp!J$57</f>
        <v>0</v>
      </c>
      <c r="L41" s="268" t="n">
        <f aca="false">[1]48Imp!K$57</f>
        <v>0</v>
      </c>
      <c r="M41" s="268" t="n">
        <f aca="false">[1]48Imp!L$57</f>
        <v>0</v>
      </c>
      <c r="N41" s="268" t="n">
        <f aca="false">[1]48Imp!M$57</f>
        <v>0</v>
      </c>
      <c r="O41" s="268" t="n">
        <f aca="false">[1]48Imp!N$57</f>
        <v>0</v>
      </c>
      <c r="P41" s="268" t="n">
        <f aca="false">[1]48Imp!O$57</f>
        <v>0</v>
      </c>
      <c r="Q41" s="268" t="n">
        <f aca="false">[1]48Imp!P$57</f>
        <v>0</v>
      </c>
      <c r="R41" s="268" t="n">
        <f aca="false">[1]48Imp!Q$57</f>
        <v>0</v>
      </c>
      <c r="S41" s="268" t="n">
        <f aca="false">[1]48Imp!R$57</f>
        <v>0</v>
      </c>
      <c r="T41" s="268" t="n">
        <f aca="false">[1]48Imp!S$57</f>
        <v>0</v>
      </c>
      <c r="U41" s="268" t="n">
        <f aca="false">[1]48Imp!T$57</f>
        <v>0</v>
      </c>
      <c r="V41" s="268" t="n">
        <f aca="false">[1]48Imp!U$57</f>
        <v>0</v>
      </c>
      <c r="W41" s="268" t="n">
        <f aca="false">[1]48Imp!V$57</f>
        <v>0</v>
      </c>
      <c r="X41" s="268" t="n">
        <f aca="false">[1]48Imp!W$57</f>
        <v>0</v>
      </c>
      <c r="Y41" s="268" t="n">
        <f aca="false">[1]48Imp!X$57</f>
        <v>0</v>
      </c>
      <c r="Z41" s="268" t="n">
        <f aca="false">[1]48Imp!Y$57</f>
        <v>0</v>
      </c>
      <c r="AA41" s="268" t="n">
        <f aca="false">[1]48Imp!Z$57</f>
        <v>0</v>
      </c>
      <c r="AB41" s="268" t="n">
        <f aca="false">[1]48Imp!AA$57</f>
        <v>0</v>
      </c>
      <c r="AC41" s="269"/>
      <c r="AD41" s="270" t="n">
        <f aca="false">[1]48Imp!AB$57</f>
        <v>0</v>
      </c>
      <c r="AE41" s="270" t="n">
        <f aca="false">[1]48Imp!AC$57</f>
        <v>0</v>
      </c>
      <c r="AF41" s="270" t="n">
        <f aca="false">[1]48Imp!AD$57</f>
        <v>0</v>
      </c>
      <c r="AG41" s="270" t="n">
        <f aca="false">[1]48Imp!AE$57</f>
        <v>0</v>
      </c>
      <c r="AH41" s="270" t="n">
        <f aca="false">[1]48Imp!AF$57</f>
        <v>0</v>
      </c>
      <c r="AI41" s="270" t="n">
        <f aca="false">[1]48Imp!AG$57</f>
        <v>0</v>
      </c>
      <c r="AJ41" s="270" t="n">
        <f aca="false">[1]48Imp!AH$57</f>
        <v>0</v>
      </c>
      <c r="AK41" s="270" t="n">
        <f aca="false">[1]48Imp!AI$57</f>
        <v>0</v>
      </c>
      <c r="AL41" s="270" t="n">
        <f aca="false">[1]48Imp!AJ$57</f>
        <v>0</v>
      </c>
      <c r="AM41" s="270" t="n">
        <f aca="false">[1]48Imp!AK$57</f>
        <v>0</v>
      </c>
      <c r="AN41" s="270" t="n">
        <f aca="false">[1]48Imp!AL$57</f>
        <v>0</v>
      </c>
      <c r="AO41" s="270" t="n">
        <f aca="false">[1]48Imp!AM$57</f>
        <v>0</v>
      </c>
      <c r="AP41" s="270" t="n">
        <f aca="false">[1]48Imp!AN$57</f>
        <v>0</v>
      </c>
      <c r="AQ41" s="270" t="n">
        <f aca="false">[1]48Imp!AO$57</f>
        <v>0</v>
      </c>
      <c r="AR41" s="270" t="n">
        <f aca="false">[1]48Imp!AP$57</f>
        <v>0</v>
      </c>
      <c r="AS41" s="270" t="n">
        <f aca="false">[1]48Imp!AQ$57</f>
        <v>0</v>
      </c>
      <c r="AT41" s="270" t="n">
        <f aca="false">[1]48Imp!AR$57</f>
        <v>0</v>
      </c>
      <c r="AU41" s="270" t="n">
        <f aca="false">[1]48Imp!AS$57</f>
        <v>0</v>
      </c>
      <c r="AV41" s="270" t="n">
        <f aca="false">[1]48Imp!AT$57</f>
        <v>0</v>
      </c>
      <c r="AW41" s="270" t="n">
        <f aca="false">[1]48Imp!AU$57</f>
        <v>0</v>
      </c>
      <c r="AX41" s="270" t="n">
        <f aca="false">[1]48Imp!AV$57</f>
        <v>0</v>
      </c>
      <c r="AY41" s="270" t="n">
        <f aca="false">[1]48Imp!AW$57</f>
        <v>0</v>
      </c>
      <c r="AZ41" s="270" t="n">
        <f aca="false">[1]48Imp!AX$57</f>
        <v>0</v>
      </c>
      <c r="BA41" s="270" t="n">
        <f aca="false">[1]48Imp!AY$57</f>
        <v>0</v>
      </c>
      <c r="BB41" s="270" t="n">
        <f aca="false">[1]48Imp!AZ$57</f>
        <v>0</v>
      </c>
      <c r="BC41" s="270" t="n">
        <f aca="false">[1]48Imp!BA$57</f>
        <v>0</v>
      </c>
    </row>
    <row r="42" customFormat="false" ht="12.9" hidden="false" customHeight="false" outlineLevel="0" collapsed="false">
      <c r="B42" s="267"/>
      <c r="C42" s="268" t="n">
        <f aca="false">[1]48Imp!B$58</f>
        <v>0</v>
      </c>
      <c r="D42" s="268" t="n">
        <f aca="false">[1]48Imp!C$58</f>
        <v>0</v>
      </c>
      <c r="E42" s="268" t="n">
        <f aca="false">[1]48Imp!D$58</f>
        <v>0</v>
      </c>
      <c r="F42" s="268" t="n">
        <f aca="false">[1]48Imp!E$58</f>
        <v>0</v>
      </c>
      <c r="G42" s="268" t="n">
        <f aca="false">[1]48Imp!F$58</f>
        <v>0</v>
      </c>
      <c r="H42" s="268" t="n">
        <f aca="false">[1]48Imp!G$58</f>
        <v>0</v>
      </c>
      <c r="I42" s="268" t="n">
        <f aca="false">[1]48Imp!H$58</f>
        <v>0</v>
      </c>
      <c r="J42" s="268" t="n">
        <f aca="false">[1]48Imp!I$58</f>
        <v>0</v>
      </c>
      <c r="K42" s="268" t="n">
        <f aca="false">[1]48Imp!J$58</f>
        <v>0</v>
      </c>
      <c r="L42" s="268" t="n">
        <f aca="false">[1]48Imp!K$58</f>
        <v>0</v>
      </c>
      <c r="M42" s="268" t="n">
        <f aca="false">[1]48Imp!L$58</f>
        <v>0</v>
      </c>
      <c r="N42" s="268" t="n">
        <f aca="false">[1]48Imp!M$58</f>
        <v>0</v>
      </c>
      <c r="O42" s="268" t="n">
        <f aca="false">[1]48Imp!N$58</f>
        <v>0</v>
      </c>
      <c r="P42" s="268" t="n">
        <f aca="false">[1]48Imp!O$58</f>
        <v>0</v>
      </c>
      <c r="Q42" s="268" t="n">
        <f aca="false">[1]48Imp!P$58</f>
        <v>0</v>
      </c>
      <c r="R42" s="268" t="n">
        <f aca="false">[1]48Imp!Q$58</f>
        <v>0</v>
      </c>
      <c r="S42" s="268" t="n">
        <f aca="false">[1]48Imp!R$58</f>
        <v>0</v>
      </c>
      <c r="T42" s="268" t="n">
        <f aca="false">[1]48Imp!S$58</f>
        <v>0</v>
      </c>
      <c r="U42" s="268" t="n">
        <f aca="false">[1]48Imp!T$58</f>
        <v>0</v>
      </c>
      <c r="V42" s="268" t="n">
        <f aca="false">[1]48Imp!U$58</f>
        <v>0</v>
      </c>
      <c r="W42" s="268" t="n">
        <f aca="false">[1]48Imp!V$58</f>
        <v>0</v>
      </c>
      <c r="X42" s="268" t="n">
        <f aca="false">[1]48Imp!W$58</f>
        <v>0</v>
      </c>
      <c r="Y42" s="268" t="n">
        <f aca="false">[1]48Imp!X$58</f>
        <v>0</v>
      </c>
      <c r="Z42" s="268" t="n">
        <f aca="false">[1]48Imp!Y$58</f>
        <v>0</v>
      </c>
      <c r="AA42" s="268" t="n">
        <f aca="false">[1]48Imp!Z$58</f>
        <v>0</v>
      </c>
      <c r="AB42" s="268" t="n">
        <f aca="false">[1]48Imp!AA$58</f>
        <v>0</v>
      </c>
      <c r="AC42" s="269"/>
      <c r="AD42" s="270" t="n">
        <f aca="false">[1]48Imp!AB$58</f>
        <v>0</v>
      </c>
      <c r="AE42" s="270" t="n">
        <f aca="false">[1]48Imp!AC$58</f>
        <v>0</v>
      </c>
      <c r="AF42" s="270" t="n">
        <f aca="false">[1]48Imp!AD$58</f>
        <v>0</v>
      </c>
      <c r="AG42" s="270" t="n">
        <f aca="false">[1]48Imp!AE$58</f>
        <v>0</v>
      </c>
      <c r="AH42" s="270" t="n">
        <f aca="false">[1]48Imp!AF$58</f>
        <v>0</v>
      </c>
      <c r="AI42" s="270" t="n">
        <f aca="false">[1]48Imp!AG$58</f>
        <v>0</v>
      </c>
      <c r="AJ42" s="270" t="n">
        <f aca="false">[1]48Imp!AH$58</f>
        <v>0</v>
      </c>
      <c r="AK42" s="270" t="n">
        <f aca="false">[1]48Imp!AI$58</f>
        <v>0</v>
      </c>
      <c r="AL42" s="270" t="n">
        <f aca="false">[1]48Imp!AJ$58</f>
        <v>0</v>
      </c>
      <c r="AM42" s="270" t="n">
        <f aca="false">[1]48Imp!AK$58</f>
        <v>0</v>
      </c>
      <c r="AN42" s="270" t="n">
        <f aca="false">[1]48Imp!AL$58</f>
        <v>0</v>
      </c>
      <c r="AO42" s="270" t="n">
        <f aca="false">[1]48Imp!AM$58</f>
        <v>0</v>
      </c>
      <c r="AP42" s="270" t="n">
        <f aca="false">[1]48Imp!AN$58</f>
        <v>0</v>
      </c>
      <c r="AQ42" s="270" t="n">
        <f aca="false">[1]48Imp!AO$58</f>
        <v>0</v>
      </c>
      <c r="AR42" s="270" t="n">
        <f aca="false">[1]48Imp!AP$58</f>
        <v>0</v>
      </c>
      <c r="AS42" s="270" t="n">
        <f aca="false">[1]48Imp!AQ$58</f>
        <v>0</v>
      </c>
      <c r="AT42" s="270" t="n">
        <f aca="false">[1]48Imp!AR$58</f>
        <v>0</v>
      </c>
      <c r="AU42" s="270" t="n">
        <f aca="false">[1]48Imp!AS$58</f>
        <v>0</v>
      </c>
      <c r="AV42" s="270" t="n">
        <f aca="false">[1]48Imp!AT$58</f>
        <v>0</v>
      </c>
      <c r="AW42" s="270" t="n">
        <f aca="false">[1]48Imp!AU$58</f>
        <v>0</v>
      </c>
      <c r="AX42" s="270" t="n">
        <f aca="false">[1]48Imp!AV$58</f>
        <v>0</v>
      </c>
      <c r="AY42" s="270" t="n">
        <f aca="false">[1]48Imp!AW$58</f>
        <v>0</v>
      </c>
      <c r="AZ42" s="270" t="n">
        <f aca="false">[1]48Imp!AX$58</f>
        <v>0</v>
      </c>
      <c r="BA42" s="270" t="n">
        <f aca="false">[1]48Imp!AY$58</f>
        <v>0</v>
      </c>
      <c r="BB42" s="270" t="n">
        <f aca="false">[1]48Imp!AZ$58</f>
        <v>0</v>
      </c>
      <c r="BC42" s="270" t="n">
        <f aca="false">[1]48Imp!BA$58</f>
        <v>0</v>
      </c>
    </row>
    <row r="43" customFormat="false" ht="12.9" hidden="false" customHeight="false" outlineLevel="0" collapsed="false">
      <c r="B43" s="267"/>
      <c r="C43" s="268" t="n">
        <f aca="false">[1]48Imp!B$59</f>
        <v>0</v>
      </c>
      <c r="D43" s="268" t="n">
        <f aca="false">[1]48Imp!C$59</f>
        <v>0</v>
      </c>
      <c r="E43" s="268" t="n">
        <f aca="false">[1]48Imp!D$59</f>
        <v>0</v>
      </c>
      <c r="F43" s="268" t="n">
        <f aca="false">[1]48Imp!E$59</f>
        <v>0</v>
      </c>
      <c r="G43" s="268" t="n">
        <f aca="false">[1]48Imp!F$59</f>
        <v>0</v>
      </c>
      <c r="H43" s="268" t="n">
        <f aca="false">[1]48Imp!G$59</f>
        <v>0</v>
      </c>
      <c r="I43" s="268" t="n">
        <f aca="false">[1]48Imp!H$59</f>
        <v>0</v>
      </c>
      <c r="J43" s="268" t="n">
        <f aca="false">[1]48Imp!I$59</f>
        <v>0</v>
      </c>
      <c r="K43" s="268" t="n">
        <f aca="false">[1]48Imp!J$59</f>
        <v>0</v>
      </c>
      <c r="L43" s="268" t="n">
        <f aca="false">[1]48Imp!K$59</f>
        <v>0</v>
      </c>
      <c r="M43" s="268" t="n">
        <f aca="false">[1]48Imp!L$59</f>
        <v>0</v>
      </c>
      <c r="N43" s="268" t="n">
        <f aca="false">[1]48Imp!M$59</f>
        <v>0</v>
      </c>
      <c r="O43" s="268" t="n">
        <f aca="false">[1]48Imp!N$59</f>
        <v>0</v>
      </c>
      <c r="P43" s="268" t="n">
        <f aca="false">[1]48Imp!O$59</f>
        <v>0</v>
      </c>
      <c r="Q43" s="268" t="n">
        <f aca="false">[1]48Imp!P$59</f>
        <v>0</v>
      </c>
      <c r="R43" s="268" t="n">
        <f aca="false">[1]48Imp!Q$59</f>
        <v>0</v>
      </c>
      <c r="S43" s="268" t="n">
        <f aca="false">[1]48Imp!R$59</f>
        <v>0</v>
      </c>
      <c r="T43" s="268" t="n">
        <f aca="false">[1]48Imp!S$59</f>
        <v>0</v>
      </c>
      <c r="U43" s="268" t="n">
        <f aca="false">[1]48Imp!T$59</f>
        <v>0</v>
      </c>
      <c r="V43" s="268" t="n">
        <f aca="false">[1]48Imp!U$59</f>
        <v>0</v>
      </c>
      <c r="W43" s="268" t="n">
        <f aca="false">[1]48Imp!V$59</f>
        <v>0</v>
      </c>
      <c r="X43" s="268" t="n">
        <f aca="false">[1]48Imp!W$59</f>
        <v>0</v>
      </c>
      <c r="Y43" s="268" t="n">
        <f aca="false">[1]48Imp!X$59</f>
        <v>0</v>
      </c>
      <c r="Z43" s="268" t="n">
        <f aca="false">[1]48Imp!Y$59</f>
        <v>0</v>
      </c>
      <c r="AA43" s="268" t="n">
        <f aca="false">[1]48Imp!Z$59</f>
        <v>0</v>
      </c>
      <c r="AB43" s="268" t="n">
        <f aca="false">[1]48Imp!AA$59</f>
        <v>0</v>
      </c>
      <c r="AC43" s="269"/>
      <c r="AD43" s="270" t="n">
        <f aca="false">[1]48Imp!AB$59</f>
        <v>0</v>
      </c>
      <c r="AE43" s="270" t="n">
        <f aca="false">[1]48Imp!AC$59</f>
        <v>0</v>
      </c>
      <c r="AF43" s="270" t="n">
        <f aca="false">[1]48Imp!AD$59</f>
        <v>0</v>
      </c>
      <c r="AG43" s="270" t="n">
        <f aca="false">[1]48Imp!AE$59</f>
        <v>0</v>
      </c>
      <c r="AH43" s="270" t="n">
        <f aca="false">[1]48Imp!AF$59</f>
        <v>0</v>
      </c>
      <c r="AI43" s="270" t="n">
        <f aca="false">[1]48Imp!AG$59</f>
        <v>0</v>
      </c>
      <c r="AJ43" s="270" t="n">
        <f aca="false">[1]48Imp!AH$59</f>
        <v>0</v>
      </c>
      <c r="AK43" s="270" t="n">
        <f aca="false">[1]48Imp!AI$59</f>
        <v>0</v>
      </c>
      <c r="AL43" s="270" t="n">
        <f aca="false">[1]48Imp!AJ$59</f>
        <v>0</v>
      </c>
      <c r="AM43" s="270" t="n">
        <f aca="false">[1]48Imp!AK$59</f>
        <v>0</v>
      </c>
      <c r="AN43" s="270" t="n">
        <f aca="false">[1]48Imp!AL$59</f>
        <v>0</v>
      </c>
      <c r="AO43" s="270" t="n">
        <f aca="false">[1]48Imp!AM$59</f>
        <v>0</v>
      </c>
      <c r="AP43" s="270" t="n">
        <f aca="false">[1]48Imp!AN$59</f>
        <v>0</v>
      </c>
      <c r="AQ43" s="270" t="n">
        <f aca="false">[1]48Imp!AO$59</f>
        <v>0</v>
      </c>
      <c r="AR43" s="270" t="n">
        <f aca="false">[1]48Imp!AP$59</f>
        <v>0</v>
      </c>
      <c r="AS43" s="270" t="n">
        <f aca="false">[1]48Imp!AQ$59</f>
        <v>0</v>
      </c>
      <c r="AT43" s="270" t="n">
        <f aca="false">[1]48Imp!AR$59</f>
        <v>0</v>
      </c>
      <c r="AU43" s="270" t="n">
        <f aca="false">[1]48Imp!AS$59</f>
        <v>0</v>
      </c>
      <c r="AV43" s="270" t="n">
        <f aca="false">[1]48Imp!AT$59</f>
        <v>0</v>
      </c>
      <c r="AW43" s="270" t="n">
        <f aca="false">[1]48Imp!AU$59</f>
        <v>0</v>
      </c>
      <c r="AX43" s="270" t="n">
        <f aca="false">[1]48Imp!AV$59</f>
        <v>0</v>
      </c>
      <c r="AY43" s="270" t="n">
        <f aca="false">[1]48Imp!AW$59</f>
        <v>0</v>
      </c>
      <c r="AZ43" s="270" t="n">
        <f aca="false">[1]48Imp!AX$59</f>
        <v>0</v>
      </c>
      <c r="BA43" s="270" t="n">
        <f aca="false">[1]48Imp!AY$59</f>
        <v>0</v>
      </c>
      <c r="BB43" s="270" t="n">
        <f aca="false">[1]48Imp!AZ$59</f>
        <v>0</v>
      </c>
      <c r="BC43" s="270" t="n">
        <f aca="false">[1]48Imp!BA$59</f>
        <v>0</v>
      </c>
    </row>
    <row r="44" customFormat="false" ht="12.9" hidden="false" customHeight="false" outlineLevel="0" collapsed="false">
      <c r="B44" s="267"/>
      <c r="C44" s="268" t="n">
        <f aca="false">[1]48Imp!B$60</f>
        <v>0</v>
      </c>
      <c r="D44" s="268" t="n">
        <f aca="false">[1]48Imp!C$60</f>
        <v>0</v>
      </c>
      <c r="E44" s="268" t="n">
        <f aca="false">[1]48Imp!D$60</f>
        <v>0</v>
      </c>
      <c r="F44" s="268" t="n">
        <f aca="false">[1]48Imp!E$60</f>
        <v>0</v>
      </c>
      <c r="G44" s="268" t="n">
        <f aca="false">[1]48Imp!F$60</f>
        <v>0</v>
      </c>
      <c r="H44" s="268" t="n">
        <f aca="false">[1]48Imp!G$60</f>
        <v>0</v>
      </c>
      <c r="I44" s="268" t="n">
        <f aca="false">[1]48Imp!H$60</f>
        <v>0</v>
      </c>
      <c r="J44" s="268" t="n">
        <f aca="false">[1]48Imp!I$60</f>
        <v>0</v>
      </c>
      <c r="K44" s="268" t="n">
        <f aca="false">[1]48Imp!J$60</f>
        <v>0</v>
      </c>
      <c r="L44" s="268" t="n">
        <f aca="false">[1]48Imp!K$60</f>
        <v>0</v>
      </c>
      <c r="M44" s="268" t="n">
        <f aca="false">[1]48Imp!L$60</f>
        <v>0</v>
      </c>
      <c r="N44" s="268" t="n">
        <f aca="false">[1]48Imp!M$60</f>
        <v>0</v>
      </c>
      <c r="O44" s="268" t="n">
        <f aca="false">[1]48Imp!N$60</f>
        <v>0</v>
      </c>
      <c r="P44" s="268" t="n">
        <f aca="false">[1]48Imp!O$60</f>
        <v>0</v>
      </c>
      <c r="Q44" s="268" t="n">
        <f aca="false">[1]48Imp!P$60</f>
        <v>0</v>
      </c>
      <c r="R44" s="268" t="n">
        <f aca="false">[1]48Imp!Q$60</f>
        <v>0</v>
      </c>
      <c r="S44" s="268" t="n">
        <f aca="false">[1]48Imp!R$60</f>
        <v>0</v>
      </c>
      <c r="T44" s="268" t="n">
        <f aca="false">[1]48Imp!S$60</f>
        <v>0</v>
      </c>
      <c r="U44" s="268" t="n">
        <f aca="false">[1]48Imp!T$60</f>
        <v>0</v>
      </c>
      <c r="V44" s="268" t="n">
        <f aca="false">[1]48Imp!U$60</f>
        <v>0</v>
      </c>
      <c r="W44" s="268" t="n">
        <f aca="false">[1]48Imp!V$60</f>
        <v>0</v>
      </c>
      <c r="X44" s="268" t="n">
        <f aca="false">[1]48Imp!W$60</f>
        <v>0</v>
      </c>
      <c r="Y44" s="268" t="n">
        <f aca="false">[1]48Imp!X$60</f>
        <v>0</v>
      </c>
      <c r="Z44" s="268" t="n">
        <f aca="false">[1]48Imp!Y$60</f>
        <v>0</v>
      </c>
      <c r="AA44" s="268" t="n">
        <f aca="false">[1]48Imp!Z$60</f>
        <v>0</v>
      </c>
      <c r="AB44" s="268" t="n">
        <f aca="false">[1]48Imp!AA$60</f>
        <v>0</v>
      </c>
      <c r="AC44" s="269"/>
      <c r="AD44" s="270" t="n">
        <f aca="false">[1]48Imp!AB$60</f>
        <v>0</v>
      </c>
      <c r="AE44" s="270" t="n">
        <f aca="false">[1]48Imp!AC$60</f>
        <v>0</v>
      </c>
      <c r="AF44" s="270" t="n">
        <f aca="false">[1]48Imp!AD$60</f>
        <v>0</v>
      </c>
      <c r="AG44" s="270" t="n">
        <f aca="false">[1]48Imp!AE$60</f>
        <v>0</v>
      </c>
      <c r="AH44" s="270" t="n">
        <f aca="false">[1]48Imp!AF$60</f>
        <v>0</v>
      </c>
      <c r="AI44" s="270" t="n">
        <f aca="false">[1]48Imp!AG$60</f>
        <v>0</v>
      </c>
      <c r="AJ44" s="270" t="n">
        <f aca="false">[1]48Imp!AH$60</f>
        <v>0</v>
      </c>
      <c r="AK44" s="270" t="n">
        <f aca="false">[1]48Imp!AI$60</f>
        <v>0</v>
      </c>
      <c r="AL44" s="270" t="n">
        <f aca="false">[1]48Imp!AJ$60</f>
        <v>0</v>
      </c>
      <c r="AM44" s="270" t="n">
        <f aca="false">[1]48Imp!AK$60</f>
        <v>0</v>
      </c>
      <c r="AN44" s="270" t="n">
        <f aca="false">[1]48Imp!AL$60</f>
        <v>0</v>
      </c>
      <c r="AO44" s="270" t="n">
        <f aca="false">[1]48Imp!AM$60</f>
        <v>0</v>
      </c>
      <c r="AP44" s="270" t="n">
        <f aca="false">[1]48Imp!AN$60</f>
        <v>0</v>
      </c>
      <c r="AQ44" s="270" t="n">
        <f aca="false">[1]48Imp!AO$60</f>
        <v>0</v>
      </c>
      <c r="AR44" s="270" t="n">
        <f aca="false">[1]48Imp!AP$60</f>
        <v>0</v>
      </c>
      <c r="AS44" s="270" t="n">
        <f aca="false">[1]48Imp!AQ$60</f>
        <v>0</v>
      </c>
      <c r="AT44" s="270" t="n">
        <f aca="false">[1]48Imp!AR$60</f>
        <v>0</v>
      </c>
      <c r="AU44" s="270" t="n">
        <f aca="false">[1]48Imp!AS$60</f>
        <v>0</v>
      </c>
      <c r="AV44" s="270" t="n">
        <f aca="false">[1]48Imp!AT$60</f>
        <v>0</v>
      </c>
      <c r="AW44" s="270" t="n">
        <f aca="false">[1]48Imp!AU$60</f>
        <v>0</v>
      </c>
      <c r="AX44" s="270" t="n">
        <f aca="false">[1]48Imp!AV$60</f>
        <v>0</v>
      </c>
      <c r="AY44" s="270" t="n">
        <f aca="false">[1]48Imp!AW$60</f>
        <v>0</v>
      </c>
      <c r="AZ44" s="270" t="n">
        <f aca="false">[1]48Imp!AX$60</f>
        <v>0</v>
      </c>
      <c r="BA44" s="270" t="n">
        <f aca="false">[1]48Imp!AY$60</f>
        <v>0</v>
      </c>
      <c r="BB44" s="270" t="n">
        <f aca="false">[1]48Imp!AZ$60</f>
        <v>0</v>
      </c>
      <c r="BC44" s="270" t="n">
        <f aca="false">[1]48Imp!BA$60</f>
        <v>0</v>
      </c>
    </row>
    <row r="45" customFormat="false" ht="12.9" hidden="false" customHeight="false" outlineLevel="0" collapsed="false">
      <c r="B45" s="267"/>
      <c r="C45" s="268" t="n">
        <f aca="false">[1]48Imp!B$61</f>
        <v>0.0899322672</v>
      </c>
      <c r="D45" s="268" t="n">
        <f aca="false">[1]48Imp!C$61</f>
        <v>0.0600321464955128</v>
      </c>
      <c r="E45" s="268" t="n">
        <f aca="false">[1]48Imp!D$61</f>
        <v>3.80863077777778E-005</v>
      </c>
      <c r="F45" s="268" t="n">
        <f aca="false">[1]48Imp!E$61</f>
        <v>2.70725333333333E-005</v>
      </c>
      <c r="G45" s="268" t="n">
        <f aca="false">[1]48Imp!F$61</f>
        <v>3.14117666666667E-005</v>
      </c>
      <c r="H45" s="268" t="n">
        <f aca="false">[1]48Imp!G$61</f>
        <v>3.419255E-005</v>
      </c>
      <c r="I45" s="268" t="n">
        <f aca="false">[1]48Imp!H$61</f>
        <v>1.26373333333333E-005</v>
      </c>
      <c r="J45" s="268" t="n">
        <f aca="false">[1]48Imp!I$61</f>
        <v>1.4346675E-005</v>
      </c>
      <c r="K45" s="268" t="n">
        <f aca="false">[1]48Imp!J$61</f>
        <v>4.40608205882353E-005</v>
      </c>
      <c r="L45" s="268" t="n">
        <f aca="false">[1]48Imp!K$61</f>
        <v>2.74541722222222E-005</v>
      </c>
      <c r="M45" s="268" t="n">
        <f aca="false">[1]48Imp!L$61</f>
        <v>3.09446666666667E-006</v>
      </c>
      <c r="N45" s="268" t="n">
        <f aca="false">[1]48Imp!M$61</f>
        <v>0</v>
      </c>
      <c r="O45" s="268" t="n">
        <f aca="false">[1]48Imp!N$61</f>
        <v>0</v>
      </c>
      <c r="P45" s="268" t="n">
        <f aca="false">[1]48Imp!O$61</f>
        <v>0</v>
      </c>
      <c r="Q45" s="268" t="n">
        <f aca="false">[1]48Imp!P$61</f>
        <v>0</v>
      </c>
      <c r="R45" s="268" t="n">
        <f aca="false">[1]48Imp!Q$61</f>
        <v>0</v>
      </c>
      <c r="S45" s="268" t="n">
        <f aca="false">[1]48Imp!R$61</f>
        <v>0</v>
      </c>
      <c r="T45" s="268" t="n">
        <f aca="false">[1]48Imp!S$61</f>
        <v>0</v>
      </c>
      <c r="U45" s="268" t="n">
        <f aca="false">[1]48Imp!T$61</f>
        <v>0</v>
      </c>
      <c r="V45" s="268" t="n">
        <f aca="false">[1]48Imp!U$61</f>
        <v>0</v>
      </c>
      <c r="W45" s="268" t="n">
        <f aca="false">[1]48Imp!V$61</f>
        <v>0</v>
      </c>
      <c r="X45" s="268" t="n">
        <f aca="false">[1]48Imp!W$61</f>
        <v>0</v>
      </c>
      <c r="Y45" s="268" t="n">
        <f aca="false">[1]48Imp!X$61</f>
        <v>0</v>
      </c>
      <c r="Z45" s="268" t="n">
        <f aca="false">[1]48Imp!Y$61</f>
        <v>0</v>
      </c>
      <c r="AA45" s="268" t="n">
        <f aca="false">[1]48Imp!Z$61</f>
        <v>0</v>
      </c>
      <c r="AB45" s="268" t="n">
        <f aca="false">[1]48Imp!AA$61</f>
        <v>0</v>
      </c>
      <c r="AC45" s="269"/>
      <c r="AD45" s="270" t="n">
        <f aca="false">[1]48Imp!AB$61</f>
        <v>43.395693575295</v>
      </c>
      <c r="AE45" s="270" t="n">
        <f aca="false">[1]48Imp!AC$61</f>
        <v>27.1932407224</v>
      </c>
      <c r="AF45" s="270" t="n">
        <f aca="false">[1]48Imp!AD$61</f>
        <v>0.0285088944</v>
      </c>
      <c r="AG45" s="270" t="n">
        <f aca="false">[1]48Imp!AE$61</f>
        <v>0.0356701296</v>
      </c>
      <c r="AH45" s="270" t="n">
        <f aca="false">[1]48Imp!AF$61</f>
        <v>0.0518096789</v>
      </c>
      <c r="AI45" s="270" t="n">
        <f aca="false">[1]48Imp!AG$61</f>
        <v>0.0349977771</v>
      </c>
      <c r="AJ45" s="270" t="n">
        <f aca="false">[1]48Imp!AH$61</f>
        <v>0.0163466564</v>
      </c>
      <c r="AK45" s="270" t="n">
        <f aca="false">[1]48Imp!AI$61</f>
        <v>0.0169462325</v>
      </c>
      <c r="AL45" s="270" t="n">
        <f aca="false">[1]48Imp!AJ$61</f>
        <v>0.0509220376</v>
      </c>
      <c r="AM45" s="270" t="n">
        <f aca="false">[1]48Imp!AK$61</f>
        <v>0.0238566592</v>
      </c>
      <c r="AN45" s="270" t="n">
        <f aca="false">[1]48Imp!AL$61</f>
        <v>0.0036509778</v>
      </c>
      <c r="AO45" s="270" t="n">
        <f aca="false">[1]48Imp!AM$61</f>
        <v>0</v>
      </c>
      <c r="AP45" s="270" t="n">
        <f aca="false">[1]48Imp!AN$61</f>
        <v>0</v>
      </c>
      <c r="AQ45" s="270" t="n">
        <f aca="false">[1]48Imp!AO$61</f>
        <v>0</v>
      </c>
      <c r="AR45" s="270" t="n">
        <f aca="false">[1]48Imp!AP$61</f>
        <v>0</v>
      </c>
      <c r="AS45" s="270" t="n">
        <f aca="false">[1]48Imp!AQ$61</f>
        <v>0</v>
      </c>
      <c r="AT45" s="270" t="n">
        <f aca="false">[1]48Imp!AR$61</f>
        <v>0</v>
      </c>
      <c r="AU45" s="270" t="n">
        <f aca="false">[1]48Imp!AS$61</f>
        <v>0</v>
      </c>
      <c r="AV45" s="270" t="n">
        <f aca="false">[1]48Imp!AT$61</f>
        <v>0</v>
      </c>
      <c r="AW45" s="270" t="n">
        <f aca="false">[1]48Imp!AU$61</f>
        <v>0</v>
      </c>
      <c r="AX45" s="270" t="n">
        <f aca="false">[1]48Imp!AV$61</f>
        <v>0</v>
      </c>
      <c r="AY45" s="270" t="n">
        <f aca="false">[1]48Imp!AW$61</f>
        <v>0</v>
      </c>
      <c r="AZ45" s="270" t="n">
        <f aca="false">[1]48Imp!AX$61</f>
        <v>0</v>
      </c>
      <c r="BA45" s="270" t="n">
        <f aca="false">[1]48Imp!AY$61</f>
        <v>0</v>
      </c>
      <c r="BB45" s="270" t="n">
        <f aca="false">[1]48Imp!AZ$61</f>
        <v>0</v>
      </c>
      <c r="BC45" s="270" t="n">
        <f aca="false">[1]48Imp!BA$61</f>
        <v>0</v>
      </c>
    </row>
    <row r="46" customFormat="false" ht="12.9" hidden="false" customHeight="false" outlineLevel="0" collapsed="false">
      <c r="B46" s="267"/>
      <c r="C46" s="268" t="n">
        <f aca="false">[1]48Imp!B$62</f>
        <v>0.000628348758333333</v>
      </c>
      <c r="D46" s="268" t="n">
        <f aca="false">[1]48Imp!C$62</f>
        <v>0.000194647316666667</v>
      </c>
      <c r="E46" s="268" t="n">
        <f aca="false">[1]48Imp!D$62</f>
        <v>0.000269663727878788</v>
      </c>
      <c r="F46" s="268" t="n">
        <f aca="false">[1]48Imp!E$62</f>
        <v>5.794345E-005</v>
      </c>
      <c r="G46" s="268" t="n">
        <f aca="false">[1]48Imp!F$62</f>
        <v>0.000210776055</v>
      </c>
      <c r="H46" s="268" t="n">
        <f aca="false">[1]48Imp!G$62</f>
        <v>0.000412827975</v>
      </c>
      <c r="I46" s="268" t="n">
        <f aca="false">[1]48Imp!H$62</f>
        <v>0.0001929946</v>
      </c>
      <c r="J46" s="268" t="n">
        <f aca="false">[1]48Imp!I$62</f>
        <v>7.11188333333333E-006</v>
      </c>
      <c r="K46" s="268" t="n">
        <f aca="false">[1]48Imp!J$62</f>
        <v>2.35611764705882E-006</v>
      </c>
      <c r="L46" s="268" t="n">
        <f aca="false">[1]48Imp!K$62</f>
        <v>1.54933333333333E-007</v>
      </c>
      <c r="M46" s="268" t="n">
        <f aca="false">[1]48Imp!L$62</f>
        <v>2.18358333333333E-006</v>
      </c>
      <c r="N46" s="268" t="n">
        <f aca="false">[1]48Imp!M$62</f>
        <v>1.37544166666667E-006</v>
      </c>
      <c r="O46" s="268" t="n">
        <f aca="false">[1]48Imp!N$62</f>
        <v>0.000322421463888889</v>
      </c>
      <c r="P46" s="268" t="n">
        <f aca="false">[1]48Imp!O$62</f>
        <v>5.456485E-005</v>
      </c>
      <c r="Q46" s="268" t="n">
        <f aca="false">[1]48Imp!P$62</f>
        <v>1.93754166666667E-006</v>
      </c>
      <c r="R46" s="268" t="n">
        <f aca="false">[1]48Imp!Q$62</f>
        <v>3.11103333333333E-006</v>
      </c>
      <c r="S46" s="268" t="n">
        <f aca="false">[1]48Imp!R$62</f>
        <v>9.25596875E-006</v>
      </c>
      <c r="T46" s="268" t="n">
        <f aca="false">[1]48Imp!S$62</f>
        <v>9.25596875E-006</v>
      </c>
      <c r="U46" s="268" t="n">
        <f aca="false">[1]48Imp!T$62</f>
        <v>9.25596875E-006</v>
      </c>
      <c r="V46" s="268" t="n">
        <f aca="false">[1]48Imp!U$62</f>
        <v>9.25596875E-006</v>
      </c>
      <c r="W46" s="268" t="n">
        <f aca="false">[1]48Imp!V$62</f>
        <v>9.25596875E-006</v>
      </c>
      <c r="X46" s="268" t="n">
        <f aca="false">[1]48Imp!W$62</f>
        <v>9.25596875E-006</v>
      </c>
      <c r="Y46" s="268" t="n">
        <f aca="false">[1]48Imp!X$62</f>
        <v>9.25596875E-006</v>
      </c>
      <c r="Z46" s="268" t="n">
        <f aca="false">[1]48Imp!Y$62</f>
        <v>9.25596875E-006</v>
      </c>
      <c r="AA46" s="268" t="n">
        <f aca="false">[1]48Imp!Z$62</f>
        <v>9.25596875E-006</v>
      </c>
      <c r="AB46" s="268" t="n">
        <f aca="false">[1]48Imp!AA$62</f>
        <v>9.25596875E-006</v>
      </c>
      <c r="AC46" s="269"/>
      <c r="AD46" s="270" t="n">
        <f aca="false">[1]48Imp!AB$62</f>
        <v>0.499367993484</v>
      </c>
      <c r="AE46" s="270" t="n">
        <f aca="false">[1]48Imp!AC$62</f>
        <v>0.1373769796</v>
      </c>
      <c r="AF46" s="270" t="n">
        <f aca="false">[1]48Imp!AD$62</f>
        <v>0.0784980384</v>
      </c>
      <c r="AG46" s="270" t="n">
        <f aca="false">[1]48Imp!AE$62</f>
        <v>0.0470997744</v>
      </c>
      <c r="AH46" s="270" t="n">
        <f aca="false">[1]48Imp!AF$62</f>
        <v>0.1776152371</v>
      </c>
      <c r="AI46" s="270" t="n">
        <f aca="false">[1]48Imp!AG$62</f>
        <v>0.1267837428</v>
      </c>
      <c r="AJ46" s="270" t="n">
        <f aca="false">[1]48Imp!AH$62</f>
        <v>0.0502754796</v>
      </c>
      <c r="AK46" s="270" t="n">
        <f aca="false">[1]48Imp!AI$62</f>
        <v>0.0048310125</v>
      </c>
      <c r="AL46" s="270" t="n">
        <f aca="false">[1]48Imp!AJ$62</f>
        <v>0.0055640364</v>
      </c>
      <c r="AM46" s="270" t="n">
        <f aca="false">[1]48Imp!AK$62</f>
        <v>0.0004491256</v>
      </c>
      <c r="AN46" s="270" t="n">
        <f aca="false">[1]48Imp!AL$62</f>
        <v>0.0011586618</v>
      </c>
      <c r="AO46" s="270" t="n">
        <f aca="false">[1]48Imp!AM$62</f>
        <v>0.005430192</v>
      </c>
      <c r="AP46" s="270" t="n">
        <f aca="false">[1]48Imp!AN$62</f>
        <v>0.107608424</v>
      </c>
      <c r="AQ46" s="270" t="n">
        <f aca="false">[1]48Imp!AO$62</f>
        <v>0.0412521141</v>
      </c>
      <c r="AR46" s="270" t="n">
        <f aca="false">[1]48Imp!AP$62</f>
        <v>0.003185743</v>
      </c>
      <c r="AS46" s="270" t="n">
        <f aca="false">[1]48Imp!AQ$62</f>
        <v>0.0067268985</v>
      </c>
      <c r="AT46" s="270" t="n">
        <f aca="false">[1]48Imp!AR$62</f>
        <v>0.0331450136</v>
      </c>
      <c r="AU46" s="270" t="n">
        <f aca="false">[1]48Imp!AS$62</f>
        <v>0</v>
      </c>
      <c r="AV46" s="270" t="n">
        <f aca="false">[1]48Imp!AT$62</f>
        <v>0</v>
      </c>
      <c r="AW46" s="270" t="n">
        <f aca="false">[1]48Imp!AU$62</f>
        <v>0</v>
      </c>
      <c r="AX46" s="270" t="n">
        <f aca="false">[1]48Imp!AV$62</f>
        <v>0</v>
      </c>
      <c r="AY46" s="270" t="n">
        <f aca="false">[1]48Imp!AW$62</f>
        <v>0</v>
      </c>
      <c r="AZ46" s="270" t="n">
        <f aca="false">[1]48Imp!AX$62</f>
        <v>0</v>
      </c>
      <c r="BA46" s="270" t="n">
        <f aca="false">[1]48Imp!AY$62</f>
        <v>0</v>
      </c>
      <c r="BB46" s="270" t="n">
        <f aca="false">[1]48Imp!AZ$62</f>
        <v>0</v>
      </c>
      <c r="BC46" s="270" t="n">
        <f aca="false">[1]48Imp!BA$62</f>
        <v>0</v>
      </c>
    </row>
    <row r="47" customFormat="false" ht="12.9" hidden="false" customHeight="false" outlineLevel="0" collapsed="false">
      <c r="B47" s="267"/>
      <c r="C47" s="268" t="n">
        <f aca="false">[1]48Imp!B$178</f>
        <v>0</v>
      </c>
      <c r="D47" s="268" t="n">
        <f aca="false">[1]48Imp!C$178</f>
        <v>0</v>
      </c>
      <c r="E47" s="268" t="n">
        <f aca="false">[1]48Imp!D$178</f>
        <v>0</v>
      </c>
      <c r="F47" s="268" t="n">
        <f aca="false">[1]48Imp!E$178</f>
        <v>0</v>
      </c>
      <c r="G47" s="268" t="n">
        <f aca="false">[1]48Imp!F$178</f>
        <v>0</v>
      </c>
      <c r="H47" s="268" t="n">
        <f aca="false">[1]48Imp!G$178</f>
        <v>0</v>
      </c>
      <c r="I47" s="268" t="n">
        <f aca="false">[1]48Imp!H$178</f>
        <v>0</v>
      </c>
      <c r="J47" s="268" t="n">
        <f aca="false">[1]48Imp!I$178</f>
        <v>0</v>
      </c>
      <c r="K47" s="268" t="n">
        <f aca="false">[1]48Imp!J$178</f>
        <v>0</v>
      </c>
      <c r="L47" s="268" t="n">
        <f aca="false">[1]48Imp!K$178</f>
        <v>0</v>
      </c>
      <c r="M47" s="268" t="n">
        <f aca="false">[1]48Imp!L$178</f>
        <v>0</v>
      </c>
      <c r="N47" s="268" t="n">
        <f aca="false">[1]48Imp!M$178</f>
        <v>0</v>
      </c>
      <c r="O47" s="268" t="n">
        <f aca="false">[1]48Imp!N$178</f>
        <v>0</v>
      </c>
      <c r="P47" s="268" t="n">
        <f aca="false">[1]48Imp!O$178</f>
        <v>0</v>
      </c>
      <c r="Q47" s="268" t="n">
        <f aca="false">[1]48Imp!P$178</f>
        <v>0</v>
      </c>
      <c r="R47" s="268" t="n">
        <f aca="false">[1]48Imp!Q$178</f>
        <v>0</v>
      </c>
      <c r="S47" s="268" t="n">
        <f aca="false">[1]48Imp!R$178</f>
        <v>0</v>
      </c>
      <c r="T47" s="268" t="n">
        <f aca="false">[1]48Imp!S$178</f>
        <v>0</v>
      </c>
      <c r="U47" s="268" t="n">
        <f aca="false">[1]48Imp!T$178</f>
        <v>0</v>
      </c>
      <c r="V47" s="268" t="n">
        <f aca="false">[1]48Imp!U$178</f>
        <v>0</v>
      </c>
      <c r="W47" s="268" t="n">
        <f aca="false">[1]48Imp!V$178</f>
        <v>0</v>
      </c>
      <c r="X47" s="268" t="n">
        <f aca="false">[1]48Imp!W$178</f>
        <v>0</v>
      </c>
      <c r="Y47" s="268" t="n">
        <f aca="false">[1]48Imp!X$178</f>
        <v>0</v>
      </c>
      <c r="Z47" s="268" t="n">
        <f aca="false">[1]48Imp!Y$178</f>
        <v>0</v>
      </c>
      <c r="AA47" s="268" t="n">
        <f aca="false">[1]48Imp!Z$178</f>
        <v>0</v>
      </c>
      <c r="AB47" s="268" t="n">
        <f aca="false">[1]48Imp!AA$178</f>
        <v>0</v>
      </c>
      <c r="AC47" s="269"/>
      <c r="AD47" s="270" t="n">
        <f aca="false">[1]48Imp!AB$178</f>
        <v>0</v>
      </c>
      <c r="AE47" s="270" t="n">
        <f aca="false">[1]48Imp!AC$178</f>
        <v>0</v>
      </c>
      <c r="AF47" s="270" t="n">
        <f aca="false">[1]48Imp!AD$178</f>
        <v>0</v>
      </c>
      <c r="AG47" s="270" t="n">
        <f aca="false">[1]48Imp!AE$178</f>
        <v>0</v>
      </c>
      <c r="AH47" s="270" t="n">
        <f aca="false">[1]48Imp!AF$178</f>
        <v>0</v>
      </c>
      <c r="AI47" s="270" t="n">
        <f aca="false">[1]48Imp!AG$178</f>
        <v>0</v>
      </c>
      <c r="AJ47" s="270" t="n">
        <f aca="false">[1]48Imp!AH$178</f>
        <v>0</v>
      </c>
      <c r="AK47" s="270" t="n">
        <f aca="false">[1]48Imp!AI$178</f>
        <v>0</v>
      </c>
      <c r="AL47" s="270" t="n">
        <f aca="false">[1]48Imp!AJ$178</f>
        <v>0</v>
      </c>
      <c r="AM47" s="270" t="n">
        <f aca="false">[1]48Imp!AK$178</f>
        <v>0</v>
      </c>
      <c r="AN47" s="270" t="n">
        <f aca="false">[1]48Imp!AL$178</f>
        <v>0</v>
      </c>
      <c r="AO47" s="270" t="n">
        <f aca="false">[1]48Imp!AM$178</f>
        <v>0</v>
      </c>
      <c r="AP47" s="270" t="n">
        <f aca="false">[1]48Imp!AN$178</f>
        <v>0</v>
      </c>
      <c r="AQ47" s="270" t="n">
        <f aca="false">[1]48Imp!AO$178</f>
        <v>0</v>
      </c>
      <c r="AR47" s="270" t="n">
        <f aca="false">[1]48Imp!AP$178</f>
        <v>0</v>
      </c>
      <c r="AS47" s="270" t="n">
        <f aca="false">[1]48Imp!AQ$178</f>
        <v>0</v>
      </c>
      <c r="AT47" s="270" t="n">
        <f aca="false">[1]48Imp!AR$178</f>
        <v>0</v>
      </c>
      <c r="AU47" s="270" t="n">
        <f aca="false">[1]48Imp!AS$178</f>
        <v>0</v>
      </c>
      <c r="AV47" s="270" t="n">
        <f aca="false">[1]48Imp!AT$178</f>
        <v>0</v>
      </c>
      <c r="AW47" s="270" t="n">
        <f aca="false">[1]48Imp!AU$178</f>
        <v>0</v>
      </c>
      <c r="AX47" s="270" t="n">
        <f aca="false">[1]48Imp!AV$178</f>
        <v>0</v>
      </c>
      <c r="AY47" s="270" t="n">
        <f aca="false">[1]48Imp!AW$178</f>
        <v>0</v>
      </c>
      <c r="AZ47" s="270" t="n">
        <f aca="false">[1]48Imp!AX$178</f>
        <v>0</v>
      </c>
      <c r="BA47" s="270" t="n">
        <f aca="false">[1]48Imp!AY$178</f>
        <v>0</v>
      </c>
      <c r="BB47" s="270" t="n">
        <f aca="false">[1]48Imp!AZ$178</f>
        <v>0</v>
      </c>
      <c r="BC47" s="270" t="n">
        <f aca="false">[1]48Imp!BA$178</f>
        <v>0</v>
      </c>
    </row>
    <row r="48" customFormat="false" ht="12.9" hidden="false" customHeight="false" outlineLevel="0" collapsed="false">
      <c r="B48" s="267"/>
      <c r="C48" s="268" t="n">
        <f aca="false">[1]48Imp!B$173</f>
        <v>0</v>
      </c>
      <c r="D48" s="268" t="n">
        <f aca="false">[1]48Imp!C$173</f>
        <v>0</v>
      </c>
      <c r="E48" s="268" t="n">
        <f aca="false">[1]48Imp!D$173</f>
        <v>0</v>
      </c>
      <c r="F48" s="268" t="n">
        <f aca="false">[1]48Imp!E$173</f>
        <v>0</v>
      </c>
      <c r="G48" s="268" t="n">
        <f aca="false">[1]48Imp!F$173</f>
        <v>0</v>
      </c>
      <c r="H48" s="268" t="n">
        <f aca="false">[1]48Imp!G$173</f>
        <v>0</v>
      </c>
      <c r="I48" s="268" t="n">
        <f aca="false">[1]48Imp!H$173</f>
        <v>0</v>
      </c>
      <c r="J48" s="268" t="n">
        <f aca="false">[1]48Imp!I$173</f>
        <v>0</v>
      </c>
      <c r="K48" s="268" t="n">
        <f aca="false">[1]48Imp!J$173</f>
        <v>0</v>
      </c>
      <c r="L48" s="268" t="n">
        <f aca="false">[1]48Imp!K$173</f>
        <v>0</v>
      </c>
      <c r="M48" s="268" t="n">
        <f aca="false">[1]48Imp!L$173</f>
        <v>0</v>
      </c>
      <c r="N48" s="268" t="n">
        <f aca="false">[1]48Imp!M$173</f>
        <v>0</v>
      </c>
      <c r="O48" s="268" t="n">
        <f aca="false">[1]48Imp!N$173</f>
        <v>0</v>
      </c>
      <c r="P48" s="268" t="n">
        <f aca="false">[1]48Imp!O$173</f>
        <v>0</v>
      </c>
      <c r="Q48" s="268" t="n">
        <f aca="false">[1]48Imp!P$173</f>
        <v>0</v>
      </c>
      <c r="R48" s="268" t="n">
        <f aca="false">[1]48Imp!Q$173</f>
        <v>0</v>
      </c>
      <c r="S48" s="268" t="n">
        <f aca="false">[1]48Imp!R$173</f>
        <v>0</v>
      </c>
      <c r="T48" s="268" t="n">
        <f aca="false">[1]48Imp!S$173</f>
        <v>0</v>
      </c>
      <c r="U48" s="268" t="n">
        <f aca="false">[1]48Imp!T$173</f>
        <v>0</v>
      </c>
      <c r="V48" s="268" t="n">
        <f aca="false">[1]48Imp!U$173</f>
        <v>0</v>
      </c>
      <c r="W48" s="268" t="n">
        <f aca="false">[1]48Imp!V$173</f>
        <v>0</v>
      </c>
      <c r="X48" s="268" t="n">
        <f aca="false">[1]48Imp!W$173</f>
        <v>0</v>
      </c>
      <c r="Y48" s="268" t="n">
        <f aca="false">[1]48Imp!X$173</f>
        <v>0</v>
      </c>
      <c r="Z48" s="268" t="n">
        <f aca="false">[1]48Imp!Y$173</f>
        <v>0</v>
      </c>
      <c r="AA48" s="268" t="n">
        <f aca="false">[1]48Imp!Z$173</f>
        <v>0</v>
      </c>
      <c r="AB48" s="268" t="n">
        <f aca="false">[1]48Imp!AA$173</f>
        <v>0</v>
      </c>
      <c r="AC48" s="269"/>
      <c r="AD48" s="270" t="n">
        <f aca="false">[1]48Imp!AB$173</f>
        <v>0</v>
      </c>
      <c r="AE48" s="270" t="n">
        <f aca="false">[1]48Imp!AC$173</f>
        <v>0</v>
      </c>
      <c r="AF48" s="270" t="n">
        <f aca="false">[1]48Imp!AD$173</f>
        <v>0</v>
      </c>
      <c r="AG48" s="270" t="n">
        <f aca="false">[1]48Imp!AE$173</f>
        <v>0</v>
      </c>
      <c r="AH48" s="270" t="n">
        <f aca="false">[1]48Imp!AF$173</f>
        <v>0</v>
      </c>
      <c r="AI48" s="270" t="n">
        <f aca="false">[1]48Imp!AG$173</f>
        <v>0</v>
      </c>
      <c r="AJ48" s="270" t="n">
        <f aca="false">[1]48Imp!AH$173</f>
        <v>0</v>
      </c>
      <c r="AK48" s="270" t="n">
        <f aca="false">[1]48Imp!AI$173</f>
        <v>0</v>
      </c>
      <c r="AL48" s="270" t="n">
        <f aca="false">[1]48Imp!AJ$173</f>
        <v>0</v>
      </c>
      <c r="AM48" s="270" t="n">
        <f aca="false">[1]48Imp!AK$173</f>
        <v>0</v>
      </c>
      <c r="AN48" s="270" t="n">
        <f aca="false">[1]48Imp!AL$173</f>
        <v>0</v>
      </c>
      <c r="AO48" s="270" t="n">
        <f aca="false">[1]48Imp!AM$173</f>
        <v>0</v>
      </c>
      <c r="AP48" s="270" t="n">
        <f aca="false">[1]48Imp!AN$173</f>
        <v>0</v>
      </c>
      <c r="AQ48" s="270" t="n">
        <f aca="false">[1]48Imp!AO$173</f>
        <v>0</v>
      </c>
      <c r="AR48" s="270" t="n">
        <f aca="false">[1]48Imp!AP$173</f>
        <v>0</v>
      </c>
      <c r="AS48" s="270" t="n">
        <f aca="false">[1]48Imp!AQ$173</f>
        <v>0</v>
      </c>
      <c r="AT48" s="270" t="n">
        <f aca="false">[1]48Imp!AR$173</f>
        <v>0</v>
      </c>
      <c r="AU48" s="270" t="n">
        <f aca="false">[1]48Imp!AS$173</f>
        <v>0</v>
      </c>
      <c r="AV48" s="270" t="n">
        <f aca="false">[1]48Imp!AT$173</f>
        <v>0</v>
      </c>
      <c r="AW48" s="270" t="n">
        <f aca="false">[1]48Imp!AU$173</f>
        <v>0</v>
      </c>
      <c r="AX48" s="270" t="n">
        <f aca="false">[1]48Imp!AV$173</f>
        <v>0</v>
      </c>
      <c r="AY48" s="270" t="n">
        <f aca="false">[1]48Imp!AW$173</f>
        <v>0</v>
      </c>
      <c r="AZ48" s="270" t="n">
        <f aca="false">[1]48Imp!AX$173</f>
        <v>0</v>
      </c>
      <c r="BA48" s="270" t="n">
        <f aca="false">[1]48Imp!AY$173</f>
        <v>0</v>
      </c>
      <c r="BB48" s="270" t="n">
        <f aca="false">[1]48Imp!AZ$173</f>
        <v>0</v>
      </c>
      <c r="BC48" s="270" t="n">
        <f aca="false">[1]48Imp!BA$173</f>
        <v>0</v>
      </c>
    </row>
    <row r="49" customFormat="false" ht="12.9" hidden="false" customHeight="false" outlineLevel="0" collapsed="false">
      <c r="B49" s="267"/>
      <c r="C49" s="268" t="n">
        <f aca="false">[1]48Imp!B$174</f>
        <v>0</v>
      </c>
      <c r="D49" s="268" t="n">
        <f aca="false">[1]48Imp!C$174</f>
        <v>0</v>
      </c>
      <c r="E49" s="268" t="n">
        <f aca="false">[1]48Imp!D$174</f>
        <v>0</v>
      </c>
      <c r="F49" s="268" t="n">
        <f aca="false">[1]48Imp!E$174</f>
        <v>0</v>
      </c>
      <c r="G49" s="268" t="n">
        <f aca="false">[1]48Imp!F$174</f>
        <v>0</v>
      </c>
      <c r="H49" s="268" t="n">
        <f aca="false">[1]48Imp!G$174</f>
        <v>0</v>
      </c>
      <c r="I49" s="268" t="n">
        <f aca="false">[1]48Imp!H$174</f>
        <v>0</v>
      </c>
      <c r="J49" s="268" t="n">
        <f aca="false">[1]48Imp!I$174</f>
        <v>0</v>
      </c>
      <c r="K49" s="268" t="n">
        <f aca="false">[1]48Imp!J$174</f>
        <v>0</v>
      </c>
      <c r="L49" s="268" t="n">
        <f aca="false">[1]48Imp!K$174</f>
        <v>0</v>
      </c>
      <c r="M49" s="268" t="n">
        <f aca="false">[1]48Imp!L$174</f>
        <v>0</v>
      </c>
      <c r="N49" s="268" t="n">
        <f aca="false">[1]48Imp!M$174</f>
        <v>0</v>
      </c>
      <c r="O49" s="268" t="n">
        <f aca="false">[1]48Imp!N$174</f>
        <v>0</v>
      </c>
      <c r="P49" s="268" t="n">
        <f aca="false">[1]48Imp!O$174</f>
        <v>0</v>
      </c>
      <c r="Q49" s="268" t="n">
        <f aca="false">[1]48Imp!P$174</f>
        <v>0</v>
      </c>
      <c r="R49" s="268" t="n">
        <f aca="false">[1]48Imp!Q$174</f>
        <v>0</v>
      </c>
      <c r="S49" s="268" t="n">
        <f aca="false">[1]48Imp!R$174</f>
        <v>0</v>
      </c>
      <c r="T49" s="268" t="n">
        <f aca="false">[1]48Imp!S$174</f>
        <v>0</v>
      </c>
      <c r="U49" s="268" t="n">
        <f aca="false">[1]48Imp!T$174</f>
        <v>0</v>
      </c>
      <c r="V49" s="268" t="n">
        <f aca="false">[1]48Imp!U$174</f>
        <v>0</v>
      </c>
      <c r="W49" s="268" t="n">
        <f aca="false">[1]48Imp!V$174</f>
        <v>0</v>
      </c>
      <c r="X49" s="268" t="n">
        <f aca="false">[1]48Imp!W$174</f>
        <v>0</v>
      </c>
      <c r="Y49" s="268" t="n">
        <f aca="false">[1]48Imp!X$174</f>
        <v>0</v>
      </c>
      <c r="Z49" s="268" t="n">
        <f aca="false">[1]48Imp!Y$174</f>
        <v>0</v>
      </c>
      <c r="AA49" s="268" t="n">
        <f aca="false">[1]48Imp!Z$174</f>
        <v>0</v>
      </c>
      <c r="AB49" s="268" t="n">
        <f aca="false">[1]48Imp!AA$174</f>
        <v>0</v>
      </c>
      <c r="AC49" s="269"/>
      <c r="AD49" s="270" t="n">
        <f aca="false">[1]48Imp!AB$174</f>
        <v>0</v>
      </c>
      <c r="AE49" s="270" t="n">
        <f aca="false">[1]48Imp!AC$174</f>
        <v>0</v>
      </c>
      <c r="AF49" s="270" t="n">
        <f aca="false">[1]48Imp!AD$174</f>
        <v>0</v>
      </c>
      <c r="AG49" s="270" t="n">
        <f aca="false">[1]48Imp!AE$174</f>
        <v>0</v>
      </c>
      <c r="AH49" s="270" t="n">
        <f aca="false">[1]48Imp!AF$174</f>
        <v>0</v>
      </c>
      <c r="AI49" s="270" t="n">
        <f aca="false">[1]48Imp!AG$174</f>
        <v>0</v>
      </c>
      <c r="AJ49" s="270" t="n">
        <f aca="false">[1]48Imp!AH$174</f>
        <v>0</v>
      </c>
      <c r="AK49" s="270" t="n">
        <f aca="false">[1]48Imp!AI$174</f>
        <v>0</v>
      </c>
      <c r="AL49" s="270" t="n">
        <f aca="false">[1]48Imp!AJ$174</f>
        <v>0</v>
      </c>
      <c r="AM49" s="270" t="n">
        <f aca="false">[1]48Imp!AK$174</f>
        <v>0</v>
      </c>
      <c r="AN49" s="270" t="n">
        <f aca="false">[1]48Imp!AL$174</f>
        <v>0</v>
      </c>
      <c r="AO49" s="270" t="n">
        <f aca="false">[1]48Imp!AM$174</f>
        <v>0</v>
      </c>
      <c r="AP49" s="270" t="n">
        <f aca="false">[1]48Imp!AN$174</f>
        <v>0</v>
      </c>
      <c r="AQ49" s="270" t="n">
        <f aca="false">[1]48Imp!AO$174</f>
        <v>0</v>
      </c>
      <c r="AR49" s="270" t="n">
        <f aca="false">[1]48Imp!AP$174</f>
        <v>0</v>
      </c>
      <c r="AS49" s="270" t="n">
        <f aca="false">[1]48Imp!AQ$174</f>
        <v>0</v>
      </c>
      <c r="AT49" s="270" t="n">
        <f aca="false">[1]48Imp!AR$174</f>
        <v>0</v>
      </c>
      <c r="AU49" s="270" t="n">
        <f aca="false">[1]48Imp!AS$174</f>
        <v>0</v>
      </c>
      <c r="AV49" s="270" t="n">
        <f aca="false">[1]48Imp!AT$174</f>
        <v>0</v>
      </c>
      <c r="AW49" s="270" t="n">
        <f aca="false">[1]48Imp!AU$174</f>
        <v>0</v>
      </c>
      <c r="AX49" s="270" t="n">
        <f aca="false">[1]48Imp!AV$174</f>
        <v>0</v>
      </c>
      <c r="AY49" s="270" t="n">
        <f aca="false">[1]48Imp!AW$174</f>
        <v>0</v>
      </c>
      <c r="AZ49" s="270" t="n">
        <f aca="false">[1]48Imp!AX$174</f>
        <v>0</v>
      </c>
      <c r="BA49" s="270" t="n">
        <f aca="false">[1]48Imp!AY$174</f>
        <v>0</v>
      </c>
      <c r="BB49" s="270" t="n">
        <f aca="false">[1]48Imp!AZ$174</f>
        <v>0</v>
      </c>
      <c r="BC49" s="270" t="n">
        <f aca="false">[1]48Imp!BA$174</f>
        <v>0</v>
      </c>
    </row>
    <row r="50" customFormat="false" ht="12.9" hidden="false" customHeight="false" outlineLevel="0" collapsed="false">
      <c r="B50" s="267"/>
      <c r="C50" s="268" t="n">
        <f aca="false">[1]48Imp!B$175</f>
        <v>0</v>
      </c>
      <c r="D50" s="268" t="n">
        <f aca="false">[1]48Imp!C$175</f>
        <v>0</v>
      </c>
      <c r="E50" s="268" t="n">
        <f aca="false">[1]48Imp!D$175</f>
        <v>0</v>
      </c>
      <c r="F50" s="268" t="n">
        <f aca="false">[1]48Imp!E$175</f>
        <v>0</v>
      </c>
      <c r="G50" s="268" t="n">
        <f aca="false">[1]48Imp!F$175</f>
        <v>0</v>
      </c>
      <c r="H50" s="268" t="n">
        <f aca="false">[1]48Imp!G$175</f>
        <v>0</v>
      </c>
      <c r="I50" s="268" t="n">
        <f aca="false">[1]48Imp!H$175</f>
        <v>0</v>
      </c>
      <c r="J50" s="268" t="n">
        <f aca="false">[1]48Imp!I$175</f>
        <v>0</v>
      </c>
      <c r="K50" s="268" t="n">
        <f aca="false">[1]48Imp!J$175</f>
        <v>0</v>
      </c>
      <c r="L50" s="268" t="n">
        <f aca="false">[1]48Imp!K$175</f>
        <v>0</v>
      </c>
      <c r="M50" s="268" t="n">
        <f aca="false">[1]48Imp!L$175</f>
        <v>0</v>
      </c>
      <c r="N50" s="268" t="n">
        <f aca="false">[1]48Imp!M$175</f>
        <v>0</v>
      </c>
      <c r="O50" s="268" t="n">
        <f aca="false">[1]48Imp!N$175</f>
        <v>0</v>
      </c>
      <c r="P50" s="268" t="n">
        <f aca="false">[1]48Imp!O$175</f>
        <v>0</v>
      </c>
      <c r="Q50" s="268" t="n">
        <f aca="false">[1]48Imp!P$175</f>
        <v>0</v>
      </c>
      <c r="R50" s="268" t="n">
        <f aca="false">[1]48Imp!Q$175</f>
        <v>0</v>
      </c>
      <c r="S50" s="268" t="n">
        <f aca="false">[1]48Imp!R$175</f>
        <v>0</v>
      </c>
      <c r="T50" s="268" t="n">
        <f aca="false">[1]48Imp!S$175</f>
        <v>0</v>
      </c>
      <c r="U50" s="268" t="n">
        <f aca="false">[1]48Imp!T$175</f>
        <v>0</v>
      </c>
      <c r="V50" s="268" t="n">
        <f aca="false">[1]48Imp!U$175</f>
        <v>0</v>
      </c>
      <c r="W50" s="268" t="n">
        <f aca="false">[1]48Imp!V$175</f>
        <v>0</v>
      </c>
      <c r="X50" s="268" t="n">
        <f aca="false">[1]48Imp!W$175</f>
        <v>0</v>
      </c>
      <c r="Y50" s="268" t="n">
        <f aca="false">[1]48Imp!X$175</f>
        <v>0</v>
      </c>
      <c r="Z50" s="268" t="n">
        <f aca="false">[1]48Imp!Y$175</f>
        <v>0</v>
      </c>
      <c r="AA50" s="268" t="n">
        <f aca="false">[1]48Imp!Z$175</f>
        <v>0</v>
      </c>
      <c r="AB50" s="268" t="n">
        <f aca="false">[1]48Imp!AA$175</f>
        <v>0</v>
      </c>
      <c r="AC50" s="269"/>
      <c r="AD50" s="270" t="n">
        <f aca="false">[1]48Imp!AB$175</f>
        <v>0</v>
      </c>
      <c r="AE50" s="270" t="n">
        <f aca="false">[1]48Imp!AC$175</f>
        <v>0</v>
      </c>
      <c r="AF50" s="270" t="n">
        <f aca="false">[1]48Imp!AD$175</f>
        <v>0</v>
      </c>
      <c r="AG50" s="270" t="n">
        <f aca="false">[1]48Imp!AE$175</f>
        <v>0</v>
      </c>
      <c r="AH50" s="270" t="n">
        <f aca="false">[1]48Imp!AF$175</f>
        <v>0</v>
      </c>
      <c r="AI50" s="270" t="n">
        <f aca="false">[1]48Imp!AG$175</f>
        <v>0</v>
      </c>
      <c r="AJ50" s="270" t="n">
        <f aca="false">[1]48Imp!AH$175</f>
        <v>0</v>
      </c>
      <c r="AK50" s="270" t="n">
        <f aca="false">[1]48Imp!AI$175</f>
        <v>0</v>
      </c>
      <c r="AL50" s="270" t="n">
        <f aca="false">[1]48Imp!AJ$175</f>
        <v>0</v>
      </c>
      <c r="AM50" s="270" t="n">
        <f aca="false">[1]48Imp!AK$175</f>
        <v>0</v>
      </c>
      <c r="AN50" s="270" t="n">
        <f aca="false">[1]48Imp!AL$175</f>
        <v>0</v>
      </c>
      <c r="AO50" s="270" t="n">
        <f aca="false">[1]48Imp!AM$175</f>
        <v>0</v>
      </c>
      <c r="AP50" s="270" t="n">
        <f aca="false">[1]48Imp!AN$175</f>
        <v>0</v>
      </c>
      <c r="AQ50" s="270" t="n">
        <f aca="false">[1]48Imp!AO$175</f>
        <v>0</v>
      </c>
      <c r="AR50" s="270" t="n">
        <f aca="false">[1]48Imp!AP$175</f>
        <v>0</v>
      </c>
      <c r="AS50" s="270" t="n">
        <f aca="false">[1]48Imp!AQ$175</f>
        <v>0</v>
      </c>
      <c r="AT50" s="270" t="n">
        <f aca="false">[1]48Imp!AR$175</f>
        <v>0</v>
      </c>
      <c r="AU50" s="270" t="n">
        <f aca="false">[1]48Imp!AS$175</f>
        <v>0</v>
      </c>
      <c r="AV50" s="270" t="n">
        <f aca="false">[1]48Imp!AT$175</f>
        <v>0</v>
      </c>
      <c r="AW50" s="270" t="n">
        <f aca="false">[1]48Imp!AU$175</f>
        <v>0</v>
      </c>
      <c r="AX50" s="270" t="n">
        <f aca="false">[1]48Imp!AV$175</f>
        <v>0</v>
      </c>
      <c r="AY50" s="270" t="n">
        <f aca="false">[1]48Imp!AW$175</f>
        <v>0</v>
      </c>
      <c r="AZ50" s="270" t="n">
        <f aca="false">[1]48Imp!AX$175</f>
        <v>0</v>
      </c>
      <c r="BA50" s="270" t="n">
        <f aca="false">[1]48Imp!AY$175</f>
        <v>0</v>
      </c>
      <c r="BB50" s="270" t="n">
        <f aca="false">[1]48Imp!AZ$175</f>
        <v>0</v>
      </c>
      <c r="BC50" s="270" t="n">
        <f aca="false">[1]48Imp!BA$175</f>
        <v>0</v>
      </c>
    </row>
    <row r="51" customFormat="false" ht="12.9" hidden="false" customHeight="false" outlineLevel="0" collapsed="false">
      <c r="B51" s="267"/>
      <c r="C51" s="268" t="n">
        <f aca="false">[1]48Imp!B$176</f>
        <v>0</v>
      </c>
      <c r="D51" s="268" t="n">
        <f aca="false">[1]48Imp!C$176</f>
        <v>0</v>
      </c>
      <c r="E51" s="268" t="n">
        <f aca="false">[1]48Imp!D$176</f>
        <v>0</v>
      </c>
      <c r="F51" s="268" t="n">
        <f aca="false">[1]48Imp!E$176</f>
        <v>0</v>
      </c>
      <c r="G51" s="268" t="n">
        <f aca="false">[1]48Imp!F$176</f>
        <v>0</v>
      </c>
      <c r="H51" s="268" t="n">
        <f aca="false">[1]48Imp!G$176</f>
        <v>0</v>
      </c>
      <c r="I51" s="268" t="n">
        <f aca="false">[1]48Imp!H$176</f>
        <v>0</v>
      </c>
      <c r="J51" s="268" t="n">
        <f aca="false">[1]48Imp!I$176</f>
        <v>0</v>
      </c>
      <c r="K51" s="268" t="n">
        <f aca="false">[1]48Imp!J$176</f>
        <v>0</v>
      </c>
      <c r="L51" s="268" t="n">
        <f aca="false">[1]48Imp!K$176</f>
        <v>0</v>
      </c>
      <c r="M51" s="268" t="n">
        <f aca="false">[1]48Imp!L$176</f>
        <v>0</v>
      </c>
      <c r="N51" s="268" t="n">
        <f aca="false">[1]48Imp!M$176</f>
        <v>0</v>
      </c>
      <c r="O51" s="268" t="n">
        <f aca="false">[1]48Imp!N$176</f>
        <v>0</v>
      </c>
      <c r="P51" s="268" t="n">
        <f aca="false">[1]48Imp!O$176</f>
        <v>0</v>
      </c>
      <c r="Q51" s="268" t="n">
        <f aca="false">[1]48Imp!P$176</f>
        <v>0</v>
      </c>
      <c r="R51" s="268" t="n">
        <f aca="false">[1]48Imp!Q$176</f>
        <v>0</v>
      </c>
      <c r="S51" s="268" t="n">
        <f aca="false">[1]48Imp!R$176</f>
        <v>0</v>
      </c>
      <c r="T51" s="268" t="n">
        <f aca="false">[1]48Imp!S$176</f>
        <v>0</v>
      </c>
      <c r="U51" s="268" t="n">
        <f aca="false">[1]48Imp!T$176</f>
        <v>0</v>
      </c>
      <c r="V51" s="268" t="n">
        <f aca="false">[1]48Imp!U$176</f>
        <v>0</v>
      </c>
      <c r="W51" s="268" t="n">
        <f aca="false">[1]48Imp!V$176</f>
        <v>0</v>
      </c>
      <c r="X51" s="268" t="n">
        <f aca="false">[1]48Imp!W$176</f>
        <v>0</v>
      </c>
      <c r="Y51" s="268" t="n">
        <f aca="false">[1]48Imp!X$176</f>
        <v>0</v>
      </c>
      <c r="Z51" s="268" t="n">
        <f aca="false">[1]48Imp!Y$176</f>
        <v>0</v>
      </c>
      <c r="AA51" s="268" t="n">
        <f aca="false">[1]48Imp!Z$176</f>
        <v>0</v>
      </c>
      <c r="AB51" s="268" t="n">
        <f aca="false">[1]48Imp!AA$176</f>
        <v>0</v>
      </c>
      <c r="AC51" s="269"/>
      <c r="AD51" s="270" t="n">
        <f aca="false">[1]48Imp!AB$176</f>
        <v>0</v>
      </c>
      <c r="AE51" s="270" t="n">
        <f aca="false">[1]48Imp!AC$176</f>
        <v>0</v>
      </c>
      <c r="AF51" s="270" t="n">
        <f aca="false">[1]48Imp!AD$176</f>
        <v>0</v>
      </c>
      <c r="AG51" s="270" t="n">
        <f aca="false">[1]48Imp!AE$176</f>
        <v>0</v>
      </c>
      <c r="AH51" s="270" t="n">
        <f aca="false">[1]48Imp!AF$176</f>
        <v>0</v>
      </c>
      <c r="AI51" s="270" t="n">
        <f aca="false">[1]48Imp!AG$176</f>
        <v>0</v>
      </c>
      <c r="AJ51" s="270" t="n">
        <f aca="false">[1]48Imp!AH$176</f>
        <v>0</v>
      </c>
      <c r="AK51" s="270" t="n">
        <f aca="false">[1]48Imp!AI$176</f>
        <v>0</v>
      </c>
      <c r="AL51" s="270" t="n">
        <f aca="false">[1]48Imp!AJ$176</f>
        <v>0</v>
      </c>
      <c r="AM51" s="270" t="n">
        <f aca="false">[1]48Imp!AK$176</f>
        <v>0</v>
      </c>
      <c r="AN51" s="270" t="n">
        <f aca="false">[1]48Imp!AL$176</f>
        <v>0</v>
      </c>
      <c r="AO51" s="270" t="n">
        <f aca="false">[1]48Imp!AM$176</f>
        <v>0</v>
      </c>
      <c r="AP51" s="270" t="n">
        <f aca="false">[1]48Imp!AN$176</f>
        <v>0</v>
      </c>
      <c r="AQ51" s="270" t="n">
        <f aca="false">[1]48Imp!AO$176</f>
        <v>0</v>
      </c>
      <c r="AR51" s="270" t="n">
        <f aca="false">[1]48Imp!AP$176</f>
        <v>0</v>
      </c>
      <c r="AS51" s="270" t="n">
        <f aca="false">[1]48Imp!AQ$176</f>
        <v>0</v>
      </c>
      <c r="AT51" s="270" t="n">
        <f aca="false">[1]48Imp!AR$176</f>
        <v>0</v>
      </c>
      <c r="AU51" s="270" t="n">
        <f aca="false">[1]48Imp!AS$176</f>
        <v>0</v>
      </c>
      <c r="AV51" s="270" t="n">
        <f aca="false">[1]48Imp!AT$176</f>
        <v>0</v>
      </c>
      <c r="AW51" s="270" t="n">
        <f aca="false">[1]48Imp!AU$176</f>
        <v>0</v>
      </c>
      <c r="AX51" s="270" t="n">
        <f aca="false">[1]48Imp!AV$176</f>
        <v>0</v>
      </c>
      <c r="AY51" s="270" t="n">
        <f aca="false">[1]48Imp!AW$176</f>
        <v>0</v>
      </c>
      <c r="AZ51" s="270" t="n">
        <f aca="false">[1]48Imp!AX$176</f>
        <v>0</v>
      </c>
      <c r="BA51" s="270" t="n">
        <f aca="false">[1]48Imp!AY$176</f>
        <v>0</v>
      </c>
      <c r="BB51" s="270" t="n">
        <f aca="false">[1]48Imp!AZ$176</f>
        <v>0</v>
      </c>
      <c r="BC51" s="270" t="n">
        <f aca="false">[1]48Imp!BA$176</f>
        <v>0</v>
      </c>
    </row>
    <row r="52" customFormat="false" ht="12.9" hidden="false" customHeight="false" outlineLevel="0" collapsed="false">
      <c r="B52" s="267"/>
      <c r="C52" s="268" t="n">
        <f aca="false">[1]48Imp!B$177</f>
        <v>0</v>
      </c>
      <c r="D52" s="268" t="n">
        <f aca="false">[1]48Imp!C$177</f>
        <v>0</v>
      </c>
      <c r="E52" s="268" t="n">
        <f aca="false">[1]48Imp!D$177</f>
        <v>0</v>
      </c>
      <c r="F52" s="268" t="n">
        <f aca="false">[1]48Imp!E$177</f>
        <v>0</v>
      </c>
      <c r="G52" s="268" t="n">
        <f aca="false">[1]48Imp!F$177</f>
        <v>0</v>
      </c>
      <c r="H52" s="268" t="n">
        <f aca="false">[1]48Imp!G$177</f>
        <v>0</v>
      </c>
      <c r="I52" s="268" t="n">
        <f aca="false">[1]48Imp!H$177</f>
        <v>0</v>
      </c>
      <c r="J52" s="268" t="n">
        <f aca="false">[1]48Imp!I$177</f>
        <v>0</v>
      </c>
      <c r="K52" s="268" t="n">
        <f aca="false">[1]48Imp!J$177</f>
        <v>0</v>
      </c>
      <c r="L52" s="268" t="n">
        <f aca="false">[1]48Imp!K$177</f>
        <v>0</v>
      </c>
      <c r="M52" s="268" t="n">
        <f aca="false">[1]48Imp!L$177</f>
        <v>0</v>
      </c>
      <c r="N52" s="268" t="n">
        <f aca="false">[1]48Imp!M$177</f>
        <v>0</v>
      </c>
      <c r="O52" s="268" t="n">
        <f aca="false">[1]48Imp!N$177</f>
        <v>0</v>
      </c>
      <c r="P52" s="268" t="n">
        <f aca="false">[1]48Imp!O$177</f>
        <v>0</v>
      </c>
      <c r="Q52" s="268" t="n">
        <f aca="false">[1]48Imp!P$177</f>
        <v>0</v>
      </c>
      <c r="R52" s="268" t="n">
        <f aca="false">[1]48Imp!Q$177</f>
        <v>0</v>
      </c>
      <c r="S52" s="268" t="n">
        <f aca="false">[1]48Imp!R$177</f>
        <v>0</v>
      </c>
      <c r="T52" s="268" t="n">
        <f aca="false">[1]48Imp!S$177</f>
        <v>0</v>
      </c>
      <c r="U52" s="268" t="n">
        <f aca="false">[1]48Imp!T$177</f>
        <v>0</v>
      </c>
      <c r="V52" s="268" t="n">
        <f aca="false">[1]48Imp!U$177</f>
        <v>0</v>
      </c>
      <c r="W52" s="268" t="n">
        <f aca="false">[1]48Imp!V$177</f>
        <v>0</v>
      </c>
      <c r="X52" s="268" t="n">
        <f aca="false">[1]48Imp!W$177</f>
        <v>0</v>
      </c>
      <c r="Y52" s="268" t="n">
        <f aca="false">[1]48Imp!X$177</f>
        <v>0</v>
      </c>
      <c r="Z52" s="268" t="n">
        <f aca="false">[1]48Imp!Y$177</f>
        <v>0</v>
      </c>
      <c r="AA52" s="268" t="n">
        <f aca="false">[1]48Imp!Z$177</f>
        <v>0</v>
      </c>
      <c r="AB52" s="268" t="n">
        <f aca="false">[1]48Imp!AA$177</f>
        <v>0</v>
      </c>
      <c r="AC52" s="269"/>
      <c r="AD52" s="270" t="n">
        <f aca="false">[1]48Imp!AB$177</f>
        <v>0</v>
      </c>
      <c r="AE52" s="270" t="n">
        <f aca="false">[1]48Imp!AC$177</f>
        <v>0</v>
      </c>
      <c r="AF52" s="270" t="n">
        <f aca="false">[1]48Imp!AD$177</f>
        <v>0</v>
      </c>
      <c r="AG52" s="270" t="n">
        <f aca="false">[1]48Imp!AE$177</f>
        <v>0</v>
      </c>
      <c r="AH52" s="270" t="n">
        <f aca="false">[1]48Imp!AF$177</f>
        <v>0</v>
      </c>
      <c r="AI52" s="270" t="n">
        <f aca="false">[1]48Imp!AG$177</f>
        <v>0</v>
      </c>
      <c r="AJ52" s="270" t="n">
        <f aca="false">[1]48Imp!AH$177</f>
        <v>0</v>
      </c>
      <c r="AK52" s="270" t="n">
        <f aca="false">[1]48Imp!AI$177</f>
        <v>0</v>
      </c>
      <c r="AL52" s="270" t="n">
        <f aca="false">[1]48Imp!AJ$177</f>
        <v>0</v>
      </c>
      <c r="AM52" s="270" t="n">
        <f aca="false">[1]48Imp!AK$177</f>
        <v>0</v>
      </c>
      <c r="AN52" s="270" t="n">
        <f aca="false">[1]48Imp!AL$177</f>
        <v>0</v>
      </c>
      <c r="AO52" s="270" t="n">
        <f aca="false">[1]48Imp!AM$177</f>
        <v>0</v>
      </c>
      <c r="AP52" s="270" t="n">
        <f aca="false">[1]48Imp!AN$177</f>
        <v>0</v>
      </c>
      <c r="AQ52" s="270" t="n">
        <f aca="false">[1]48Imp!AO$177</f>
        <v>0</v>
      </c>
      <c r="AR52" s="270" t="n">
        <f aca="false">[1]48Imp!AP$177</f>
        <v>0</v>
      </c>
      <c r="AS52" s="270" t="n">
        <f aca="false">[1]48Imp!AQ$177</f>
        <v>0</v>
      </c>
      <c r="AT52" s="270" t="n">
        <f aca="false">[1]48Imp!AR$177</f>
        <v>0</v>
      </c>
      <c r="AU52" s="270" t="n">
        <f aca="false">[1]48Imp!AS$177</f>
        <v>0</v>
      </c>
      <c r="AV52" s="270" t="n">
        <f aca="false">[1]48Imp!AT$177</f>
        <v>0</v>
      </c>
      <c r="AW52" s="270" t="n">
        <f aca="false">[1]48Imp!AU$177</f>
        <v>0</v>
      </c>
      <c r="AX52" s="270" t="n">
        <f aca="false">[1]48Imp!AV$177</f>
        <v>0</v>
      </c>
      <c r="AY52" s="270" t="n">
        <f aca="false">[1]48Imp!AW$177</f>
        <v>0</v>
      </c>
      <c r="AZ52" s="270" t="n">
        <f aca="false">[1]48Imp!AX$177</f>
        <v>0</v>
      </c>
      <c r="BA52" s="270" t="n">
        <f aca="false">[1]48Imp!AY$177</f>
        <v>0</v>
      </c>
      <c r="BB52" s="270" t="n">
        <f aca="false">[1]48Imp!AZ$177</f>
        <v>0</v>
      </c>
      <c r="BC52" s="270" t="n">
        <f aca="false">[1]48Imp!BA$177</f>
        <v>0</v>
      </c>
    </row>
    <row r="53" customFormat="false" ht="12.9" hidden="false" customHeight="false" outlineLevel="0" collapsed="false">
      <c r="B53" s="267"/>
      <c r="C53" s="268" t="n">
        <f aca="false">[1]48Imp!B$218</f>
        <v>0</v>
      </c>
      <c r="D53" s="268" t="n">
        <f aca="false">[1]48Imp!C$218</f>
        <v>0</v>
      </c>
      <c r="E53" s="268" t="n">
        <f aca="false">[1]48Imp!D$218</f>
        <v>0</v>
      </c>
      <c r="F53" s="268" t="n">
        <f aca="false">[1]48Imp!E$218</f>
        <v>0</v>
      </c>
      <c r="G53" s="268" t="n">
        <f aca="false">[1]48Imp!F$218</f>
        <v>0</v>
      </c>
      <c r="H53" s="268" t="n">
        <f aca="false">[1]48Imp!G$218</f>
        <v>0</v>
      </c>
      <c r="I53" s="268" t="n">
        <f aca="false">[1]48Imp!H$218</f>
        <v>0</v>
      </c>
      <c r="J53" s="268" t="n">
        <f aca="false">[1]48Imp!I$218</f>
        <v>0</v>
      </c>
      <c r="K53" s="268" t="n">
        <f aca="false">[1]48Imp!J$218</f>
        <v>0</v>
      </c>
      <c r="L53" s="268" t="n">
        <f aca="false">[1]48Imp!K$218</f>
        <v>0</v>
      </c>
      <c r="M53" s="268" t="n">
        <f aca="false">[1]48Imp!L$218</f>
        <v>0</v>
      </c>
      <c r="N53" s="268" t="n">
        <f aca="false">[1]48Imp!M$218</f>
        <v>0</v>
      </c>
      <c r="O53" s="268" t="n">
        <f aca="false">[1]48Imp!N$218</f>
        <v>0</v>
      </c>
      <c r="P53" s="268" t="n">
        <f aca="false">[1]48Imp!O$218</f>
        <v>0</v>
      </c>
      <c r="Q53" s="268" t="n">
        <f aca="false">[1]48Imp!P$218</f>
        <v>0</v>
      </c>
      <c r="R53" s="268" t="n">
        <f aca="false">[1]48Imp!Q$218</f>
        <v>0</v>
      </c>
      <c r="S53" s="268" t="n">
        <f aca="false">[1]48Imp!R$218</f>
        <v>0</v>
      </c>
      <c r="T53" s="268" t="n">
        <f aca="false">[1]48Imp!S$218</f>
        <v>0</v>
      </c>
      <c r="U53" s="268" t="n">
        <f aca="false">[1]48Imp!T$218</f>
        <v>0</v>
      </c>
      <c r="V53" s="268" t="n">
        <f aca="false">[1]48Imp!U$218</f>
        <v>0</v>
      </c>
      <c r="W53" s="268" t="n">
        <f aca="false">[1]48Imp!V$218</f>
        <v>0</v>
      </c>
      <c r="X53" s="268" t="n">
        <f aca="false">[1]48Imp!W$218</f>
        <v>0</v>
      </c>
      <c r="Y53" s="268" t="n">
        <f aca="false">[1]48Imp!X$218</f>
        <v>0</v>
      </c>
      <c r="Z53" s="268" t="n">
        <f aca="false">[1]48Imp!Y$218</f>
        <v>0</v>
      </c>
      <c r="AA53" s="268" t="n">
        <f aca="false">[1]48Imp!Z$218</f>
        <v>0</v>
      </c>
      <c r="AB53" s="268" t="n">
        <f aca="false">[1]48Imp!AA$218</f>
        <v>0</v>
      </c>
      <c r="AC53" s="269"/>
      <c r="AD53" s="270" t="n">
        <f aca="false">[1]48Imp!AB$218</f>
        <v>0</v>
      </c>
      <c r="AE53" s="270" t="n">
        <f aca="false">[1]48Imp!AC$218</f>
        <v>0</v>
      </c>
      <c r="AF53" s="270" t="n">
        <f aca="false">[1]48Imp!AD$218</f>
        <v>0</v>
      </c>
      <c r="AG53" s="270" t="n">
        <f aca="false">[1]48Imp!AE$218</f>
        <v>0</v>
      </c>
      <c r="AH53" s="270" t="n">
        <f aca="false">[1]48Imp!AF$218</f>
        <v>0</v>
      </c>
      <c r="AI53" s="270" t="n">
        <f aca="false">[1]48Imp!AG$218</f>
        <v>0</v>
      </c>
      <c r="AJ53" s="270" t="n">
        <f aca="false">[1]48Imp!AH$218</f>
        <v>0</v>
      </c>
      <c r="AK53" s="270" t="n">
        <f aca="false">[1]48Imp!AI$218</f>
        <v>0</v>
      </c>
      <c r="AL53" s="270" t="n">
        <f aca="false">[1]48Imp!AJ$218</f>
        <v>0</v>
      </c>
      <c r="AM53" s="270" t="n">
        <f aca="false">[1]48Imp!AK$218</f>
        <v>0</v>
      </c>
      <c r="AN53" s="270" t="n">
        <f aca="false">[1]48Imp!AL$218</f>
        <v>0</v>
      </c>
      <c r="AO53" s="270" t="n">
        <f aca="false">[1]48Imp!AM$218</f>
        <v>0</v>
      </c>
      <c r="AP53" s="270" t="n">
        <f aca="false">[1]48Imp!AN$218</f>
        <v>0</v>
      </c>
      <c r="AQ53" s="270" t="n">
        <f aca="false">[1]48Imp!AO$218</f>
        <v>0</v>
      </c>
      <c r="AR53" s="270" t="n">
        <f aca="false">[1]48Imp!AP$218</f>
        <v>0</v>
      </c>
      <c r="AS53" s="270" t="n">
        <f aca="false">[1]48Imp!AQ$218</f>
        <v>0</v>
      </c>
      <c r="AT53" s="270" t="n">
        <f aca="false">[1]48Imp!AR$218</f>
        <v>0</v>
      </c>
      <c r="AU53" s="270" t="n">
        <f aca="false">[1]48Imp!AS$218</f>
        <v>0</v>
      </c>
      <c r="AV53" s="270" t="n">
        <f aca="false">[1]48Imp!AT$218</f>
        <v>0</v>
      </c>
      <c r="AW53" s="270" t="n">
        <f aca="false">[1]48Imp!AU$218</f>
        <v>0</v>
      </c>
      <c r="AX53" s="270" t="n">
        <f aca="false">[1]48Imp!AV$218</f>
        <v>0</v>
      </c>
      <c r="AY53" s="270" t="n">
        <f aca="false">[1]48Imp!AW$218</f>
        <v>0</v>
      </c>
      <c r="AZ53" s="270" t="n">
        <f aca="false">[1]48Imp!AX$218</f>
        <v>0</v>
      </c>
      <c r="BA53" s="270" t="n">
        <f aca="false">[1]48Imp!AY$218</f>
        <v>0</v>
      </c>
      <c r="BB53" s="270" t="n">
        <f aca="false">[1]48Imp!AZ$218</f>
        <v>0</v>
      </c>
      <c r="BC53" s="270" t="n">
        <f aca="false">[1]48Imp!BA$218</f>
        <v>0</v>
      </c>
    </row>
    <row r="54" customFormat="false" ht="12.9" hidden="false" customHeight="false" outlineLevel="0" collapsed="false">
      <c r="B54" s="267"/>
      <c r="C54" s="268" t="n">
        <f aca="false">[1]48Imp!B$219</f>
        <v>0</v>
      </c>
      <c r="D54" s="268" t="n">
        <f aca="false">[1]48Imp!C$219</f>
        <v>0</v>
      </c>
      <c r="E54" s="268" t="n">
        <f aca="false">[1]48Imp!D$219</f>
        <v>0</v>
      </c>
      <c r="F54" s="268" t="n">
        <f aca="false">[1]48Imp!E$219</f>
        <v>0</v>
      </c>
      <c r="G54" s="268" t="n">
        <f aca="false">[1]48Imp!F$219</f>
        <v>0</v>
      </c>
      <c r="H54" s="268" t="n">
        <f aca="false">[1]48Imp!G$219</f>
        <v>0</v>
      </c>
      <c r="I54" s="268" t="n">
        <f aca="false">[1]48Imp!H$219</f>
        <v>0</v>
      </c>
      <c r="J54" s="268" t="n">
        <f aca="false">[1]48Imp!I$219</f>
        <v>0</v>
      </c>
      <c r="K54" s="268" t="n">
        <f aca="false">[1]48Imp!J$219</f>
        <v>0</v>
      </c>
      <c r="L54" s="268" t="n">
        <f aca="false">[1]48Imp!K$219</f>
        <v>0</v>
      </c>
      <c r="M54" s="268" t="n">
        <f aca="false">[1]48Imp!L$219</f>
        <v>0</v>
      </c>
      <c r="N54" s="268" t="n">
        <f aca="false">[1]48Imp!M$219</f>
        <v>0</v>
      </c>
      <c r="O54" s="268" t="n">
        <f aca="false">[1]48Imp!N$219</f>
        <v>0</v>
      </c>
      <c r="P54" s="268" t="n">
        <f aca="false">[1]48Imp!O$219</f>
        <v>0</v>
      </c>
      <c r="Q54" s="268" t="n">
        <f aca="false">[1]48Imp!P$219</f>
        <v>0</v>
      </c>
      <c r="R54" s="268" t="n">
        <f aca="false">[1]48Imp!Q$219</f>
        <v>0</v>
      </c>
      <c r="S54" s="268" t="n">
        <f aca="false">[1]48Imp!R$219</f>
        <v>0</v>
      </c>
      <c r="T54" s="268" t="n">
        <f aca="false">[1]48Imp!S$219</f>
        <v>0</v>
      </c>
      <c r="U54" s="268" t="n">
        <f aca="false">[1]48Imp!T$219</f>
        <v>0</v>
      </c>
      <c r="V54" s="268" t="n">
        <f aca="false">[1]48Imp!U$219</f>
        <v>0</v>
      </c>
      <c r="W54" s="268" t="n">
        <f aca="false">[1]48Imp!V$219</f>
        <v>0</v>
      </c>
      <c r="X54" s="268" t="n">
        <f aca="false">[1]48Imp!W$219</f>
        <v>0</v>
      </c>
      <c r="Y54" s="268" t="n">
        <f aca="false">[1]48Imp!X$219</f>
        <v>0</v>
      </c>
      <c r="Z54" s="268" t="n">
        <f aca="false">[1]48Imp!Y$219</f>
        <v>0</v>
      </c>
      <c r="AA54" s="268" t="n">
        <f aca="false">[1]48Imp!Z$219</f>
        <v>0</v>
      </c>
      <c r="AB54" s="268" t="n">
        <f aca="false">[1]48Imp!AA$219</f>
        <v>0</v>
      </c>
      <c r="AC54" s="269"/>
      <c r="AD54" s="270" t="n">
        <f aca="false">[1]48Imp!AB$219</f>
        <v>0</v>
      </c>
      <c r="AE54" s="270" t="n">
        <f aca="false">[1]48Imp!AC$219</f>
        <v>0</v>
      </c>
      <c r="AF54" s="270" t="n">
        <f aca="false">[1]48Imp!AD$219</f>
        <v>0</v>
      </c>
      <c r="AG54" s="270" t="n">
        <f aca="false">[1]48Imp!AE$219</f>
        <v>0</v>
      </c>
      <c r="AH54" s="270" t="n">
        <f aca="false">[1]48Imp!AF$219</f>
        <v>0</v>
      </c>
      <c r="AI54" s="270" t="n">
        <f aca="false">[1]48Imp!AG$219</f>
        <v>0</v>
      </c>
      <c r="AJ54" s="270" t="n">
        <f aca="false">[1]48Imp!AH$219</f>
        <v>0</v>
      </c>
      <c r="AK54" s="270" t="n">
        <f aca="false">[1]48Imp!AI$219</f>
        <v>0</v>
      </c>
      <c r="AL54" s="270" t="n">
        <f aca="false">[1]48Imp!AJ$219</f>
        <v>0</v>
      </c>
      <c r="AM54" s="270" t="n">
        <f aca="false">[1]48Imp!AK$219</f>
        <v>0</v>
      </c>
      <c r="AN54" s="270" t="n">
        <f aca="false">[1]48Imp!AL$219</f>
        <v>0</v>
      </c>
      <c r="AO54" s="270" t="n">
        <f aca="false">[1]48Imp!AM$219</f>
        <v>0</v>
      </c>
      <c r="AP54" s="270" t="n">
        <f aca="false">[1]48Imp!AN$219</f>
        <v>0</v>
      </c>
      <c r="AQ54" s="270" t="n">
        <f aca="false">[1]48Imp!AO$219</f>
        <v>0</v>
      </c>
      <c r="AR54" s="270" t="n">
        <f aca="false">[1]48Imp!AP$219</f>
        <v>0</v>
      </c>
      <c r="AS54" s="270" t="n">
        <f aca="false">[1]48Imp!AQ$219</f>
        <v>0</v>
      </c>
      <c r="AT54" s="270" t="n">
        <f aca="false">[1]48Imp!AR$219</f>
        <v>0</v>
      </c>
      <c r="AU54" s="270" t="n">
        <f aca="false">[1]48Imp!AS$219</f>
        <v>0</v>
      </c>
      <c r="AV54" s="270" t="n">
        <f aca="false">[1]48Imp!AT$219</f>
        <v>0</v>
      </c>
      <c r="AW54" s="270" t="n">
        <f aca="false">[1]48Imp!AU$219</f>
        <v>0</v>
      </c>
      <c r="AX54" s="270" t="n">
        <f aca="false">[1]48Imp!AV$219</f>
        <v>0</v>
      </c>
      <c r="AY54" s="270" t="n">
        <f aca="false">[1]48Imp!AW$219</f>
        <v>0</v>
      </c>
      <c r="AZ54" s="270" t="n">
        <f aca="false">[1]48Imp!AX$219</f>
        <v>0</v>
      </c>
      <c r="BA54" s="270" t="n">
        <f aca="false">[1]48Imp!AY$219</f>
        <v>0</v>
      </c>
      <c r="BB54" s="270" t="n">
        <f aca="false">[1]48Imp!AZ$219</f>
        <v>0</v>
      </c>
      <c r="BC54" s="270" t="n">
        <f aca="false">[1]48Imp!BA$219</f>
        <v>0</v>
      </c>
    </row>
    <row r="55" customFormat="false" ht="12.9" hidden="false" customHeight="false" outlineLevel="0" collapsed="false">
      <c r="B55" s="267"/>
      <c r="C55" s="268" t="n">
        <f aca="false">[1]48Imp!B$220</f>
        <v>0</v>
      </c>
      <c r="D55" s="268" t="n">
        <f aca="false">[1]48Imp!C$220</f>
        <v>0</v>
      </c>
      <c r="E55" s="268" t="n">
        <f aca="false">[1]48Imp!D$220</f>
        <v>0</v>
      </c>
      <c r="F55" s="268" t="n">
        <f aca="false">[1]48Imp!E$220</f>
        <v>0</v>
      </c>
      <c r="G55" s="268" t="n">
        <f aca="false">[1]48Imp!F$220</f>
        <v>0</v>
      </c>
      <c r="H55" s="268" t="n">
        <f aca="false">[1]48Imp!G$220</f>
        <v>0</v>
      </c>
      <c r="I55" s="268" t="n">
        <f aca="false">[1]48Imp!H$220</f>
        <v>0</v>
      </c>
      <c r="J55" s="268" t="n">
        <f aca="false">[1]48Imp!I$220</f>
        <v>0</v>
      </c>
      <c r="K55" s="268" t="n">
        <f aca="false">[1]48Imp!J$220</f>
        <v>0</v>
      </c>
      <c r="L55" s="268" t="n">
        <f aca="false">[1]48Imp!K$220</f>
        <v>0</v>
      </c>
      <c r="M55" s="268" t="n">
        <f aca="false">[1]48Imp!L$220</f>
        <v>0</v>
      </c>
      <c r="N55" s="268" t="n">
        <f aca="false">[1]48Imp!M$220</f>
        <v>0</v>
      </c>
      <c r="O55" s="268" t="n">
        <f aca="false">[1]48Imp!N$220</f>
        <v>0</v>
      </c>
      <c r="P55" s="268" t="n">
        <f aca="false">[1]48Imp!O$220</f>
        <v>0</v>
      </c>
      <c r="Q55" s="268" t="n">
        <f aca="false">[1]48Imp!P$220</f>
        <v>0</v>
      </c>
      <c r="R55" s="268" t="n">
        <f aca="false">[1]48Imp!Q$220</f>
        <v>0</v>
      </c>
      <c r="S55" s="268" t="n">
        <f aca="false">[1]48Imp!R$220</f>
        <v>0</v>
      </c>
      <c r="T55" s="268" t="n">
        <f aca="false">[1]48Imp!S$220</f>
        <v>0</v>
      </c>
      <c r="U55" s="268" t="n">
        <f aca="false">[1]48Imp!T$220</f>
        <v>0</v>
      </c>
      <c r="V55" s="268" t="n">
        <f aca="false">[1]48Imp!U$220</f>
        <v>0</v>
      </c>
      <c r="W55" s="268" t="n">
        <f aca="false">[1]48Imp!V$220</f>
        <v>0</v>
      </c>
      <c r="X55" s="268" t="n">
        <f aca="false">[1]48Imp!W$220</f>
        <v>0</v>
      </c>
      <c r="Y55" s="268" t="n">
        <f aca="false">[1]48Imp!X$220</f>
        <v>0</v>
      </c>
      <c r="Z55" s="268" t="n">
        <f aca="false">[1]48Imp!Y$220</f>
        <v>0</v>
      </c>
      <c r="AA55" s="268" t="n">
        <f aca="false">[1]48Imp!Z$220</f>
        <v>0</v>
      </c>
      <c r="AB55" s="268" t="n">
        <f aca="false">[1]48Imp!AA$220</f>
        <v>0</v>
      </c>
      <c r="AC55" s="269"/>
      <c r="AD55" s="270" t="n">
        <f aca="false">[1]48Imp!AB$220</f>
        <v>0</v>
      </c>
      <c r="AE55" s="270" t="n">
        <f aca="false">[1]48Imp!AC$220</f>
        <v>0</v>
      </c>
      <c r="AF55" s="270" t="n">
        <f aca="false">[1]48Imp!AD$220</f>
        <v>0</v>
      </c>
      <c r="AG55" s="270" t="n">
        <f aca="false">[1]48Imp!AE$220</f>
        <v>0</v>
      </c>
      <c r="AH55" s="270" t="n">
        <f aca="false">[1]48Imp!AF$220</f>
        <v>0</v>
      </c>
      <c r="AI55" s="270" t="n">
        <f aca="false">[1]48Imp!AG$220</f>
        <v>0</v>
      </c>
      <c r="AJ55" s="270" t="n">
        <f aca="false">[1]48Imp!AH$220</f>
        <v>0</v>
      </c>
      <c r="AK55" s="270" t="n">
        <f aca="false">[1]48Imp!AI$220</f>
        <v>0</v>
      </c>
      <c r="AL55" s="270" t="n">
        <f aca="false">[1]48Imp!AJ$220</f>
        <v>0</v>
      </c>
      <c r="AM55" s="270" t="n">
        <f aca="false">[1]48Imp!AK$220</f>
        <v>0</v>
      </c>
      <c r="AN55" s="270" t="n">
        <f aca="false">[1]48Imp!AL$220</f>
        <v>0</v>
      </c>
      <c r="AO55" s="270" t="n">
        <f aca="false">[1]48Imp!AM$220</f>
        <v>0</v>
      </c>
      <c r="AP55" s="270" t="n">
        <f aca="false">[1]48Imp!AN$220</f>
        <v>0</v>
      </c>
      <c r="AQ55" s="270" t="n">
        <f aca="false">[1]48Imp!AO$220</f>
        <v>0</v>
      </c>
      <c r="AR55" s="270" t="n">
        <f aca="false">[1]48Imp!AP$220</f>
        <v>0</v>
      </c>
      <c r="AS55" s="270" t="n">
        <f aca="false">[1]48Imp!AQ$220</f>
        <v>0</v>
      </c>
      <c r="AT55" s="270" t="n">
        <f aca="false">[1]48Imp!AR$220</f>
        <v>0</v>
      </c>
      <c r="AU55" s="270" t="n">
        <f aca="false">[1]48Imp!AS$220</f>
        <v>0</v>
      </c>
      <c r="AV55" s="270" t="n">
        <f aca="false">[1]48Imp!AT$220</f>
        <v>0</v>
      </c>
      <c r="AW55" s="270" t="n">
        <f aca="false">[1]48Imp!AU$220</f>
        <v>0</v>
      </c>
      <c r="AX55" s="270" t="n">
        <f aca="false">[1]48Imp!AV$220</f>
        <v>0</v>
      </c>
      <c r="AY55" s="270" t="n">
        <f aca="false">[1]48Imp!AW$220</f>
        <v>0</v>
      </c>
      <c r="AZ55" s="270" t="n">
        <f aca="false">[1]48Imp!AX$220</f>
        <v>0</v>
      </c>
      <c r="BA55" s="270" t="n">
        <f aca="false">[1]48Imp!AY$220</f>
        <v>0</v>
      </c>
      <c r="BB55" s="270" t="n">
        <f aca="false">[1]48Imp!AZ$220</f>
        <v>0</v>
      </c>
      <c r="BC55" s="270" t="n">
        <f aca="false">[1]48Imp!BA$220</f>
        <v>0</v>
      </c>
    </row>
    <row r="56" customFormat="false" ht="12.9" hidden="false" customHeight="false" outlineLevel="0" collapsed="false"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</row>
    <row r="57" customFormat="false" ht="12.9" hidden="false" customHeight="false" outlineLevel="0" collapsed="false"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</row>
    <row r="58" customFormat="false" ht="12.9" hidden="false" customHeight="false" outlineLevel="0" collapsed="false"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</row>
    <row r="59" customFormat="false" ht="12.9" hidden="false" customHeight="false" outlineLevel="0" collapsed="false"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</row>
    <row r="60" customFormat="false" ht="12.9" hidden="false" customHeight="false" outlineLevel="0" collapsed="false"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</row>
    <row r="61" customFormat="false" ht="12.9" hidden="false" customHeight="false" outlineLevel="0" collapsed="false"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</row>
    <row r="62" customFormat="false" ht="12.9" hidden="false" customHeight="false" outlineLevel="0" collapsed="false"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</row>
    <row r="63" customFormat="false" ht="12.9" hidden="false" customHeight="false" outlineLevel="0" collapsed="false"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</row>
    <row r="64" customFormat="false" ht="12.9" hidden="false" customHeight="false" outlineLevel="0" collapsed="false"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</row>
    <row r="65" customFormat="false" ht="12.9" hidden="false" customHeight="false" outlineLevel="0" collapsed="false"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</row>
    <row r="66" customFormat="false" ht="12.9" hidden="false" customHeight="false" outlineLevel="0" collapsed="false"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</row>
    <row r="67" customFormat="false" ht="12.9" hidden="false" customHeight="false" outlineLevel="0" collapsed="false"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</row>
    <row r="68" customFormat="false" ht="12.9" hidden="false" customHeight="false" outlineLevel="0" collapsed="false"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</row>
    <row r="69" customFormat="false" ht="12.9" hidden="false" customHeight="false" outlineLevel="0" collapsed="false"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</row>
    <row r="70" customFormat="false" ht="12.9" hidden="false" customHeight="false" outlineLevel="0" collapsed="false"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</row>
    <row r="71" customFormat="false" ht="12.9" hidden="false" customHeight="false" outlineLevel="0" collapsed="false"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</row>
    <row r="72" customFormat="false" ht="12.9" hidden="false" customHeight="false" outlineLevel="0" collapsed="false"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</row>
    <row r="73" customFormat="false" ht="12.9" hidden="false" customHeight="false" outlineLevel="0" collapsed="false"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</row>
    <row r="74" customFormat="false" ht="12.9" hidden="false" customHeight="false" outlineLevel="0" collapsed="false"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</row>
    <row r="75" customFormat="false" ht="12.9" hidden="false" customHeight="false" outlineLevel="0" collapsed="false"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</row>
    <row r="76" customFormat="false" ht="12.9" hidden="false" customHeight="false" outlineLevel="0" collapsed="false"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</row>
    <row r="77" customFormat="false" ht="12.9" hidden="false" customHeight="false" outlineLevel="0" collapsed="false"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</row>
    <row r="78" customFormat="false" ht="12.9" hidden="false" customHeight="false" outlineLevel="0" collapsed="false"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</row>
    <row r="79" customFormat="false" ht="12.9" hidden="false" customHeight="false" outlineLevel="0" collapsed="false"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</row>
    <row r="80" customFormat="false" ht="12.9" hidden="false" customHeight="false" outlineLevel="0" collapsed="false"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</row>
    <row r="81" customFormat="false" ht="12.9" hidden="false" customHeight="false" outlineLevel="0" collapsed="false"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</row>
    <row r="82" customFormat="false" ht="12.9" hidden="false" customHeight="false" outlineLevel="0" collapsed="false"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</row>
    <row r="83" customFormat="false" ht="12.9" hidden="false" customHeight="false" outlineLevel="0" collapsed="false"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</row>
    <row r="84" customFormat="false" ht="12.9" hidden="false" customHeight="false" outlineLevel="0" collapsed="false"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</row>
    <row r="85" customFormat="false" ht="12.9" hidden="false" customHeight="false" outlineLevel="0" collapsed="false">
      <c r="AD85" s="266"/>
      <c r="AE85" s="266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</row>
    <row r="86" customFormat="false" ht="12.9" hidden="false" customHeight="false" outlineLevel="0" collapsed="false"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</row>
    <row r="87" customFormat="false" ht="12.9" hidden="false" customHeight="false" outlineLevel="0" collapsed="false"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</row>
    <row r="88" customFormat="false" ht="12.9" hidden="false" customHeight="false" outlineLevel="0" collapsed="false"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</row>
    <row r="89" customFormat="false" ht="12.9" hidden="false" customHeight="false" outlineLevel="0" collapsed="false">
      <c r="AD89" s="266"/>
      <c r="AE89" s="266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</row>
    <row r="90" customFormat="false" ht="12.9" hidden="false" customHeight="false" outlineLevel="0" collapsed="false"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</row>
    <row r="91" customFormat="false" ht="12.9" hidden="false" customHeight="false" outlineLevel="0" collapsed="false">
      <c r="AD91" s="266"/>
      <c r="AE91" s="266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</row>
    <row r="92" customFormat="false" ht="12.9" hidden="false" customHeight="false" outlineLevel="0" collapsed="false"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</row>
    <row r="93" customFormat="false" ht="12.9" hidden="false" customHeight="false" outlineLevel="0" collapsed="false">
      <c r="AD93" s="266"/>
      <c r="AE93" s="266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</row>
    <row r="94" customFormat="false" ht="12.9" hidden="false" customHeight="false" outlineLevel="0" collapsed="false">
      <c r="AD94" s="266"/>
      <c r="AE94" s="266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</row>
    <row r="95" customFormat="false" ht="12.9" hidden="false" customHeight="false" outlineLevel="0" collapsed="false"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</row>
    <row r="96" customFormat="false" ht="12.9" hidden="false" customHeight="false" outlineLevel="0" collapsed="false">
      <c r="AD96" s="266"/>
      <c r="AE96" s="266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</row>
    <row r="97" customFormat="false" ht="12.9" hidden="false" customHeight="false" outlineLevel="0" collapsed="false"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</row>
    <row r="98" customFormat="false" ht="12.9" hidden="false" customHeight="false" outlineLevel="0" collapsed="false">
      <c r="AD98" s="266"/>
      <c r="AE98" s="266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</row>
    <row r="99" customFormat="false" ht="12.9" hidden="false" customHeight="false" outlineLevel="0" collapsed="false">
      <c r="AD99" s="266"/>
      <c r="AE99" s="266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</row>
    <row r="100" customFormat="false" ht="12.9" hidden="false" customHeight="false" outlineLevel="0" collapsed="false">
      <c r="AD100" s="266"/>
      <c r="AE100" s="266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</row>
    <row r="101" customFormat="false" ht="12.9" hidden="false" customHeight="false" outlineLevel="0" collapsed="false"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</row>
    <row r="102" customFormat="false" ht="12.9" hidden="false" customHeight="false" outlineLevel="0" collapsed="false">
      <c r="AD102" s="266"/>
      <c r="AE102" s="266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</row>
    <row r="103" customFormat="false" ht="12.9" hidden="false" customHeight="false" outlineLevel="0" collapsed="false">
      <c r="AD103" s="266"/>
      <c r="AE103" s="266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</row>
    <row r="104" customFormat="false" ht="12.9" hidden="false" customHeight="false" outlineLevel="0" collapsed="false">
      <c r="AD104" s="266"/>
      <c r="AE104" s="266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</row>
    <row r="105" customFormat="false" ht="12.9" hidden="false" customHeight="false" outlineLevel="0" collapsed="false"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</row>
    <row r="106" customFormat="false" ht="12.9" hidden="false" customHeight="false" outlineLevel="0" collapsed="false"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</row>
    <row r="107" customFormat="false" ht="12.9" hidden="false" customHeight="false" outlineLevel="0" collapsed="false"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</row>
    <row r="108" customFormat="false" ht="12.9" hidden="false" customHeight="false" outlineLevel="0" collapsed="false"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</row>
    <row r="109" customFormat="false" ht="12.9" hidden="false" customHeight="false" outlineLevel="0" collapsed="false"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</row>
    <row r="110" customFormat="false" ht="12.9" hidden="false" customHeight="false" outlineLevel="0" collapsed="false"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</row>
    <row r="111" customFormat="false" ht="12.9" hidden="false" customHeight="false" outlineLevel="0" collapsed="false"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</row>
    <row r="112" customFormat="false" ht="12.9" hidden="false" customHeight="false" outlineLevel="0" collapsed="false">
      <c r="AD112" s="266"/>
      <c r="AE112" s="266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</row>
    <row r="113" customFormat="false" ht="12.9" hidden="false" customHeight="false" outlineLevel="0" collapsed="false">
      <c r="AD113" s="266"/>
      <c r="AE113" s="266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s="2" customFormat="true" ht="13.6" hidden="false" customHeight="false" outlineLevel="0" collapsed="false">
      <c r="B2" s="8" t="str">
        <f aca="false">' '!$A$288</f>
        <v>Ireland's imports of wood-based products from within and outside the EU  (by product)</v>
      </c>
    </row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3.6" hidden="false" customHeight="false" outlineLevel="0" collapsed="false">
      <c r="B28" s="8" t="str">
        <f aca="false">' '!$A$313</f>
        <v>Ireland's imports of wood-based products from within and from outside the EU  (by product and supplying region)</v>
      </c>
    </row>
    <row r="29" s="2" customFormat="true" ht="12.9" hidden="false" customHeight="false" outlineLevel="0" collapsed="false"/>
    <row r="30" s="2" customFormat="true" ht="12.9" hidden="false" customHeight="false" outlineLevel="0" collapsed="false"/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v>1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434" t="s">
        <v>121</v>
      </c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4"/>
      <c r="AB2" s="434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54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440" t="s">
        <v>34</v>
      </c>
      <c r="C5" s="441" t="n">
        <f aca="false">1/$A$1*[1]CoreVPAExp!B$263</f>
        <v>0.564014179277273</v>
      </c>
      <c r="D5" s="442" t="n">
        <f aca="false">1/$A$1*[1]CoreVPAExp!C$263</f>
        <v>0.87542725756</v>
      </c>
      <c r="E5" s="442" t="n">
        <f aca="false">1/$A$1*[1]CoreVPAExp!D$263</f>
        <v>0.8828271144</v>
      </c>
      <c r="F5" s="442" t="n">
        <f aca="false">1/$A$1*[1]CoreVPAExp!E$263</f>
        <v>0.967264377613333</v>
      </c>
      <c r="G5" s="442" t="n">
        <f aca="false">1/$A$1*[1]CoreVPAExp!F$263</f>
        <v>0.953695151338057</v>
      </c>
      <c r="H5" s="442" t="n">
        <f aca="false">1/$A$1*[1]CoreVPAExp!G$263</f>
        <v>0.89907162765</v>
      </c>
      <c r="I5" s="442" t="n">
        <f aca="false">1/$A$1*[1]CoreVPAExp!H$263</f>
        <v>0.842465603008333</v>
      </c>
      <c r="J5" s="442" t="n">
        <f aca="false">1/$A$1*[1]CoreVPAExp!I$263</f>
        <v>0.85898004764</v>
      </c>
      <c r="K5" s="442" t="n">
        <f aca="false">1/$A$1*[1]CoreVPAExp!J$263</f>
        <v>0.8315650297</v>
      </c>
      <c r="L5" s="442" t="n">
        <f aca="false">1/$A$1*[1]CoreVPAExp!K$263</f>
        <v>0.935693581538462</v>
      </c>
      <c r="M5" s="442" t="n">
        <f aca="false">1/$A$1*[1]CoreVPAExp!L$263</f>
        <v>1.17377534223333</v>
      </c>
      <c r="N5" s="442" t="n">
        <f aca="false">1/$A$1*[1]CoreVPAExp!M$263</f>
        <v>1.00904239035996</v>
      </c>
      <c r="O5" s="442" t="n">
        <f aca="false">1/$A$1*[1]CoreVPAExp!N$263</f>
        <v>1.07263516999546</v>
      </c>
      <c r="P5" s="442" t="n">
        <f aca="false">1/$A$1*[1]CoreVPAExp!O$263</f>
        <v>1.21651199236863</v>
      </c>
      <c r="Q5" s="442" t="n">
        <f aca="false">1/$A$1*[1]CoreVPAExp!P$263</f>
        <v>1.36617529108608</v>
      </c>
      <c r="R5" s="442" t="n">
        <f aca="false">1/$A$1*[1]CoreVPAExp!Q$263</f>
        <v>1.43464319751333</v>
      </c>
      <c r="S5" s="442" t="n">
        <f aca="false">1/$A$1*[1]CoreVPAExp!R$263</f>
        <v>1.63128301462275</v>
      </c>
      <c r="T5" s="442" t="n">
        <f aca="false">1/$A$1*[1]CoreVPAExp!S$263</f>
        <v>1.63128301462275</v>
      </c>
      <c r="U5" s="442" t="n">
        <f aca="false">1/$A$1*[1]CoreVPAExp!T$263</f>
        <v>1.63128301462275</v>
      </c>
      <c r="V5" s="442" t="n">
        <f aca="false">1/$A$1*[1]CoreVPAExp!U$263</f>
        <v>1.63128301462275</v>
      </c>
      <c r="W5" s="442" t="n">
        <f aca="false">1/$A$1*[1]CoreVPAExp!V$263</f>
        <v>1.63128301462275</v>
      </c>
      <c r="X5" s="442" t="n">
        <f aca="false">1/$A$1*[1]CoreVPAExp!W$263</f>
        <v>1.63128301462275</v>
      </c>
      <c r="Y5" s="442" t="n">
        <f aca="false">1/$A$1*[1]CoreVPAExp!X$263</f>
        <v>1.63128301462275</v>
      </c>
      <c r="Z5" s="442" t="n">
        <f aca="false">1/$A$1*[1]CoreVPAExp!Y$263</f>
        <v>1.63128301462275</v>
      </c>
      <c r="AA5" s="442" t="n">
        <f aca="false">1/$A$1*[1]CoreVPAExp!Z$263</f>
        <v>1.63128301462275</v>
      </c>
      <c r="AB5" s="443" t="n">
        <f aca="false">1/$A$1*[1]CoreVPAExp!AA$263</f>
        <v>1.63128301462275</v>
      </c>
      <c r="AC5" s="108"/>
      <c r="AD5" s="444" t="n">
        <f aca="false">1/1000*[1]CoreVPAExp!AB$263</f>
        <v>0.047433756396072</v>
      </c>
      <c r="AE5" s="445" t="n">
        <f aca="false">1/1000*[1]CoreVPAExp!AC$263</f>
        <v>0.049144200586</v>
      </c>
      <c r="AF5" s="445" t="n">
        <f aca="false">1/1000*[1]CoreVPAExp!AD$263</f>
        <v>0.06793873596</v>
      </c>
      <c r="AG5" s="445" t="n">
        <f aca="false">1/1000*[1]CoreVPAExp!AE$263</f>
        <v>0.0878087710528</v>
      </c>
      <c r="AH5" s="445" t="n">
        <f aca="false">1/1000*[1]CoreVPAExp!AF$263</f>
        <v>0.0952141053297</v>
      </c>
      <c r="AI5" s="445" t="n">
        <f aca="false">1/1000*[1]CoreVPAExp!AG$263</f>
        <v>0.0869360931582</v>
      </c>
      <c r="AJ5" s="445" t="n">
        <f aca="false">1/1000*[1]CoreVPAExp!AH$263</f>
        <v>0.087345914448</v>
      </c>
      <c r="AK5" s="445" t="n">
        <f aca="false">1/1000*[1]CoreVPAExp!AI$263</f>
        <v>0.1227823974155</v>
      </c>
      <c r="AL5" s="445" t="n">
        <f aca="false">1/1000*[1]CoreVPAExp!AJ$263</f>
        <v>0.10192360871</v>
      </c>
      <c r="AM5" s="445" t="n">
        <f aca="false">1/1000*[1]CoreVPAExp!AK$263</f>
        <v>0.0937393932684</v>
      </c>
      <c r="AN5" s="445" t="n">
        <f aca="false">1/1000*[1]CoreVPAExp!AL$263</f>
        <v>0.1355058382149</v>
      </c>
      <c r="AO5" s="445" t="n">
        <f aca="false">1/1000*[1]CoreVPAExp!AM$263</f>
        <v>0.14121353496</v>
      </c>
      <c r="AP5" s="445" t="n">
        <f aca="false">1/1000*[1]CoreVPAExp!AN$263</f>
        <v>0.140713056176</v>
      </c>
      <c r="AQ5" s="445" t="n">
        <f aca="false">1/1000*[1]CoreVPAExp!AO$263</f>
        <v>0.1595868772833</v>
      </c>
      <c r="AR5" s="445" t="n">
        <f aca="false">1/1000*[1]CoreVPAExp!AP$263</f>
        <v>0.202353363002</v>
      </c>
      <c r="AS5" s="445" t="n">
        <f aca="false">1/1000*[1]CoreVPAExp!AQ$263</f>
        <v>0.1650719347935</v>
      </c>
      <c r="AT5" s="445" t="n">
        <f aca="false">1/1000*[1]CoreVPAExp!AR$263</f>
        <v>0.1673531441167</v>
      </c>
      <c r="AU5" s="445" t="n">
        <f aca="false">1/1000*[1]CoreVPAExp!AS$263</f>
        <v>0</v>
      </c>
      <c r="AV5" s="445" t="n">
        <f aca="false">1/1000*[1]CoreVPAExp!AT$263</f>
        <v>0</v>
      </c>
      <c r="AW5" s="445" t="n">
        <f aca="false">1/1000*[1]CoreVPAExp!AU$263</f>
        <v>0</v>
      </c>
      <c r="AX5" s="445" t="n">
        <f aca="false">1/1000*[1]CoreVPAExp!AV$263</f>
        <v>0</v>
      </c>
      <c r="AY5" s="445" t="n">
        <f aca="false">1/1000*[1]CoreVPAExp!AW$263</f>
        <v>0</v>
      </c>
      <c r="AZ5" s="445" t="n">
        <f aca="false">1/1000*[1]CoreVPAExp!AX$263</f>
        <v>0</v>
      </c>
      <c r="BA5" s="445" t="n">
        <f aca="false">1/1000*[1]CoreVPAExp!AY$263</f>
        <v>0</v>
      </c>
      <c r="BB5" s="445" t="n">
        <f aca="false">1/1000*[1]CoreVPAExp!AZ$263</f>
        <v>0</v>
      </c>
      <c r="BC5" s="446" t="n">
        <f aca="false">1/1000*[1]CoreVPAExp!BA$263</f>
        <v>0</v>
      </c>
      <c r="BD5" s="107"/>
    </row>
    <row r="6" customFormat="false" ht="17.15" hidden="false" customHeight="true" outlineLevel="0" collapsed="false">
      <c r="B6" s="447" t="s">
        <v>110</v>
      </c>
      <c r="C6" s="448" t="n">
        <f aca="false">1/$A$1*[1]CoreVPAExp!B$266</f>
        <v>5.7974E-005</v>
      </c>
      <c r="D6" s="449" t="n">
        <f aca="false">1/$A$1*[1]CoreVPAExp!C$266</f>
        <v>0</v>
      </c>
      <c r="E6" s="449" t="n">
        <f aca="false">1/$A$1*[1]CoreVPAExp!D$266</f>
        <v>0</v>
      </c>
      <c r="F6" s="449" t="n">
        <f aca="false">1/$A$1*[1]CoreVPAExp!E$266</f>
        <v>0</v>
      </c>
      <c r="G6" s="449" t="n">
        <f aca="false">1/$A$1*[1]CoreVPAExp!F$266</f>
        <v>0.0001547</v>
      </c>
      <c r="H6" s="449" t="n">
        <f aca="false">1/$A$1*[1]CoreVPAExp!G$266</f>
        <v>0</v>
      </c>
      <c r="I6" s="449" t="n">
        <f aca="false">1/$A$1*[1]CoreVPAExp!H$266</f>
        <v>0</v>
      </c>
      <c r="J6" s="449" t="n">
        <f aca="false">1/$A$1*[1]CoreVPAExp!I$266</f>
        <v>0.0003050684</v>
      </c>
      <c r="K6" s="449" t="n">
        <f aca="false">1/$A$1*[1]CoreVPAExp!J$266</f>
        <v>0.0001680588</v>
      </c>
      <c r="L6" s="449" t="n">
        <f aca="false">1/$A$1*[1]CoreVPAExp!K$266</f>
        <v>8E-006</v>
      </c>
      <c r="M6" s="449" t="n">
        <f aca="false">1/$A$1*[1]CoreVPAExp!L$266</f>
        <v>0.0001725</v>
      </c>
      <c r="N6" s="449" t="n">
        <f aca="false">1/$A$1*[1]CoreVPAExp!M$266</f>
        <v>2.21148421052632E-005</v>
      </c>
      <c r="O6" s="449" t="n">
        <f aca="false">1/$A$1*[1]CoreVPAExp!N$266</f>
        <v>1.6008E-005</v>
      </c>
      <c r="P6" s="449" t="n">
        <f aca="false">1/$A$1*[1]CoreVPAExp!O$266</f>
        <v>2.71934352941176E-005</v>
      </c>
      <c r="Q6" s="449" t="n">
        <f aca="false">1/$A$1*[1]CoreVPAExp!P$266</f>
        <v>0</v>
      </c>
      <c r="R6" s="449" t="n">
        <f aca="false">1/$A$1*[1]CoreVPAExp!Q$266</f>
        <v>0</v>
      </c>
      <c r="S6" s="449" t="n">
        <f aca="false">1/$A$1*[1]CoreVPAExp!R$266</f>
        <v>0</v>
      </c>
      <c r="T6" s="449" t="n">
        <f aca="false">1/$A$1*[1]CoreVPAExp!S$266</f>
        <v>0</v>
      </c>
      <c r="U6" s="449" t="n">
        <f aca="false">1/$A$1*[1]CoreVPAExp!T$266</f>
        <v>0</v>
      </c>
      <c r="V6" s="449" t="n">
        <f aca="false">1/$A$1*[1]CoreVPAExp!U$266</f>
        <v>0</v>
      </c>
      <c r="W6" s="449" t="n">
        <f aca="false">1/$A$1*[1]CoreVPAExp!V$266</f>
        <v>0</v>
      </c>
      <c r="X6" s="449" t="n">
        <f aca="false">1/$A$1*[1]CoreVPAExp!W$266</f>
        <v>0</v>
      </c>
      <c r="Y6" s="449" t="n">
        <f aca="false">1/$A$1*[1]CoreVPAExp!X$266</f>
        <v>0</v>
      </c>
      <c r="Z6" s="449" t="n">
        <f aca="false">1/$A$1*[1]CoreVPAExp!Y$266</f>
        <v>0</v>
      </c>
      <c r="AA6" s="449" t="n">
        <f aca="false">1/$A$1*[1]CoreVPAExp!Z$266</f>
        <v>0</v>
      </c>
      <c r="AB6" s="450" t="n">
        <f aca="false">1/$A$1*[1]CoreVPAExp!AA$266</f>
        <v>0</v>
      </c>
      <c r="AC6" s="108"/>
      <c r="AD6" s="451" t="n">
        <f aca="false">1/1000*[1]CoreVPAExp!AB$266</f>
        <v>2.7137597166E-005</v>
      </c>
      <c r="AE6" s="449" t="n">
        <f aca="false">1/1000*[1]CoreVPAExp!AC$266</f>
        <v>0</v>
      </c>
      <c r="AF6" s="449" t="n">
        <f aca="false">1/1000*[1]CoreVPAExp!AD$266</f>
        <v>0</v>
      </c>
      <c r="AG6" s="449" t="n">
        <f aca="false">1/1000*[1]CoreVPAExp!AE$266</f>
        <v>0</v>
      </c>
      <c r="AH6" s="449" t="n">
        <f aca="false">1/1000*[1]CoreVPAExp!AF$266</f>
        <v>2.91831379E-005</v>
      </c>
      <c r="AI6" s="449" t="n">
        <f aca="false">1/1000*[1]CoreVPAExp!AG$266</f>
        <v>0</v>
      </c>
      <c r="AJ6" s="449" t="n">
        <f aca="false">1/1000*[1]CoreVPAExp!AH$266</f>
        <v>0</v>
      </c>
      <c r="AK6" s="449" t="n">
        <f aca="false">1/1000*[1]CoreVPAExp!AI$266</f>
        <v>0.000146681874</v>
      </c>
      <c r="AL6" s="449" t="n">
        <f aca="false">1/1000*[1]CoreVPAExp!AJ$266</f>
        <v>8.5990322E-005</v>
      </c>
      <c r="AM6" s="449" t="n">
        <f aca="false">1/1000*[1]CoreVPAExp!AK$266</f>
        <v>1.7435E-006</v>
      </c>
      <c r="AN6" s="449" t="n">
        <f aca="false">1/1000*[1]CoreVPAExp!AL$266</f>
        <v>3.27262302E-005</v>
      </c>
      <c r="AO6" s="449" t="n">
        <f aca="false">1/1000*[1]CoreVPAExp!AM$266</f>
        <v>7.459728E-006</v>
      </c>
      <c r="AP6" s="449" t="n">
        <f aca="false">1/1000*[1]CoreVPAExp!AN$266</f>
        <v>1.41507872E-005</v>
      </c>
      <c r="AQ6" s="449" t="n">
        <f aca="false">1/1000*[1]CoreVPAExp!AO$266</f>
        <v>1.42983246E-005</v>
      </c>
      <c r="AR6" s="449" t="n">
        <f aca="false">1/1000*[1]CoreVPAExp!AP$266</f>
        <v>0</v>
      </c>
      <c r="AS6" s="449" t="n">
        <f aca="false">1/1000*[1]CoreVPAExp!AQ$266</f>
        <v>0</v>
      </c>
      <c r="AT6" s="449" t="n">
        <f aca="false">1/1000*[1]CoreVPAExp!AR$266</f>
        <v>0</v>
      </c>
      <c r="AU6" s="449" t="n">
        <f aca="false">1/1000*[1]CoreVPAExp!AS$266</f>
        <v>0</v>
      </c>
      <c r="AV6" s="449" t="n">
        <f aca="false">1/1000*[1]CoreVPAExp!AT$266</f>
        <v>0</v>
      </c>
      <c r="AW6" s="449" t="n">
        <f aca="false">1/1000*[1]CoreVPAExp!AU$266</f>
        <v>0</v>
      </c>
      <c r="AX6" s="449" t="n">
        <f aca="false">1/1000*[1]CoreVPAExp!AV$266</f>
        <v>0</v>
      </c>
      <c r="AY6" s="449" t="n">
        <f aca="false">1/1000*[1]CoreVPAExp!AW$266</f>
        <v>0</v>
      </c>
      <c r="AZ6" s="449" t="n">
        <f aca="false">1/1000*[1]CoreVPAExp!AX$266</f>
        <v>0</v>
      </c>
      <c r="BA6" s="449" t="n">
        <f aca="false">1/1000*[1]CoreVPAExp!AY$266</f>
        <v>0</v>
      </c>
      <c r="BB6" s="449" t="n">
        <f aca="false">1/1000*[1]CoreVPAExp!AZ$266</f>
        <v>0</v>
      </c>
      <c r="BC6" s="452" t="n">
        <f aca="false">1/1000*[1]CoreVPAExp!BA$266</f>
        <v>0</v>
      </c>
      <c r="BD6" s="107"/>
    </row>
    <row r="7" customFormat="false" ht="17.15" hidden="false" customHeight="true" outlineLevel="0" collapsed="false">
      <c r="B7" s="453" t="s">
        <v>113</v>
      </c>
      <c r="C7" s="454" t="n">
        <f aca="false">1/$A$1*[1]CoreVPAExp!B$268</f>
        <v>0.000509715127272727</v>
      </c>
      <c r="D7" s="455" t="n">
        <f aca="false">1/$A$1*[1]CoreVPAExp!C$268</f>
        <v>0.000724854</v>
      </c>
      <c r="E7" s="455" t="n">
        <f aca="false">1/$A$1*[1]CoreVPAExp!D$268</f>
        <v>0.000654758</v>
      </c>
      <c r="F7" s="455" t="n">
        <f aca="false">1/$A$1*[1]CoreVPAExp!E$268</f>
        <v>0.0002642808</v>
      </c>
      <c r="G7" s="455" t="n">
        <f aca="false">1/$A$1*[1]CoreVPAExp!F$268</f>
        <v>0.000139923</v>
      </c>
      <c r="H7" s="455" t="n">
        <f aca="false">1/$A$1*[1]CoreVPAExp!G$268</f>
        <v>9.8E-007</v>
      </c>
      <c r="I7" s="455" t="n">
        <f aca="false">1/$A$1*[1]CoreVPAExp!H$268</f>
        <v>0.000462408275</v>
      </c>
      <c r="J7" s="455" t="n">
        <f aca="false">1/$A$1*[1]CoreVPAExp!I$268</f>
        <v>7.44004E-005</v>
      </c>
      <c r="K7" s="455" t="n">
        <f aca="false">1/$A$1*[1]CoreVPAExp!J$268</f>
        <v>0</v>
      </c>
      <c r="L7" s="455" t="n">
        <f aca="false">1/$A$1*[1]CoreVPAExp!K$268</f>
        <v>2.212E-005</v>
      </c>
      <c r="M7" s="455" t="n">
        <f aca="false">1/$A$1*[1]CoreVPAExp!L$268</f>
        <v>1.30956E-005</v>
      </c>
      <c r="N7" s="455" t="n">
        <f aca="false">1/$A$1*[1]CoreVPAExp!M$268</f>
        <v>6.18254916666667E-005</v>
      </c>
      <c r="O7" s="455" t="n">
        <f aca="false">1/$A$1*[1]CoreVPAExp!N$268</f>
        <v>2.11336350877193E-005</v>
      </c>
      <c r="P7" s="455" t="n">
        <f aca="false">1/$A$1*[1]CoreVPAExp!O$268</f>
        <v>7.67536E-005</v>
      </c>
      <c r="Q7" s="455" t="n">
        <f aca="false">1/$A$1*[1]CoreVPAExp!P$268</f>
        <v>4.50288E-005</v>
      </c>
      <c r="R7" s="455" t="n">
        <f aca="false">1/$A$1*[1]CoreVPAExp!Q$268</f>
        <v>0.000862641933333333</v>
      </c>
      <c r="S7" s="455" t="n">
        <f aca="false">1/$A$1*[1]CoreVPAExp!R$268</f>
        <v>0.000150452816666667</v>
      </c>
      <c r="T7" s="455" t="n">
        <f aca="false">1/$A$1*[1]CoreVPAExp!S$268</f>
        <v>0.000150452816666667</v>
      </c>
      <c r="U7" s="455" t="n">
        <f aca="false">1/$A$1*[1]CoreVPAExp!T$268</f>
        <v>0.000150452816666667</v>
      </c>
      <c r="V7" s="455" t="n">
        <f aca="false">1/$A$1*[1]CoreVPAExp!U$268</f>
        <v>0.000150452816666667</v>
      </c>
      <c r="W7" s="455" t="n">
        <f aca="false">1/$A$1*[1]CoreVPAExp!V$268</f>
        <v>0.000150452816666667</v>
      </c>
      <c r="X7" s="455" t="n">
        <f aca="false">1/$A$1*[1]CoreVPAExp!W$268</f>
        <v>0.000150452816666667</v>
      </c>
      <c r="Y7" s="455" t="n">
        <f aca="false">1/$A$1*[1]CoreVPAExp!X$268</f>
        <v>0.000150452816666667</v>
      </c>
      <c r="Z7" s="455" t="n">
        <f aca="false">1/$A$1*[1]CoreVPAExp!Y$268</f>
        <v>0.000150452816666667</v>
      </c>
      <c r="AA7" s="455" t="n">
        <f aca="false">1/$A$1*[1]CoreVPAExp!Z$268</f>
        <v>0.000150452816666667</v>
      </c>
      <c r="AB7" s="456" t="n">
        <f aca="false">1/$A$1*[1]CoreVPAExp!AA$268</f>
        <v>0.000150452816666667</v>
      </c>
      <c r="AC7" s="108"/>
      <c r="AD7" s="454" t="n">
        <f aca="false">1/1000*[1]CoreVPAExp!AB$268</f>
        <v>0.000438241437918</v>
      </c>
      <c r="AE7" s="455" t="n">
        <f aca="false">1/1000*[1]CoreVPAExp!AC$268</f>
        <v>0.0006472438508</v>
      </c>
      <c r="AF7" s="455" t="n">
        <f aca="false">1/1000*[1]CoreVPAExp!AD$268</f>
        <v>0.0003095478336</v>
      </c>
      <c r="AG7" s="455" t="n">
        <f aca="false">1/1000*[1]CoreVPAExp!AE$268</f>
        <v>0.0006233579408</v>
      </c>
      <c r="AH7" s="455" t="n">
        <f aca="false">1/1000*[1]CoreVPAExp!AF$268</f>
        <v>0.0003032317225</v>
      </c>
      <c r="AI7" s="455" t="n">
        <f aca="false">1/1000*[1]CoreVPAExp!AG$268</f>
        <v>6.2205E-007</v>
      </c>
      <c r="AJ7" s="455" t="n">
        <f aca="false">1/1000*[1]CoreVPAExp!AH$268</f>
        <v>0.0001114319888</v>
      </c>
      <c r="AK7" s="455" t="n">
        <f aca="false">1/1000*[1]CoreVPAExp!AI$268</f>
        <v>6.65062535E-005</v>
      </c>
      <c r="AL7" s="455" t="n">
        <f aca="false">1/1000*[1]CoreVPAExp!AJ$268</f>
        <v>0</v>
      </c>
      <c r="AM7" s="455" t="n">
        <f aca="false">1/1000*[1]CoreVPAExp!AK$268</f>
        <v>1.2497408E-005</v>
      </c>
      <c r="AN7" s="455" t="n">
        <f aca="false">1/1000*[1]CoreVPAExp!AL$268</f>
        <v>9.5914395E-006</v>
      </c>
      <c r="AO7" s="455" t="n">
        <f aca="false">1/1000*[1]CoreVPAExp!AM$268</f>
        <v>3.304608E-005</v>
      </c>
      <c r="AP7" s="455" t="n">
        <f aca="false">1/1000*[1]CoreVPAExp!AN$268</f>
        <v>1.65841984E-005</v>
      </c>
      <c r="AQ7" s="455" t="n">
        <f aca="false">1/1000*[1]CoreVPAExp!AO$268</f>
        <v>0.0002595545673</v>
      </c>
      <c r="AR7" s="455" t="n">
        <f aca="false">1/1000*[1]CoreVPAExp!AP$268</f>
        <v>0.0001211605285</v>
      </c>
      <c r="AS7" s="455" t="n">
        <f aca="false">1/1000*[1]CoreVPAExp!AQ$268</f>
        <v>0.00133397404</v>
      </c>
      <c r="AT7" s="455" t="n">
        <f aca="false">1/1000*[1]CoreVPAExp!AR$268</f>
        <v>7.87813937E-005</v>
      </c>
      <c r="AU7" s="455" t="n">
        <f aca="false">1/1000*[1]CoreVPAExp!AS$268</f>
        <v>0</v>
      </c>
      <c r="AV7" s="455" t="n">
        <f aca="false">1/1000*[1]CoreVPAExp!AT$268</f>
        <v>0</v>
      </c>
      <c r="AW7" s="455" t="n">
        <f aca="false">1/1000*[1]CoreVPAExp!AU$268</f>
        <v>0</v>
      </c>
      <c r="AX7" s="455" t="n">
        <f aca="false">1/1000*[1]CoreVPAExp!AV$268</f>
        <v>0</v>
      </c>
      <c r="AY7" s="455" t="n">
        <f aca="false">1/1000*[1]CoreVPAExp!AW$268</f>
        <v>0</v>
      </c>
      <c r="AZ7" s="455" t="n">
        <f aca="false">1/1000*[1]CoreVPAExp!AX$268</f>
        <v>0</v>
      </c>
      <c r="BA7" s="455" t="n">
        <f aca="false">1/1000*[1]CoreVPAExp!AY$268</f>
        <v>0</v>
      </c>
      <c r="BB7" s="455" t="n">
        <f aca="false">1/1000*[1]CoreVPAExp!AZ$268</f>
        <v>0</v>
      </c>
      <c r="BC7" s="457" t="n">
        <f aca="false">1/1000*[1]CoreVPAExp!BA$268</f>
        <v>0</v>
      </c>
      <c r="BD7" s="107"/>
    </row>
    <row r="8" customFormat="false" ht="17.15" hidden="false" customHeight="true" outlineLevel="0" collapsed="false">
      <c r="B8" s="453" t="s">
        <v>102</v>
      </c>
      <c r="C8" s="454" t="n">
        <f aca="false">1/$A$1*[1]CoreVPAExp!B$269</f>
        <v>5.32E-007</v>
      </c>
      <c r="D8" s="455" t="n">
        <f aca="false">1/$A$1*[1]CoreVPAExp!C$269</f>
        <v>1.456E-005</v>
      </c>
      <c r="E8" s="455" t="n">
        <f aca="false">1/$A$1*[1]CoreVPAExp!D$269</f>
        <v>0</v>
      </c>
      <c r="F8" s="455" t="n">
        <f aca="false">1/$A$1*[1]CoreVPAExp!E$269</f>
        <v>0</v>
      </c>
      <c r="G8" s="455" t="n">
        <f aca="false">1/$A$1*[1]CoreVPAExp!F$269</f>
        <v>1.43684210526316E-007</v>
      </c>
      <c r="H8" s="455" t="n">
        <f aca="false">1/$A$1*[1]CoreVPAExp!G$269</f>
        <v>0</v>
      </c>
      <c r="I8" s="455" t="n">
        <f aca="false">1/$A$1*[1]CoreVPAExp!H$269</f>
        <v>0</v>
      </c>
      <c r="J8" s="455" t="n">
        <f aca="false">1/$A$1*[1]CoreVPAExp!I$269</f>
        <v>0</v>
      </c>
      <c r="K8" s="455" t="n">
        <f aca="false">1/$A$1*[1]CoreVPAExp!J$269</f>
        <v>0</v>
      </c>
      <c r="L8" s="455" t="n">
        <f aca="false">1/$A$1*[1]CoreVPAExp!K$269</f>
        <v>0</v>
      </c>
      <c r="M8" s="455" t="n">
        <f aca="false">1/$A$1*[1]CoreVPAExp!L$269</f>
        <v>0</v>
      </c>
      <c r="N8" s="455" t="n">
        <f aca="false">1/$A$1*[1]CoreVPAExp!M$269</f>
        <v>0</v>
      </c>
      <c r="O8" s="455" t="n">
        <f aca="false">1/$A$1*[1]CoreVPAExp!N$269</f>
        <v>2.548E-007</v>
      </c>
      <c r="P8" s="455" t="n">
        <f aca="false">1/$A$1*[1]CoreVPAExp!O$269</f>
        <v>0</v>
      </c>
      <c r="Q8" s="455" t="n">
        <f aca="false">1/$A$1*[1]CoreVPAExp!P$269</f>
        <v>5.98136E-005</v>
      </c>
      <c r="R8" s="455" t="n">
        <f aca="false">1/$A$1*[1]CoreVPAExp!Q$269</f>
        <v>3.22E-007</v>
      </c>
      <c r="S8" s="455" t="n">
        <f aca="false">1/$A$1*[1]CoreVPAExp!R$269</f>
        <v>0</v>
      </c>
      <c r="T8" s="455" t="n">
        <f aca="false">1/$A$1*[1]CoreVPAExp!S$269</f>
        <v>0</v>
      </c>
      <c r="U8" s="455" t="n">
        <f aca="false">1/$A$1*[1]CoreVPAExp!T$269</f>
        <v>0</v>
      </c>
      <c r="V8" s="455" t="n">
        <f aca="false">1/$A$1*[1]CoreVPAExp!U$269</f>
        <v>0</v>
      </c>
      <c r="W8" s="455" t="n">
        <f aca="false">1/$A$1*[1]CoreVPAExp!V$269</f>
        <v>0</v>
      </c>
      <c r="X8" s="455" t="n">
        <f aca="false">1/$A$1*[1]CoreVPAExp!W$269</f>
        <v>0</v>
      </c>
      <c r="Y8" s="455" t="n">
        <f aca="false">1/$A$1*[1]CoreVPAExp!X$269</f>
        <v>0</v>
      </c>
      <c r="Z8" s="455" t="n">
        <f aca="false">1/$A$1*[1]CoreVPAExp!Y$269</f>
        <v>0</v>
      </c>
      <c r="AA8" s="455" t="n">
        <f aca="false">1/$A$1*[1]CoreVPAExp!Z$269</f>
        <v>0</v>
      </c>
      <c r="AB8" s="456" t="n">
        <f aca="false">1/$A$1*[1]CoreVPAExp!AA$269</f>
        <v>0</v>
      </c>
      <c r="AC8" s="108"/>
      <c r="AD8" s="454" t="n">
        <f aca="false">1/1000*[1]CoreVPAExp!AB$269</f>
        <v>7.35195948E-007</v>
      </c>
      <c r="AE8" s="455" t="n">
        <f aca="false">1/1000*[1]CoreVPAExp!AC$269</f>
        <v>4.1385676E-006</v>
      </c>
      <c r="AF8" s="455" t="n">
        <f aca="false">1/1000*[1]CoreVPAExp!AD$269</f>
        <v>0</v>
      </c>
      <c r="AG8" s="455" t="n">
        <f aca="false">1/1000*[1]CoreVPAExp!AE$269</f>
        <v>0</v>
      </c>
      <c r="AH8" s="455" t="n">
        <f aca="false">1/1000*[1]CoreVPAExp!AF$269</f>
        <v>1.86585E-008</v>
      </c>
      <c r="AI8" s="455" t="n">
        <f aca="false">1/1000*[1]CoreVPAExp!AG$269</f>
        <v>0</v>
      </c>
      <c r="AJ8" s="455" t="n">
        <f aca="false">1/1000*[1]CoreVPAExp!AH$269</f>
        <v>0</v>
      </c>
      <c r="AK8" s="455" t="n">
        <f aca="false">1/1000*[1]CoreVPAExp!AI$269</f>
        <v>0</v>
      </c>
      <c r="AL8" s="455" t="n">
        <f aca="false">1/1000*[1]CoreVPAExp!AJ$269</f>
        <v>0</v>
      </c>
      <c r="AM8" s="455" t="n">
        <f aca="false">1/1000*[1]CoreVPAExp!AK$269</f>
        <v>0</v>
      </c>
      <c r="AN8" s="455" t="n">
        <f aca="false">1/1000*[1]CoreVPAExp!AL$269</f>
        <v>0</v>
      </c>
      <c r="AO8" s="455" t="n">
        <f aca="false">1/1000*[1]CoreVPAExp!AM$269</f>
        <v>0</v>
      </c>
      <c r="AP8" s="455" t="n">
        <f aca="false">1/1000*[1]CoreVPAExp!AN$269</f>
        <v>1.567456E-007</v>
      </c>
      <c r="AQ8" s="455" t="n">
        <f aca="false">1/1000*[1]CoreVPAExp!AO$269</f>
        <v>0</v>
      </c>
      <c r="AR8" s="455" t="n">
        <f aca="false">1/1000*[1]CoreVPAExp!AP$269</f>
        <v>0.0001169890385</v>
      </c>
      <c r="AS8" s="455" t="n">
        <f aca="false">1/1000*[1]CoreVPAExp!AQ$269</f>
        <v>8.76505E-008</v>
      </c>
      <c r="AT8" s="455" t="n">
        <f aca="false">1/1000*[1]CoreVPAExp!AR$269</f>
        <v>0</v>
      </c>
      <c r="AU8" s="455" t="n">
        <f aca="false">1/1000*[1]CoreVPAExp!AS$269</f>
        <v>0</v>
      </c>
      <c r="AV8" s="455" t="n">
        <f aca="false">1/1000*[1]CoreVPAExp!AT$269</f>
        <v>0</v>
      </c>
      <c r="AW8" s="455" t="n">
        <f aca="false">1/1000*[1]CoreVPAExp!AU$269</f>
        <v>0</v>
      </c>
      <c r="AX8" s="455" t="n">
        <f aca="false">1/1000*[1]CoreVPAExp!AV$269</f>
        <v>0</v>
      </c>
      <c r="AY8" s="455" t="n">
        <f aca="false">1/1000*[1]CoreVPAExp!AW$269</f>
        <v>0</v>
      </c>
      <c r="AZ8" s="455" t="n">
        <f aca="false">1/1000*[1]CoreVPAExp!AX$269</f>
        <v>0</v>
      </c>
      <c r="BA8" s="455" t="n">
        <f aca="false">1/1000*[1]CoreVPAExp!AY$269</f>
        <v>0</v>
      </c>
      <c r="BB8" s="455" t="n">
        <f aca="false">1/1000*[1]CoreVPAExp!AZ$269</f>
        <v>0</v>
      </c>
      <c r="BC8" s="457" t="n">
        <f aca="false">1/1000*[1]CoreVPAExp!BA$269</f>
        <v>0</v>
      </c>
      <c r="BD8" s="107"/>
    </row>
    <row r="9" customFormat="false" ht="17.15" hidden="false" customHeight="true" outlineLevel="0" collapsed="false">
      <c r="B9" s="453" t="s">
        <v>111</v>
      </c>
      <c r="C9" s="454" t="n">
        <f aca="false">1/$A$1*[1]CoreVPAExp!B$267</f>
        <v>5.376E-005</v>
      </c>
      <c r="D9" s="455" t="n">
        <f aca="false">1/$A$1*[1]CoreVPAExp!C$267</f>
        <v>0.00012518</v>
      </c>
      <c r="E9" s="455" t="n">
        <f aca="false">1/$A$1*[1]CoreVPAExp!D$267</f>
        <v>0</v>
      </c>
      <c r="F9" s="455" t="n">
        <f aca="false">1/$A$1*[1]CoreVPAExp!E$267</f>
        <v>0</v>
      </c>
      <c r="G9" s="455" t="n">
        <f aca="false">1/$A$1*[1]CoreVPAExp!F$267</f>
        <v>3.4489E-005</v>
      </c>
      <c r="H9" s="455" t="n">
        <f aca="false">1/$A$1*[1]CoreVPAExp!G$267</f>
        <v>2.12E-006</v>
      </c>
      <c r="I9" s="455" t="n">
        <f aca="false">1/$A$1*[1]CoreVPAExp!H$267</f>
        <v>0.00065406</v>
      </c>
      <c r="J9" s="455" t="n">
        <f aca="false">1/$A$1*[1]CoreVPAExp!I$267</f>
        <v>3.22E-007</v>
      </c>
      <c r="K9" s="455" t="n">
        <f aca="false">1/$A$1*[1]CoreVPAExp!J$267</f>
        <v>4.732E-005</v>
      </c>
      <c r="L9" s="455" t="n">
        <f aca="false">1/$A$1*[1]CoreVPAExp!K$267</f>
        <v>0.000118755</v>
      </c>
      <c r="M9" s="455" t="n">
        <f aca="false">1/$A$1*[1]CoreVPAExp!L$267</f>
        <v>2.12576E-005</v>
      </c>
      <c r="N9" s="455" t="n">
        <f aca="false">1/$A$1*[1]CoreVPAExp!M$267</f>
        <v>0.0003385</v>
      </c>
      <c r="O9" s="455" t="n">
        <f aca="false">1/$A$1*[1]CoreVPAExp!N$267</f>
        <v>0.00010374</v>
      </c>
      <c r="P9" s="455" t="n">
        <f aca="false">1/$A$1*[1]CoreVPAExp!O$267</f>
        <v>3.03904E-005</v>
      </c>
      <c r="Q9" s="455" t="n">
        <f aca="false">1/$A$1*[1]CoreVPAExp!P$267</f>
        <v>3.40364E-006</v>
      </c>
      <c r="R9" s="455" t="n">
        <f aca="false">1/$A$1*[1]CoreVPAExp!Q$267</f>
        <v>3.39148133333333E-005</v>
      </c>
      <c r="S9" s="455" t="n">
        <f aca="false">1/$A$1*[1]CoreVPAExp!R$267</f>
        <v>4.09704E-005</v>
      </c>
      <c r="T9" s="455" t="n">
        <f aca="false">1/$A$1*[1]CoreVPAExp!S$267</f>
        <v>4.09704E-005</v>
      </c>
      <c r="U9" s="455" t="n">
        <f aca="false">1/$A$1*[1]CoreVPAExp!T$267</f>
        <v>4.09704E-005</v>
      </c>
      <c r="V9" s="455" t="n">
        <f aca="false">1/$A$1*[1]CoreVPAExp!U$267</f>
        <v>4.09704E-005</v>
      </c>
      <c r="W9" s="455" t="n">
        <f aca="false">1/$A$1*[1]CoreVPAExp!V$267</f>
        <v>4.09704E-005</v>
      </c>
      <c r="X9" s="455" t="n">
        <f aca="false">1/$A$1*[1]CoreVPAExp!W$267</f>
        <v>4.09704E-005</v>
      </c>
      <c r="Y9" s="455" t="n">
        <f aca="false">1/$A$1*[1]CoreVPAExp!X$267</f>
        <v>4.09704E-005</v>
      </c>
      <c r="Z9" s="455" t="n">
        <f aca="false">1/$A$1*[1]CoreVPAExp!Y$267</f>
        <v>4.09704E-005</v>
      </c>
      <c r="AA9" s="455" t="n">
        <f aca="false">1/$A$1*[1]CoreVPAExp!Z$267</f>
        <v>4.09704E-005</v>
      </c>
      <c r="AB9" s="456" t="n">
        <f aca="false">1/$A$1*[1]CoreVPAExp!AA$267</f>
        <v>4.09704E-005</v>
      </c>
      <c r="AC9" s="108"/>
      <c r="AD9" s="454" t="n">
        <f aca="false">1/1000*[1]CoreVPAExp!AB$267</f>
        <v>4.3489241718E-005</v>
      </c>
      <c r="AE9" s="455" t="n">
        <f aca="false">1/1000*[1]CoreVPAExp!AC$267</f>
        <v>1.12872468E-005</v>
      </c>
      <c r="AF9" s="455" t="n">
        <f aca="false">1/1000*[1]CoreVPAExp!AD$267</f>
        <v>0</v>
      </c>
      <c r="AG9" s="455" t="n">
        <f aca="false">1/1000*[1]CoreVPAExp!AE$267</f>
        <v>1.9377456E-005</v>
      </c>
      <c r="AH9" s="455" t="n">
        <f aca="false">1/1000*[1]CoreVPAExp!AF$267</f>
        <v>3.71366345E-005</v>
      </c>
      <c r="AI9" s="455" t="n">
        <f aca="false">1/1000*[1]CoreVPAExp!AG$267</f>
        <v>2.3625459E-006</v>
      </c>
      <c r="AJ9" s="455" t="n">
        <f aca="false">1/1000*[1]CoreVPAExp!AH$267</f>
        <v>0.0001888886972</v>
      </c>
      <c r="AK9" s="455" t="n">
        <f aca="false">1/1000*[1]CoreVPAExp!AI$267</f>
        <v>1.630895E-007</v>
      </c>
      <c r="AL9" s="455" t="n">
        <f aca="false">1/1000*[1]CoreVPAExp!AJ$267</f>
        <v>1.96307676E-005</v>
      </c>
      <c r="AM9" s="455" t="n">
        <f aca="false">1/1000*[1]CoreVPAExp!AK$267</f>
        <v>9.39216476E-005</v>
      </c>
      <c r="AN9" s="455" t="n">
        <f aca="false">1/1000*[1]CoreVPAExp!AL$267</f>
        <v>2.35417806E-005</v>
      </c>
      <c r="AO9" s="455" t="n">
        <f aca="false">1/1000*[1]CoreVPAExp!AM$267</f>
        <v>0.000226985088</v>
      </c>
      <c r="AP9" s="455" t="n">
        <f aca="false">1/1000*[1]CoreVPAExp!AN$267</f>
        <v>7.67706544E-005</v>
      </c>
      <c r="AQ9" s="455" t="n">
        <f aca="false">1/1000*[1]CoreVPAExp!AO$267</f>
        <v>3.19182273E-005</v>
      </c>
      <c r="AR9" s="455" t="n">
        <f aca="false">1/1000*[1]CoreVPAExp!AP$267</f>
        <v>2.7327245E-006</v>
      </c>
      <c r="AS9" s="455" t="n">
        <f aca="false">1/1000*[1]CoreVPAExp!AQ$267</f>
        <v>4.42745975E-005</v>
      </c>
      <c r="AT9" s="455" t="n">
        <f aca="false">1/1000*[1]CoreVPAExp!AR$267</f>
        <v>5.5145758E-006</v>
      </c>
      <c r="AU9" s="455" t="n">
        <f aca="false">1/1000*[1]CoreVPAExp!AS$267</f>
        <v>0</v>
      </c>
      <c r="AV9" s="455" t="n">
        <f aca="false">1/1000*[1]CoreVPAExp!AT$267</f>
        <v>0</v>
      </c>
      <c r="AW9" s="455" t="n">
        <f aca="false">1/1000*[1]CoreVPAExp!AU$267</f>
        <v>0</v>
      </c>
      <c r="AX9" s="455" t="n">
        <f aca="false">1/1000*[1]CoreVPAExp!AV$267</f>
        <v>0</v>
      </c>
      <c r="AY9" s="455" t="n">
        <f aca="false">1/1000*[1]CoreVPAExp!AW$267</f>
        <v>0</v>
      </c>
      <c r="AZ9" s="455" t="n">
        <f aca="false">1/1000*[1]CoreVPAExp!AX$267</f>
        <v>0</v>
      </c>
      <c r="BA9" s="455" t="n">
        <f aca="false">1/1000*[1]CoreVPAExp!AY$267</f>
        <v>0</v>
      </c>
      <c r="BB9" s="455" t="n">
        <f aca="false">1/1000*[1]CoreVPAExp!AZ$267</f>
        <v>0</v>
      </c>
      <c r="BC9" s="457" t="n">
        <f aca="false">1/1000*[1]CoreVPAExp!BA$267</f>
        <v>0</v>
      </c>
      <c r="BD9" s="107"/>
    </row>
    <row r="10" customFormat="false" ht="17.15" hidden="false" customHeight="true" outlineLevel="0" collapsed="false">
      <c r="B10" s="458" t="s">
        <v>75</v>
      </c>
      <c r="C10" s="459" t="n">
        <f aca="false">1/$A$1*[1]CoreVPAExp!B$264</f>
        <v>0.2592491992</v>
      </c>
      <c r="D10" s="460" t="n">
        <f aca="false">1/$A$1*[1]CoreVPAExp!C$264</f>
        <v>0.49675142928</v>
      </c>
      <c r="E10" s="460" t="n">
        <f aca="false">1/$A$1*[1]CoreVPAExp!D$264</f>
        <v>0.8534738256</v>
      </c>
      <c r="F10" s="460" t="n">
        <f aca="false">1/$A$1*[1]CoreVPAExp!E$264</f>
        <v>0.959033047213333</v>
      </c>
      <c r="G10" s="460" t="n">
        <f aca="false">1/$A$1*[1]CoreVPAExp!F$264</f>
        <v>0.953236596253846</v>
      </c>
      <c r="H10" s="460" t="n">
        <f aca="false">1/$A$1*[1]CoreVPAExp!G$264</f>
        <v>0.89896141165</v>
      </c>
      <c r="I10" s="460" t="n">
        <f aca="false">1/$A$1*[1]CoreVPAExp!H$264</f>
        <v>0.840910654733333</v>
      </c>
      <c r="J10" s="460" t="n">
        <f aca="false">1/$A$1*[1]CoreVPAExp!I$264</f>
        <v>0.85817686044</v>
      </c>
      <c r="K10" s="460" t="n">
        <f aca="false">1/$A$1*[1]CoreVPAExp!J$264</f>
        <v>0.8306975009</v>
      </c>
      <c r="L10" s="460" t="n">
        <f aca="false">1/$A$1*[1]CoreVPAExp!K$264</f>
        <v>0.9349467688</v>
      </c>
      <c r="M10" s="460" t="n">
        <f aca="false">1/$A$1*[1]CoreVPAExp!L$264</f>
        <v>1.14923322983333</v>
      </c>
      <c r="N10" s="460" t="n">
        <f aca="false">1/$A$1*[1]CoreVPAExp!M$264</f>
        <v>1.00296789204286</v>
      </c>
      <c r="O10" s="460" t="n">
        <f aca="false">1/$A$1*[1]CoreVPAExp!N$264</f>
        <v>1.07187831993684</v>
      </c>
      <c r="P10" s="460" t="n">
        <f aca="false">1/$A$1*[1]CoreVPAExp!O$264</f>
        <v>1.21620910893333</v>
      </c>
      <c r="Q10" s="460" t="n">
        <f aca="false">1/$A$1*[1]CoreVPAExp!P$264</f>
        <v>1.36596706552941</v>
      </c>
      <c r="R10" s="460" t="n">
        <f aca="false">1/$A$1*[1]CoreVPAExp!Q$264</f>
        <v>1.43352732196667</v>
      </c>
      <c r="S10" s="460" t="n">
        <f aca="false">1/$A$1*[1]CoreVPAExp!R$264</f>
        <v>1.63106098619275</v>
      </c>
      <c r="T10" s="460" t="n">
        <f aca="false">1/$A$1*[1]CoreVPAExp!S$264</f>
        <v>1.63106098619275</v>
      </c>
      <c r="U10" s="460" t="n">
        <f aca="false">1/$A$1*[1]CoreVPAExp!T$264</f>
        <v>1.63106098619275</v>
      </c>
      <c r="V10" s="460" t="n">
        <f aca="false">1/$A$1*[1]CoreVPAExp!U$264</f>
        <v>1.63106098619275</v>
      </c>
      <c r="W10" s="460" t="n">
        <f aca="false">1/$A$1*[1]CoreVPAExp!V$264</f>
        <v>1.63106098619275</v>
      </c>
      <c r="X10" s="460" t="n">
        <f aca="false">1/$A$1*[1]CoreVPAExp!W$264</f>
        <v>1.63106098619275</v>
      </c>
      <c r="Y10" s="460" t="n">
        <f aca="false">1/$A$1*[1]CoreVPAExp!X$264</f>
        <v>1.63106098619275</v>
      </c>
      <c r="Z10" s="460" t="n">
        <f aca="false">1/$A$1*[1]CoreVPAExp!Y$264</f>
        <v>1.63106098619275</v>
      </c>
      <c r="AA10" s="460" t="n">
        <f aca="false">1/$A$1*[1]CoreVPAExp!Z$264</f>
        <v>1.63106098619275</v>
      </c>
      <c r="AB10" s="461" t="n">
        <f aca="false">1/$A$1*[1]CoreVPAExp!AA$264</f>
        <v>1.63106098619275</v>
      </c>
      <c r="AC10" s="108"/>
      <c r="AD10" s="462" t="n">
        <f aca="false">1/1000*[1]CoreVPAExp!AB$264</f>
        <v>0.025186512731376</v>
      </c>
      <c r="AE10" s="463" t="n">
        <f aca="false">1/1000*[1]CoreVPAExp!AC$264</f>
        <v>0.0331278356064</v>
      </c>
      <c r="AF10" s="463" t="n">
        <f aca="false">1/1000*[1]CoreVPAExp!AD$264</f>
        <v>0.0669069246624</v>
      </c>
      <c r="AG10" s="463" t="n">
        <f aca="false">1/1000*[1]CoreVPAExp!AE$264</f>
        <v>0.0863129773744</v>
      </c>
      <c r="AH10" s="463" t="n">
        <f aca="false">1/1000*[1]CoreVPAExp!AF$264</f>
        <v>0.0947663249638</v>
      </c>
      <c r="AI10" s="463" t="n">
        <f aca="false">1/1000*[1]CoreVPAExp!AG$264</f>
        <v>0.0868333927032</v>
      </c>
      <c r="AJ10" s="463" t="n">
        <f aca="false">1/1000*[1]CoreVPAExp!AH$264</f>
        <v>0.0868452163248</v>
      </c>
      <c r="AK10" s="463" t="n">
        <f aca="false">1/1000*[1]CoreVPAExp!AI$264</f>
        <v>0.122367274336</v>
      </c>
      <c r="AL10" s="463" t="n">
        <f aca="false">1/1000*[1]CoreVPAExp!AJ$264</f>
        <v>0.1014662943368</v>
      </c>
      <c r="AM10" s="463" t="n">
        <f aca="false">1/1000*[1]CoreVPAExp!AK$264</f>
        <v>0.0917635725908</v>
      </c>
      <c r="AN10" s="463" t="n">
        <f aca="false">1/1000*[1]CoreVPAExp!AL$264</f>
        <v>0.134586336672</v>
      </c>
      <c r="AO10" s="463" t="n">
        <f aca="false">1/1000*[1]CoreVPAExp!AM$264</f>
        <v>0.139364957568</v>
      </c>
      <c r="AP10" s="463" t="n">
        <f aca="false">1/1000*[1]CoreVPAExp!AN$264</f>
        <v>0.140297134296</v>
      </c>
      <c r="AQ10" s="463" t="n">
        <f aca="false">1/1000*[1]CoreVPAExp!AO$264</f>
        <v>0.1591800563475</v>
      </c>
      <c r="AR10" s="463" t="n">
        <f aca="false">1/1000*[1]CoreVPAExp!AP$264</f>
        <v>0.201884987042</v>
      </c>
      <c r="AS10" s="463" t="n">
        <f aca="false">1/1000*[1]CoreVPAExp!AQ$264</f>
        <v>0.1635920326565</v>
      </c>
      <c r="AT10" s="463" t="n">
        <f aca="false">1/1000*[1]CoreVPAExp!AR$264</f>
        <v>0.1671926026614</v>
      </c>
      <c r="AU10" s="463" t="n">
        <f aca="false">1/1000*[1]CoreVPAExp!AS$264</f>
        <v>0</v>
      </c>
      <c r="AV10" s="463" t="n">
        <f aca="false">1/1000*[1]CoreVPAExp!AT$264</f>
        <v>0</v>
      </c>
      <c r="AW10" s="463" t="n">
        <f aca="false">1/1000*[1]CoreVPAExp!AU$264</f>
        <v>0</v>
      </c>
      <c r="AX10" s="463" t="n">
        <f aca="false">1/1000*[1]CoreVPAExp!AV$264</f>
        <v>0</v>
      </c>
      <c r="AY10" s="463" t="n">
        <f aca="false">1/1000*[1]CoreVPAExp!AW$264</f>
        <v>0</v>
      </c>
      <c r="AZ10" s="463" t="n">
        <f aca="false">1/1000*[1]CoreVPAExp!AX$264</f>
        <v>0</v>
      </c>
      <c r="BA10" s="463" t="n">
        <f aca="false">1/1000*[1]CoreVPAExp!AY$264</f>
        <v>0</v>
      </c>
      <c r="BB10" s="463" t="n">
        <f aca="false">1/1000*[1]CoreVPAExp!AZ$264</f>
        <v>0</v>
      </c>
      <c r="BC10" s="464" t="n">
        <f aca="false">1/1000*[1]CoreVPAExp!BA$264</f>
        <v>0</v>
      </c>
      <c r="BD10" s="107"/>
    </row>
    <row r="11" customFormat="false" ht="12.9" hidden="false" customHeight="false" outlineLevel="0" collapsed="false">
      <c r="B11" s="45" t="s">
        <v>81</v>
      </c>
      <c r="C11" s="185" t="n">
        <f aca="false">1/$A$1*[1]CoreVPAExp!B$246</f>
        <v>0.2571834652</v>
      </c>
      <c r="D11" s="148" t="n">
        <f aca="false">1/$A$1*[1]CoreVPAExp!C$246</f>
        <v>0.49637044528</v>
      </c>
      <c r="E11" s="148" t="n">
        <f aca="false">1/$A$1*[1]CoreVPAExp!D$246</f>
        <v>0.8515659484</v>
      </c>
      <c r="F11" s="148" t="n">
        <f aca="false">1/$A$1*[1]CoreVPAExp!E$246</f>
        <v>0.957567037613333</v>
      </c>
      <c r="G11" s="148" t="n">
        <f aca="false">1/$A$1*[1]CoreVPAExp!F$246</f>
        <v>0.951478114253846</v>
      </c>
      <c r="H11" s="148" t="n">
        <f aca="false">1/$A$1*[1]CoreVPAExp!G$246</f>
        <v>0.89864760565</v>
      </c>
      <c r="I11" s="148" t="n">
        <f aca="false">1/$A$1*[1]CoreVPAExp!H$246</f>
        <v>0.8379215978</v>
      </c>
      <c r="J11" s="148" t="n">
        <f aca="false">1/$A$1*[1]CoreVPAExp!I$246</f>
        <v>0.8575968964</v>
      </c>
      <c r="K11" s="148" t="n">
        <f aca="false">1/$A$1*[1]CoreVPAExp!J$246</f>
        <v>0.8234432781</v>
      </c>
      <c r="L11" s="148" t="n">
        <f aca="false">1/$A$1*[1]CoreVPAExp!K$246</f>
        <v>0.9348039548</v>
      </c>
      <c r="M11" s="148" t="n">
        <f aca="false">1/$A$1*[1]CoreVPAExp!L$246</f>
        <v>1.12729479783333</v>
      </c>
      <c r="N11" s="148" t="n">
        <f aca="false">1/$A$1*[1]CoreVPAExp!M$246</f>
        <v>0.976218185642858</v>
      </c>
      <c r="O11" s="148" t="n">
        <f aca="false">1/$A$1*[1]CoreVPAExp!N$246</f>
        <v>1.0456094472</v>
      </c>
      <c r="P11" s="148" t="n">
        <f aca="false">1/$A$1*[1]CoreVPAExp!O$246</f>
        <v>1.20237189693333</v>
      </c>
      <c r="Q11" s="148" t="n">
        <f aca="false">1/$A$1*[1]CoreVPAExp!P$246</f>
        <v>1.36572842552941</v>
      </c>
      <c r="R11" s="148" t="n">
        <f aca="false">1/$A$1*[1]CoreVPAExp!Q$246</f>
        <v>1.43342272196667</v>
      </c>
      <c r="S11" s="148" t="n">
        <f aca="false">1/$A$1*[1]CoreVPAExp!R$246</f>
        <v>1.63057140619275</v>
      </c>
      <c r="T11" s="148" t="n">
        <f aca="false">1/$A$1*[1]CoreVPAExp!S$246</f>
        <v>1.63057140619275</v>
      </c>
      <c r="U11" s="148" t="n">
        <f aca="false">1/$A$1*[1]CoreVPAExp!T$246</f>
        <v>1.63057140619275</v>
      </c>
      <c r="V11" s="148" t="n">
        <f aca="false">1/$A$1*[1]CoreVPAExp!U$246</f>
        <v>1.63057140619275</v>
      </c>
      <c r="W11" s="148" t="n">
        <f aca="false">1/$A$1*[1]CoreVPAExp!V$246</f>
        <v>1.63057140619275</v>
      </c>
      <c r="X11" s="148" t="n">
        <f aca="false">1/$A$1*[1]CoreVPAExp!W$246</f>
        <v>1.63057140619275</v>
      </c>
      <c r="Y11" s="148" t="n">
        <f aca="false">1/$A$1*[1]CoreVPAExp!X$246</f>
        <v>1.63057140619275</v>
      </c>
      <c r="Z11" s="148" t="n">
        <f aca="false">1/$A$1*[1]CoreVPAExp!Y$246</f>
        <v>1.63057140619275</v>
      </c>
      <c r="AA11" s="148" t="n">
        <f aca="false">1/$A$1*[1]CoreVPAExp!Z$246</f>
        <v>1.63057140619275</v>
      </c>
      <c r="AB11" s="149" t="n">
        <f aca="false">1/$A$1*[1]CoreVPAExp!AA$246</f>
        <v>1.63057140619275</v>
      </c>
      <c r="AC11" s="108"/>
      <c r="AD11" s="172" t="n">
        <f aca="false">1/1000*[1]CoreVPAExp!AB$246</f>
        <v>0.0248726210061</v>
      </c>
      <c r="AE11" s="142" t="n">
        <f aca="false">1/1000*[1]CoreVPAExp!AC$246</f>
        <v>0.0329927316596</v>
      </c>
      <c r="AF11" s="142" t="n">
        <f aca="false">1/1000*[1]CoreVPAExp!AD$246</f>
        <v>0.0664604444928</v>
      </c>
      <c r="AG11" s="142" t="n">
        <f aca="false">1/1000*[1]CoreVPAExp!AE$246</f>
        <v>0.0861020606096</v>
      </c>
      <c r="AH11" s="142" t="n">
        <f aca="false">1/1000*[1]CoreVPAExp!AF$246</f>
        <v>0.0944617150001</v>
      </c>
      <c r="AI11" s="142" t="n">
        <f aca="false">1/1000*[1]CoreVPAExp!AG$246</f>
        <v>0.0867807125328</v>
      </c>
      <c r="AJ11" s="142" t="n">
        <f aca="false">1/1000*[1]CoreVPAExp!AH$246</f>
        <v>0.0862804800904</v>
      </c>
      <c r="AK11" s="142" t="n">
        <f aca="false">1/1000*[1]CoreVPAExp!AI$246</f>
        <v>0.1220492292535</v>
      </c>
      <c r="AL11" s="142" t="n">
        <f aca="false">1/1000*[1]CoreVPAExp!AJ$246</f>
        <v>0.0995710552852</v>
      </c>
      <c r="AM11" s="142" t="n">
        <f aca="false">1/1000*[1]CoreVPAExp!AK$246</f>
        <v>0.0916900708152</v>
      </c>
      <c r="AN11" s="142" t="n">
        <f aca="false">1/1000*[1]CoreVPAExp!AL$246</f>
        <v>0.1296734833728</v>
      </c>
      <c r="AO11" s="142" t="n">
        <f aca="false">1/1000*[1]CoreVPAExp!AM$246</f>
        <v>0.132058346784</v>
      </c>
      <c r="AP11" s="142" t="n">
        <f aca="false">1/1000*[1]CoreVPAExp!AN$246</f>
        <v>0.1350752805424</v>
      </c>
      <c r="AQ11" s="142" t="n">
        <f aca="false">1/1000*[1]CoreVPAExp!AO$246</f>
        <v>0.1559129489409</v>
      </c>
      <c r="AR11" s="142" t="n">
        <f aca="false">1/1000*[1]CoreVPAExp!AP$246</f>
        <v>0.201821298752</v>
      </c>
      <c r="AS11" s="142" t="n">
        <f aca="false">1/1000*[1]CoreVPAExp!AQ$246</f>
        <v>0.163504609604</v>
      </c>
      <c r="AT11" s="142" t="n">
        <f aca="false">1/1000*[1]CoreVPAExp!AR$246</f>
        <v>0.1671412956326</v>
      </c>
      <c r="AU11" s="142" t="n">
        <f aca="false">1/1000*[1]CoreVPAExp!AS$246</f>
        <v>0</v>
      </c>
      <c r="AV11" s="142" t="n">
        <f aca="false">1/1000*[1]CoreVPAExp!AT$246</f>
        <v>0</v>
      </c>
      <c r="AW11" s="142" t="n">
        <f aca="false">1/1000*[1]CoreVPAExp!AU$246</f>
        <v>0</v>
      </c>
      <c r="AX11" s="142" t="n">
        <f aca="false">1/1000*[1]CoreVPAExp!AV$246</f>
        <v>0</v>
      </c>
      <c r="AY11" s="142" t="n">
        <f aca="false">1/1000*[1]CoreVPAExp!AW$246</f>
        <v>0</v>
      </c>
      <c r="AZ11" s="142" t="n">
        <f aca="false">1/1000*[1]CoreVPAExp!AX$246</f>
        <v>0</v>
      </c>
      <c r="BA11" s="142" t="n">
        <f aca="false">1/1000*[1]CoreVPAExp!AY$246</f>
        <v>0</v>
      </c>
      <c r="BB11" s="142" t="n">
        <f aca="false">1/1000*[1]CoreVPAExp!AZ$246</f>
        <v>0</v>
      </c>
      <c r="BC11" s="146" t="n">
        <f aca="false">1/1000*[1]CoreVPAExp!BA$246</f>
        <v>0</v>
      </c>
      <c r="BD11" s="107"/>
    </row>
    <row r="12" customFormat="false" ht="12.9" hidden="false" customHeight="false" outlineLevel="0" collapsed="false">
      <c r="B12" s="45" t="s">
        <v>64</v>
      </c>
      <c r="C12" s="165" t="n">
        <f aca="false">SUM(C10:C10)-SUM(C11:C11)</f>
        <v>0.00206573399999999</v>
      </c>
      <c r="D12" s="465" t="n">
        <f aca="false">SUM(D10:D10)-SUM(D11:D11)</f>
        <v>0.000380983999999973</v>
      </c>
      <c r="E12" s="465" t="n">
        <f aca="false">SUM(E10:E10)-SUM(E11:E11)</f>
        <v>0.00190787719999996</v>
      </c>
      <c r="F12" s="465" t="n">
        <f aca="false">SUM(F10:F10)-SUM(F11:F11)</f>
        <v>0.00146600959999998</v>
      </c>
      <c r="G12" s="465" t="n">
        <f aca="false">SUM(G10:G10)-SUM(G11:G11)</f>
        <v>0.00175848199999995</v>
      </c>
      <c r="H12" s="465" t="n">
        <f aca="false">SUM(H10:H10)-SUM(H11:H11)</f>
        <v>0.000313805999999972</v>
      </c>
      <c r="I12" s="465" t="n">
        <f aca="false">SUM(I10:I10)-SUM(I11:I11)</f>
        <v>0.00298905693333329</v>
      </c>
      <c r="J12" s="465" t="n">
        <f aca="false">SUM(J10:J10)-SUM(J11:J11)</f>
        <v>0.000579964040000047</v>
      </c>
      <c r="K12" s="465" t="n">
        <f aca="false">SUM(K10:K10)-SUM(K11:K11)</f>
        <v>0.00725422279999999</v>
      </c>
      <c r="L12" s="465" t="n">
        <f aca="false">SUM(L10:L10)-SUM(L11:L11)</f>
        <v>0.000142814000000047</v>
      </c>
      <c r="M12" s="465" t="n">
        <f aca="false">SUM(M10:M10)-SUM(M11:M11)</f>
        <v>0.021938432</v>
      </c>
      <c r="N12" s="465" t="n">
        <f aca="false">SUM(N10:N10)-SUM(N11:N11)</f>
        <v>0.0267497064000001</v>
      </c>
      <c r="O12" s="465" t="n">
        <f aca="false">SUM(O10:O10)-SUM(O11:O11)</f>
        <v>0.0262688727368421</v>
      </c>
      <c r="P12" s="465" t="n">
        <f aca="false">SUM(P10:P10)-SUM(P11:P11)</f>
        <v>0.0138372120000001</v>
      </c>
      <c r="Q12" s="465" t="n">
        <f aca="false">SUM(Q10:Q10)-SUM(Q11:Q11)</f>
        <v>0.000238640000000068</v>
      </c>
      <c r="R12" s="465" t="n">
        <f aca="false">SUM(R10:R10)-SUM(R11:R11)</f>
        <v>0.00010460000000001</v>
      </c>
      <c r="S12" s="465" t="n">
        <f aca="false">SUM(S10:S10)-SUM(S11:S11)</f>
        <v>0.00048957999999999</v>
      </c>
      <c r="T12" s="465" t="n">
        <f aca="false">SUM(T10:T10)-SUM(T11:T11)</f>
        <v>0.00048957999999999</v>
      </c>
      <c r="U12" s="465" t="n">
        <f aca="false">SUM(U10:U10)-SUM(U11:U11)</f>
        <v>0.00048957999999999</v>
      </c>
      <c r="V12" s="465" t="n">
        <f aca="false">SUM(V10:V10)-SUM(V11:V11)</f>
        <v>0.00048957999999999</v>
      </c>
      <c r="W12" s="465" t="n">
        <f aca="false">SUM(W10:W10)-SUM(W11:W11)</f>
        <v>0.00048957999999999</v>
      </c>
      <c r="X12" s="465" t="n">
        <f aca="false">SUM(X10:X10)-SUM(X11:X11)</f>
        <v>0.00048957999999999</v>
      </c>
      <c r="Y12" s="465" t="n">
        <f aca="false">SUM(Y10:Y10)-SUM(Y11:Y11)</f>
        <v>0.00048957999999999</v>
      </c>
      <c r="Z12" s="465" t="n">
        <f aca="false">SUM(Z10:Z10)-SUM(Z11:Z11)</f>
        <v>0.00048957999999999</v>
      </c>
      <c r="AA12" s="465" t="n">
        <f aca="false">SUM(AA10:AA10)-SUM(AA11:AA11)</f>
        <v>0.00048957999999999</v>
      </c>
      <c r="AB12" s="167" t="n">
        <f aca="false">SUM(AB10:AB10)-SUM(AB11:AB11)</f>
        <v>0.00048957999999999</v>
      </c>
      <c r="AC12" s="108"/>
      <c r="AD12" s="172" t="n">
        <f aca="false">SUM(AD10:AD10)-SUM(AD11:AD11)</f>
        <v>0.000313891725276003</v>
      </c>
      <c r="AE12" s="142" t="n">
        <f aca="false">SUM(AE10:AE10)-SUM(AE11:AE11)</f>
        <v>0.000135103946800004</v>
      </c>
      <c r="AF12" s="142" t="n">
        <f aca="false">SUM(AF10:AF10)-SUM(AF11:AF11)</f>
        <v>0.0004464801696</v>
      </c>
      <c r="AG12" s="142" t="n">
        <f aca="false">SUM(AG10:AG10)-SUM(AG11:AG11)</f>
        <v>0.000210916764800007</v>
      </c>
      <c r="AH12" s="142" t="n">
        <f aca="false">SUM(AH10:AH10)-SUM(AH11:AH11)</f>
        <v>0.000304609963700006</v>
      </c>
      <c r="AI12" s="142" t="n">
        <f aca="false">SUM(AI10:AI10)-SUM(AI11:AI11)</f>
        <v>5.26801703999991E-005</v>
      </c>
      <c r="AJ12" s="142" t="n">
        <f aca="false">SUM(AJ10:AJ10)-SUM(AJ11:AJ11)</f>
        <v>0.00056473623440001</v>
      </c>
      <c r="AK12" s="142" t="n">
        <f aca="false">SUM(AK10:AK10)-SUM(AK11:AK11)</f>
        <v>0.00031804508250001</v>
      </c>
      <c r="AL12" s="142" t="n">
        <f aca="false">SUM(AL10:AL10)-SUM(AL11:AL11)</f>
        <v>0.0018952390516</v>
      </c>
      <c r="AM12" s="142" t="n">
        <f aca="false">SUM(AM10:AM10)-SUM(AM11:AM11)</f>
        <v>7.35017755999906E-005</v>
      </c>
      <c r="AN12" s="142" t="n">
        <f aca="false">SUM(AN10:AN10)-SUM(AN11:AN11)</f>
        <v>0.00491285329919999</v>
      </c>
      <c r="AO12" s="142" t="n">
        <f aca="false">SUM(AO10:AO10)-SUM(AO11:AO11)</f>
        <v>0.00730661078399997</v>
      </c>
      <c r="AP12" s="142" t="n">
        <f aca="false">SUM(AP10:AP10)-SUM(AP11:AP11)</f>
        <v>0.00522185375359999</v>
      </c>
      <c r="AQ12" s="142" t="n">
        <f aca="false">SUM(AQ10:AQ10)-SUM(AQ11:AQ11)</f>
        <v>0.0032671074066</v>
      </c>
      <c r="AR12" s="142" t="n">
        <f aca="false">SUM(AR10:AR10)-SUM(AR11:AR11)</f>
        <v>6.36882899999747E-005</v>
      </c>
      <c r="AS12" s="142" t="n">
        <f aca="false">SUM(AS10:AS10)-SUM(AS11:AS11)</f>
        <v>8.74230524999797E-005</v>
      </c>
      <c r="AT12" s="142" t="n">
        <f aca="false">SUM(AT10:AT10)-SUM(AT11:AT11)</f>
        <v>5.13070288000184E-005</v>
      </c>
      <c r="AU12" s="142" t="n">
        <f aca="false">SUM(AU10:AU10)-SUM(AU11:AU11)</f>
        <v>0</v>
      </c>
      <c r="AV12" s="142" t="n">
        <f aca="false">SUM(AV10:AV10)-SUM(AV11:AV11)</f>
        <v>0</v>
      </c>
      <c r="AW12" s="142" t="n">
        <f aca="false">SUM(AW10:AW10)-SUM(AW11:AW11)</f>
        <v>0</v>
      </c>
      <c r="AX12" s="142" t="n">
        <f aca="false">SUM(AX10:AX10)-SUM(AX11:AX11)</f>
        <v>0</v>
      </c>
      <c r="AY12" s="142" t="n">
        <f aca="false">SUM(AY10:AY10)-SUM(AY11:AY11)</f>
        <v>0</v>
      </c>
      <c r="AZ12" s="142" t="n">
        <f aca="false">SUM(AZ10:AZ10)-SUM(AZ11:AZ11)</f>
        <v>0</v>
      </c>
      <c r="BA12" s="142" t="n">
        <f aca="false">SUM(BA10:BA10)-SUM(BA11:BA11)</f>
        <v>0</v>
      </c>
      <c r="BB12" s="142" t="n">
        <f aca="false">SUM(BB10:BB10)-SUM(BB11:BB11)</f>
        <v>0</v>
      </c>
      <c r="BC12" s="146" t="n">
        <f aca="false">SUM(BC10:BC10)-SUM(BC11:BC11)</f>
        <v>0</v>
      </c>
      <c r="BD12" s="107"/>
    </row>
    <row r="13" customFormat="false" ht="17.15" hidden="false" customHeight="true" outlineLevel="0" collapsed="false">
      <c r="B13" s="466" t="s">
        <v>122</v>
      </c>
      <c r="C13" s="467" t="n">
        <f aca="false">1/$A$1*[1]CoreVPAExp!B$265</f>
        <v>0.000392816</v>
      </c>
      <c r="D13" s="468" t="n">
        <f aca="false">1/$A$1*[1]CoreVPAExp!C$265</f>
        <v>0.001081826</v>
      </c>
      <c r="E13" s="468" t="n">
        <f aca="false">1/$A$1*[1]CoreVPAExp!D$265</f>
        <v>0.0002541208</v>
      </c>
      <c r="F13" s="468" t="n">
        <f aca="false">1/$A$1*[1]CoreVPAExp!E$265</f>
        <v>0.0029836576</v>
      </c>
      <c r="G13" s="468" t="n">
        <f aca="false">1/$A$1*[1]CoreVPAExp!F$265</f>
        <v>0.0001074794</v>
      </c>
      <c r="H13" s="468" t="n">
        <f aca="false">1/$A$1*[1]CoreVPAExp!G$265</f>
        <v>2.4472E-005</v>
      </c>
      <c r="I13" s="468" t="n">
        <f aca="false">1/$A$1*[1]CoreVPAExp!H$265</f>
        <v>0.000328552</v>
      </c>
      <c r="J13" s="468" t="n">
        <f aca="false">1/$A$1*[1]CoreVPAExp!I$265</f>
        <v>4.7348E-005</v>
      </c>
      <c r="K13" s="468" t="n">
        <f aca="false">1/$A$1*[1]CoreVPAExp!J$265</f>
        <v>4.2106E-005</v>
      </c>
      <c r="L13" s="468" t="n">
        <f aca="false">1/$A$1*[1]CoreVPAExp!K$265</f>
        <v>0.000199968</v>
      </c>
      <c r="M13" s="468" t="n">
        <f aca="false">1/$A$1*[1]CoreVPAExp!L$265</f>
        <v>4.17144E-005</v>
      </c>
      <c r="N13" s="468" t="n">
        <f aca="false">1/$A$1*[1]CoreVPAExp!M$265</f>
        <v>0.0002469272</v>
      </c>
      <c r="O13" s="468" t="n">
        <f aca="false">1/$A$1*[1]CoreVPAExp!N$265</f>
        <v>3.44736235294118E-005</v>
      </c>
      <c r="P13" s="468" t="n">
        <f aca="false">1/$A$1*[1]CoreVPAExp!O$265</f>
        <v>2.2876E-005</v>
      </c>
      <c r="Q13" s="468" t="n">
        <f aca="false">1/$A$1*[1]CoreVPAExp!P$265</f>
        <v>7.42648E-005</v>
      </c>
      <c r="R13" s="468" t="n">
        <f aca="false">1/$A$1*[1]CoreVPAExp!Q$265</f>
        <v>1.1942E-005</v>
      </c>
      <c r="S13" s="468" t="n">
        <f aca="false">1/$A$1*[1]CoreVPAExp!R$265</f>
        <v>2.3688E-005</v>
      </c>
      <c r="T13" s="468" t="n">
        <f aca="false">1/$A$1*[1]CoreVPAExp!S$265</f>
        <v>2.3688E-005</v>
      </c>
      <c r="U13" s="468" t="n">
        <f aca="false">1/$A$1*[1]CoreVPAExp!T$265</f>
        <v>2.3688E-005</v>
      </c>
      <c r="V13" s="468" t="n">
        <f aca="false">1/$A$1*[1]CoreVPAExp!U$265</f>
        <v>2.3688E-005</v>
      </c>
      <c r="W13" s="468" t="n">
        <f aca="false">1/$A$1*[1]CoreVPAExp!V$265</f>
        <v>2.3688E-005</v>
      </c>
      <c r="X13" s="468" t="n">
        <f aca="false">1/$A$1*[1]CoreVPAExp!W$265</f>
        <v>2.3688E-005</v>
      </c>
      <c r="Y13" s="468" t="n">
        <f aca="false">1/$A$1*[1]CoreVPAExp!X$265</f>
        <v>2.3688E-005</v>
      </c>
      <c r="Z13" s="468" t="n">
        <f aca="false">1/$A$1*[1]CoreVPAExp!Y$265</f>
        <v>2.3688E-005</v>
      </c>
      <c r="AA13" s="468" t="n">
        <f aca="false">1/$A$1*[1]CoreVPAExp!Z$265</f>
        <v>2.3688E-005</v>
      </c>
      <c r="AB13" s="469" t="n">
        <f aca="false">1/$A$1*[1]CoreVPAExp!AA$265</f>
        <v>2.3688E-005</v>
      </c>
      <c r="AC13" s="470"/>
      <c r="AD13" s="467" t="n">
        <f aca="false">1/1000*[1]CoreVPAExp!AB$265</f>
        <v>0.000195841976907</v>
      </c>
      <c r="AE13" s="468" t="n">
        <f aca="false">1/1000*[1]CoreVPAExp!AC$265</f>
        <v>0.0003680495068</v>
      </c>
      <c r="AF13" s="468" t="n">
        <f aca="false">1/1000*[1]CoreVPAExp!AD$265</f>
        <v>0.0001682770848</v>
      </c>
      <c r="AG13" s="468" t="n">
        <f aca="false">1/1000*[1]CoreVPAExp!AE$265</f>
        <v>0.0007280640752</v>
      </c>
      <c r="AH13" s="468" t="n">
        <f aca="false">1/1000*[1]CoreVPAExp!AF$265</f>
        <v>6.74765994E-005</v>
      </c>
      <c r="AI13" s="468" t="n">
        <f aca="false">1/1000*[1]CoreVPAExp!AG$265</f>
        <v>5.67844563E-005</v>
      </c>
      <c r="AJ13" s="468" t="n">
        <f aca="false">1/1000*[1]CoreVPAExp!AH$265</f>
        <v>0.0001581767212</v>
      </c>
      <c r="AK13" s="468" t="n">
        <f aca="false">1/1000*[1]CoreVPAExp!AI$265</f>
        <v>6.02896655E-005</v>
      </c>
      <c r="AL13" s="468" t="n">
        <f aca="false">1/1000*[1]CoreVPAExp!AJ$265</f>
        <v>5.69846752E-005</v>
      </c>
      <c r="AM13" s="468" t="n">
        <f aca="false">1/1000*[1]CoreVPAExp!AK$265</f>
        <v>0.0001036601412</v>
      </c>
      <c r="AN13" s="468" t="n">
        <f aca="false">1/1000*[1]CoreVPAExp!AL$265</f>
        <v>6.84445653E-005</v>
      </c>
      <c r="AO13" s="468" t="n">
        <f aca="false">1/1000*[1]CoreVPAExp!AM$265</f>
        <v>0.000113087472</v>
      </c>
      <c r="AP13" s="468" t="n">
        <f aca="false">1/1000*[1]CoreVPAExp!AN$265</f>
        <v>7.570684E-005</v>
      </c>
      <c r="AQ13" s="468" t="n">
        <f aca="false">1/1000*[1]CoreVPAExp!AO$265</f>
        <v>5.64163599E-005</v>
      </c>
      <c r="AR13" s="468" t="n">
        <f aca="false">1/1000*[1]CoreVPAExp!AP$265</f>
        <v>0.0001864935015</v>
      </c>
      <c r="AS13" s="468" t="n">
        <f aca="false">1/1000*[1]CoreVPAExp!AQ$265</f>
        <v>1.6713508E-005</v>
      </c>
      <c r="AT13" s="468" t="n">
        <f aca="false">1/1000*[1]CoreVPAExp!AR$265</f>
        <v>6.7753349E-005</v>
      </c>
      <c r="AU13" s="468" t="n">
        <f aca="false">1/1000*[1]CoreVPAExp!AS$265</f>
        <v>0</v>
      </c>
      <c r="AV13" s="468" t="n">
        <f aca="false">1/1000*[1]CoreVPAExp!AT$265</f>
        <v>0</v>
      </c>
      <c r="AW13" s="468" t="n">
        <f aca="false">1/1000*[1]CoreVPAExp!AU$265</f>
        <v>0</v>
      </c>
      <c r="AX13" s="468" t="n">
        <f aca="false">1/1000*[1]CoreVPAExp!AV$265</f>
        <v>0</v>
      </c>
      <c r="AY13" s="468" t="n">
        <f aca="false">1/1000*[1]CoreVPAExp!AW$265</f>
        <v>0</v>
      </c>
      <c r="AZ13" s="468" t="n">
        <f aca="false">1/1000*[1]CoreVPAExp!AX$265</f>
        <v>0</v>
      </c>
      <c r="BA13" s="468" t="n">
        <f aca="false">1/1000*[1]CoreVPAExp!AY$265</f>
        <v>0</v>
      </c>
      <c r="BB13" s="468" t="n">
        <f aca="false">1/1000*[1]CoreVPAExp!AZ$265</f>
        <v>0</v>
      </c>
      <c r="BC13" s="471" t="n">
        <f aca="false">1/1000*[1]CoreVPAExp!BA$265</f>
        <v>0</v>
      </c>
      <c r="BD13" s="107"/>
    </row>
    <row r="14" customFormat="false" ht="17.15" hidden="false" customHeight="true" outlineLevel="0" collapsed="false">
      <c r="B14" s="466" t="s">
        <v>83</v>
      </c>
      <c r="C14" s="467" t="n">
        <f aca="false">1/$A$1*[1]CoreVPAExp!B$273</f>
        <v>0</v>
      </c>
      <c r="D14" s="468" t="n">
        <f aca="false">1/$A$1*[1]CoreVPAExp!C$273</f>
        <v>0</v>
      </c>
      <c r="E14" s="468" t="n">
        <f aca="false">1/$A$1*[1]CoreVPAExp!D$273</f>
        <v>0</v>
      </c>
      <c r="F14" s="468" t="n">
        <f aca="false">1/$A$1*[1]CoreVPAExp!E$273</f>
        <v>0</v>
      </c>
      <c r="G14" s="468" t="n">
        <f aca="false">1/$A$1*[1]CoreVPAExp!F$273</f>
        <v>0</v>
      </c>
      <c r="H14" s="468" t="n">
        <f aca="false">1/$A$1*[1]CoreVPAExp!G$273</f>
        <v>0</v>
      </c>
      <c r="I14" s="468" t="n">
        <f aca="false">1/$A$1*[1]CoreVPAExp!H$273</f>
        <v>0</v>
      </c>
      <c r="J14" s="468" t="n">
        <f aca="false">1/$A$1*[1]CoreVPAExp!I$273</f>
        <v>0</v>
      </c>
      <c r="K14" s="468" t="n">
        <f aca="false">1/$A$1*[1]CoreVPAExp!J$273</f>
        <v>8.2E-005</v>
      </c>
      <c r="L14" s="468" t="n">
        <f aca="false">1/$A$1*[1]CoreVPAExp!K$273</f>
        <v>0.0001911</v>
      </c>
      <c r="M14" s="468" t="n">
        <f aca="false">1/$A$1*[1]CoreVPAExp!L$273</f>
        <v>0</v>
      </c>
      <c r="N14" s="468" t="n">
        <f aca="false">1/$A$1*[1]CoreVPAExp!M$273</f>
        <v>0</v>
      </c>
      <c r="O14" s="468" t="n">
        <f aca="false">1/$A$1*[1]CoreVPAExp!N$273</f>
        <v>0</v>
      </c>
      <c r="P14" s="468" t="n">
        <f aca="false">1/$A$1*[1]CoreVPAExp!O$273</f>
        <v>0</v>
      </c>
      <c r="Q14" s="468" t="n">
        <f aca="false">1/$A$1*[1]CoreVPAExp!P$273</f>
        <v>0</v>
      </c>
      <c r="R14" s="468" t="n">
        <f aca="false">1/$A$1*[1]CoreVPAExp!Q$273</f>
        <v>1.9E-006</v>
      </c>
      <c r="S14" s="468" t="n">
        <f aca="false">1/$A$1*[1]CoreVPAExp!R$273</f>
        <v>0</v>
      </c>
      <c r="T14" s="468" t="n">
        <f aca="false">1/$A$1*[1]CoreVPAExp!S$273</f>
        <v>0</v>
      </c>
      <c r="U14" s="468" t="n">
        <f aca="false">1/$A$1*[1]CoreVPAExp!T$273</f>
        <v>0</v>
      </c>
      <c r="V14" s="468" t="n">
        <f aca="false">1/$A$1*[1]CoreVPAExp!U$273</f>
        <v>0</v>
      </c>
      <c r="W14" s="468" t="n">
        <f aca="false">1/$A$1*[1]CoreVPAExp!V$273</f>
        <v>0</v>
      </c>
      <c r="X14" s="468" t="n">
        <f aca="false">1/$A$1*[1]CoreVPAExp!W$273</f>
        <v>0</v>
      </c>
      <c r="Y14" s="468" t="n">
        <f aca="false">1/$A$1*[1]CoreVPAExp!X$273</f>
        <v>0</v>
      </c>
      <c r="Z14" s="468" t="n">
        <f aca="false">1/$A$1*[1]CoreVPAExp!Y$273</f>
        <v>0</v>
      </c>
      <c r="AA14" s="468" t="n">
        <f aca="false">1/$A$1*[1]CoreVPAExp!Z$273</f>
        <v>0</v>
      </c>
      <c r="AB14" s="469" t="n">
        <f aca="false">1/$A$1*[1]CoreVPAExp!AA$273</f>
        <v>0</v>
      </c>
      <c r="AC14" s="470"/>
      <c r="AD14" s="467" t="n">
        <f aca="false">1/1000*[1]CoreVPAExp!AB$273</f>
        <v>1.62555888E-006</v>
      </c>
      <c r="AE14" s="468" t="n">
        <f aca="false">1/1000*[1]CoreVPAExp!AC$273</f>
        <v>1.576256E-006</v>
      </c>
      <c r="AF14" s="468" t="n">
        <f aca="false">1/1000*[1]CoreVPAExp!AD$273</f>
        <v>1.664256E-006</v>
      </c>
      <c r="AG14" s="468" t="n">
        <f aca="false">1/1000*[1]CoreVPAExp!AE$273</f>
        <v>1.990912E-006</v>
      </c>
      <c r="AH14" s="468" t="n">
        <f aca="false">1/1000*[1]CoreVPAExp!AF$273</f>
        <v>2.189264E-006</v>
      </c>
      <c r="AI14" s="468" t="n">
        <f aca="false">1/1000*[1]CoreVPAExp!AG$273</f>
        <v>2.189616E-006</v>
      </c>
      <c r="AJ14" s="468" t="n">
        <f aca="false">1/1000*[1]CoreVPAExp!AH$273</f>
        <v>2.209856E-006</v>
      </c>
      <c r="AK14" s="468" t="n">
        <f aca="false">1/1000*[1]CoreVPAExp!AI$273</f>
        <v>0</v>
      </c>
      <c r="AL14" s="468" t="n">
        <f aca="false">1/1000*[1]CoreVPAExp!AJ$273</f>
        <v>0.0001232427444</v>
      </c>
      <c r="AM14" s="468" t="n">
        <f aca="false">1/1000*[1]CoreVPAExp!AK$273</f>
        <v>0.001543708848</v>
      </c>
      <c r="AN14" s="468" t="n">
        <f aca="false">1/1000*[1]CoreVPAExp!AL$273</f>
        <v>2.333232E-006</v>
      </c>
      <c r="AO14" s="468" t="n">
        <f aca="false">1/1000*[1]CoreVPAExp!AM$273</f>
        <v>2.44992E-006</v>
      </c>
      <c r="AP14" s="468" t="n">
        <f aca="false">1/1000*[1]CoreVPAExp!AN$273</f>
        <v>2.261248E-006</v>
      </c>
      <c r="AQ14" s="468" t="n">
        <f aca="false">1/1000*[1]CoreVPAExp!AO$273</f>
        <v>2.337456E-006</v>
      </c>
      <c r="AR14" s="468" t="n">
        <f aca="false">1/1000*[1]CoreVPAExp!AP$273</f>
        <v>2.33816E-006</v>
      </c>
      <c r="AS14" s="468" t="n">
        <f aca="false">1/1000*[1]CoreVPAExp!AQ$273</f>
        <v>2.341045E-006</v>
      </c>
      <c r="AT14" s="468" t="n">
        <f aca="false">1/1000*[1]CoreVPAExp!AR$273</f>
        <v>1.948144E-006</v>
      </c>
      <c r="AU14" s="468" t="n">
        <f aca="false">1/1000*[1]CoreVPAExp!AS$273</f>
        <v>0</v>
      </c>
      <c r="AV14" s="468" t="n">
        <f aca="false">1/1000*[1]CoreVPAExp!AT$273</f>
        <v>0</v>
      </c>
      <c r="AW14" s="468" t="n">
        <f aca="false">1/1000*[1]CoreVPAExp!AU$273</f>
        <v>0</v>
      </c>
      <c r="AX14" s="468" t="n">
        <f aca="false">1/1000*[1]CoreVPAExp!AV$273</f>
        <v>0</v>
      </c>
      <c r="AY14" s="468" t="n">
        <f aca="false">1/1000*[1]CoreVPAExp!AW$273</f>
        <v>0</v>
      </c>
      <c r="AZ14" s="468" t="n">
        <f aca="false">1/1000*[1]CoreVPAExp!AX$273</f>
        <v>0</v>
      </c>
      <c r="BA14" s="468" t="n">
        <f aca="false">1/1000*[1]CoreVPAExp!AY$273</f>
        <v>0</v>
      </c>
      <c r="BB14" s="468" t="n">
        <f aca="false">1/1000*[1]CoreVPAExp!AZ$273</f>
        <v>0</v>
      </c>
      <c r="BC14" s="471" t="n">
        <f aca="false">1/1000*[1]CoreVPAExp!BA$273</f>
        <v>0</v>
      </c>
      <c r="BD14" s="107"/>
    </row>
    <row r="15" customFormat="false" ht="17.15" hidden="false" customHeight="true" outlineLevel="0" collapsed="false">
      <c r="B15" s="472" t="s">
        <v>114</v>
      </c>
      <c r="C15" s="473" t="n">
        <f aca="false">C5-SUM(C6,C7,C8,C9,C10,C13,C14)</f>
        <v>0.30375018295</v>
      </c>
      <c r="D15" s="474" t="n">
        <f aca="false">D5-SUM(D6,D7,D8,D9,D10,D13,D14)</f>
        <v>0.37672940828</v>
      </c>
      <c r="E15" s="474" t="n">
        <f aca="false">E5-SUM(E6,E7,E8,E9,E10,E13,E14)</f>
        <v>0.0284444100000001</v>
      </c>
      <c r="F15" s="474" t="n">
        <f aca="false">F5-SUM(F6,F7,F8,F9,F10,F13,F14)</f>
        <v>0.00498339199999998</v>
      </c>
      <c r="G15" s="474" t="n">
        <f aca="false">G5-SUM(G6,G7,G8,G9,G10,G13,G14)</f>
        <v>2.18200000000612E-005</v>
      </c>
      <c r="H15" s="474" t="n">
        <f aca="false">H5-SUM(H6,H7,H8,H9,H10,H13,H14)</f>
        <v>8.26440000000206E-005</v>
      </c>
      <c r="I15" s="474" t="n">
        <f aca="false">I5-SUM(I6,I7,I8,I9,I10,I13,I14)</f>
        <v>0.000109927999999981</v>
      </c>
      <c r="J15" s="474" t="n">
        <f aca="false">J5-SUM(J6,J7,J8,J9,J10,J13,J14)</f>
        <v>0.00037604839999994</v>
      </c>
      <c r="K15" s="474" t="n">
        <f aca="false">K5-SUM(K6,K7,K8,K9,K10,K13,K14)</f>
        <v>0.00052804399999995</v>
      </c>
      <c r="L15" s="474" t="n">
        <f aca="false">L5-SUM(L6,L7,L8,L9,L10,L13,L14)</f>
        <v>0.000206869738461513</v>
      </c>
      <c r="M15" s="474" t="n">
        <f aca="false">M5-SUM(M6,M7,M8,M9,M10,M13,M14)</f>
        <v>0.0242935448000001</v>
      </c>
      <c r="N15" s="474" t="n">
        <f aca="false">N5-SUM(N6,N7,N8,N9,N10,N13,N14)</f>
        <v>0.00540513078333338</v>
      </c>
      <c r="O15" s="474" t="n">
        <f aca="false">O5-SUM(O6,O7,O8,O9,O10,O13,O14)</f>
        <v>0.000581239999999816</v>
      </c>
      <c r="P15" s="474" t="n">
        <f aca="false">P5-SUM(P6,P7,P8,P9,P10,P13,P14)</f>
        <v>0.000145669999999765</v>
      </c>
      <c r="Q15" s="474" t="n">
        <f aca="false">Q5-SUM(Q6,Q7,Q8,Q9,Q10,Q13,Q14)</f>
        <v>2.57147166666805E-005</v>
      </c>
      <c r="R15" s="474" t="n">
        <f aca="false">R5-SUM(R6,R7,R8,R9,R10,R13,R14)</f>
        <v>0.00020515479999994</v>
      </c>
      <c r="S15" s="474" t="n">
        <f aca="false">S5-SUM(S6,S7,S8,S9,S10,S13,S14)</f>
        <v>6.91721333345718E-006</v>
      </c>
      <c r="T15" s="474" t="n">
        <f aca="false">T5-SUM(T6,T7,T8,T9,T10,T13,T14)</f>
        <v>6.91721333345718E-006</v>
      </c>
      <c r="U15" s="474" t="n">
        <f aca="false">U5-SUM(U6,U7,U8,U9,U10,U13,U14)</f>
        <v>6.91721333345718E-006</v>
      </c>
      <c r="V15" s="474" t="n">
        <f aca="false">V5-SUM(V6,V7,V8,V9,V10,V13,V14)</f>
        <v>6.91721333345718E-006</v>
      </c>
      <c r="W15" s="474" t="n">
        <f aca="false">W5-SUM(W6,W7,W8,W9,W10,W13,W14)</f>
        <v>6.91721333345718E-006</v>
      </c>
      <c r="X15" s="474" t="n">
        <f aca="false">X5-SUM(X6,X7,X8,X9,X10,X13,X14)</f>
        <v>6.91721333345718E-006</v>
      </c>
      <c r="Y15" s="474" t="n">
        <f aca="false">Y5-SUM(Y6,Y7,Y8,Y9,Y10,Y13,Y14)</f>
        <v>6.91721333345718E-006</v>
      </c>
      <c r="Z15" s="474" t="n">
        <f aca="false">Z5-SUM(Z6,Z7,Z8,Z9,Z10,Z13,Z14)</f>
        <v>6.91721333345718E-006</v>
      </c>
      <c r="AA15" s="474" t="n">
        <f aca="false">AA5-SUM(AA6,AA7,AA8,AA9,AA10,AA13,AA14)</f>
        <v>6.91721333345718E-006</v>
      </c>
      <c r="AB15" s="475" t="n">
        <f aca="false">AB5-SUM(AB6,AB7,AB8,AB9,AB10,AB13,AB14)</f>
        <v>6.91721333345718E-006</v>
      </c>
      <c r="AC15" s="476"/>
      <c r="AD15" s="473" t="n">
        <f aca="false">AD5-SUM(AD6,AD7,AD8,AD9,AD10,AD13,AD14)</f>
        <v>0.021540172656159</v>
      </c>
      <c r="AE15" s="474" t="n">
        <f aca="false">AE5-SUM(AE6,AE7,AE8,AE9,AE10,AE13,AE14)</f>
        <v>0.0149840695516</v>
      </c>
      <c r="AF15" s="474" t="n">
        <f aca="false">AF5-SUM(AF6,AF7,AF8,AF9,AF10,AF13,AF14)</f>
        <v>0.000552322123200014</v>
      </c>
      <c r="AG15" s="474" t="n">
        <f aca="false">AG5-SUM(AG6,AG7,AG8,AG9,AG10,AG13,AG14)</f>
        <v>0.000123003294399987</v>
      </c>
      <c r="AH15" s="474" t="n">
        <f aca="false">AH5-SUM(AH6,AH7,AH8,AH9,AH10,AH13,AH14)</f>
        <v>8.54434909999813E-006</v>
      </c>
      <c r="AI15" s="474" t="n">
        <f aca="false">AI5-SUM(AI6,AI7,AI8,AI9,AI10,AI13,AI14)</f>
        <v>4.0741786800011E-005</v>
      </c>
      <c r="AJ15" s="474" t="n">
        <f aca="false">AJ5-SUM(AJ6,AJ7,AJ8,AJ9,AJ10,AJ13,AJ14)</f>
        <v>3.99908600000193E-005</v>
      </c>
      <c r="AK15" s="474" t="n">
        <f aca="false">AK5-SUM(AK6,AK7,AK8,AK9,AK10,AK13,AK14)</f>
        <v>0.000141482196999984</v>
      </c>
      <c r="AL15" s="474" t="n">
        <f aca="false">AL5-SUM(AL6,AL7,AL8,AL9,AL10,AL13,AL14)</f>
        <v>0.000171465864000006</v>
      </c>
      <c r="AM15" s="474" t="n">
        <f aca="false">AM5-SUM(AM6,AM7,AM8,AM9,AM10,AM13,AM14)</f>
        <v>0.00022028913280002</v>
      </c>
      <c r="AN15" s="474" t="n">
        <f aca="false">AN5-SUM(AN6,AN7,AN8,AN9,AN10,AN13,AN14)</f>
        <v>0.000782864295300029</v>
      </c>
      <c r="AO15" s="474" t="n">
        <f aca="false">AO5-SUM(AO6,AO7,AO8,AO9,AO10,AO13,AO14)</f>
        <v>0.00146554910400001</v>
      </c>
      <c r="AP15" s="474" t="n">
        <f aca="false">AP5-SUM(AP6,AP7,AP8,AP9,AP10,AP13,AP14)</f>
        <v>0.000230291406400018</v>
      </c>
      <c r="AQ15" s="474" t="n">
        <f aca="false">AQ5-SUM(AQ6,AQ7,AQ8,AQ9,AQ10,AQ13,AQ14)</f>
        <v>4.22960006999928E-005</v>
      </c>
      <c r="AR15" s="474" t="n">
        <f aca="false">AR5-SUM(AR6,AR7,AR8,AR9,AR10,AR13,AR14)</f>
        <v>3.86620070000066E-005</v>
      </c>
      <c r="AS15" s="474" t="n">
        <f aca="false">AS5-SUM(AS6,AS7,AS8,AS9,AS10,AS13,AS14)</f>
        <v>8.25112960000096E-005</v>
      </c>
      <c r="AT15" s="474" t="n">
        <f aca="false">AT5-SUM(AT6,AT7,AT8,AT9,AT10,AT13,AT14)</f>
        <v>6.54399280000662E-006</v>
      </c>
      <c r="AU15" s="474" t="n">
        <f aca="false">AU5-SUM(AU6,AU7,AU8,AU9,AU10,AU13,AU14)</f>
        <v>0</v>
      </c>
      <c r="AV15" s="474" t="n">
        <f aca="false">AV5-SUM(AV6,AV7,AV8,AV9,AV10,AV13,AV14)</f>
        <v>0</v>
      </c>
      <c r="AW15" s="474" t="n">
        <f aca="false">AW5-SUM(AW6,AW7,AW8,AW9,AW10,AW13,AW14)</f>
        <v>0</v>
      </c>
      <c r="AX15" s="474" t="n">
        <f aca="false">AX5-SUM(AX6,AX7,AX8,AX9,AX10,AX13,AX14)</f>
        <v>0</v>
      </c>
      <c r="AY15" s="474" t="n">
        <f aca="false">AY5-SUM(AY6,AY7,AY8,AY9,AY10,AY13,AY14)</f>
        <v>0</v>
      </c>
      <c r="AZ15" s="474" t="n">
        <f aca="false">AZ5-SUM(AZ6,AZ7,AZ8,AZ9,AZ10,AZ13,AZ14)</f>
        <v>0</v>
      </c>
      <c r="BA15" s="474" t="n">
        <f aca="false">BA5-SUM(BA6,BA7,BA8,BA9,BA10,BA13,BA14)</f>
        <v>0</v>
      </c>
      <c r="BB15" s="474" t="n">
        <f aca="false">BB5-SUM(BB6,BB7,BB8,BB9,BB10,BB13,BB14)</f>
        <v>0</v>
      </c>
      <c r="BC15" s="477" t="n">
        <f aca="false">BC5-SUM(BC6,BC7,BC8,BC9,BC10,BC13,BC14)</f>
        <v>0</v>
      </c>
      <c r="BD15" s="107"/>
    </row>
    <row r="16" customFormat="false" ht="13.6" hidden="false" customHeight="false" outlineLevel="0" collapsed="false">
      <c r="AD16" s="478"/>
      <c r="AE16" s="478"/>
      <c r="AF16" s="478"/>
      <c r="AG16" s="478"/>
      <c r="AH16" s="478"/>
      <c r="AI16" s="478"/>
      <c r="AJ16" s="478"/>
      <c r="AK16" s="478"/>
      <c r="AL16" s="478"/>
      <c r="AM16" s="478"/>
      <c r="AN16" s="478"/>
      <c r="AO16" s="478"/>
      <c r="AP16" s="478"/>
      <c r="AQ16" s="478"/>
      <c r="AR16" s="478"/>
      <c r="AS16" s="478"/>
      <c r="AT16" s="478"/>
      <c r="AU16" s="478"/>
      <c r="AV16" s="478"/>
      <c r="AW16" s="478"/>
      <c r="AX16" s="478"/>
      <c r="AY16" s="478"/>
      <c r="AZ16" s="478"/>
      <c r="BA16" s="478"/>
      <c r="BB16" s="478"/>
      <c r="BC16" s="478"/>
    </row>
    <row r="17" customFormat="false" ht="12.9" hidden="false" customHeight="false" outlineLevel="0" collapsed="false">
      <c r="AD17" s="478"/>
      <c r="AE17" s="478"/>
      <c r="AF17" s="478"/>
      <c r="AG17" s="478"/>
      <c r="AH17" s="478"/>
      <c r="AI17" s="478"/>
      <c r="AJ17" s="478"/>
      <c r="AK17" s="478"/>
      <c r="AL17" s="478"/>
      <c r="AM17" s="478"/>
      <c r="AN17" s="478"/>
      <c r="AO17" s="478"/>
      <c r="AP17" s="478"/>
      <c r="AQ17" s="478"/>
      <c r="AR17" s="478"/>
      <c r="AS17" s="478"/>
      <c r="AT17" s="478"/>
      <c r="AU17" s="478"/>
      <c r="AV17" s="478"/>
      <c r="AW17" s="478"/>
      <c r="AX17" s="478"/>
      <c r="AY17" s="478"/>
      <c r="AZ17" s="478"/>
      <c r="BA17" s="478"/>
      <c r="BB17" s="478"/>
      <c r="BC17" s="478"/>
    </row>
    <row r="18" customFormat="false" ht="12.9" hidden="false" customHeight="false" outlineLevel="0" collapsed="false"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</row>
    <row r="19" customFormat="false" ht="12.9" hidden="false" customHeight="false" outlineLevel="0" collapsed="false"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</row>
    <row r="20" customFormat="false" ht="12.9" hidden="false" customHeight="false" outlineLevel="0" collapsed="false"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  <c r="AN20" s="478"/>
      <c r="AO20" s="478"/>
      <c r="AP20" s="478"/>
      <c r="AQ20" s="478"/>
      <c r="AR20" s="478"/>
      <c r="AS20" s="478"/>
      <c r="AT20" s="478"/>
      <c r="AU20" s="478"/>
      <c r="AV20" s="478"/>
      <c r="AW20" s="478"/>
      <c r="AX20" s="478"/>
      <c r="AY20" s="478"/>
      <c r="AZ20" s="478"/>
      <c r="BA20" s="478"/>
      <c r="BB20" s="478"/>
      <c r="BC20" s="478"/>
    </row>
    <row r="21" customFormat="false" ht="12.9" hidden="false" customHeight="false" outlineLevel="0" collapsed="false"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  <c r="AN21" s="478"/>
      <c r="AO21" s="478"/>
      <c r="AP21" s="478"/>
      <c r="AQ21" s="478"/>
      <c r="AR21" s="478"/>
      <c r="AS21" s="478"/>
      <c r="AT21" s="478"/>
      <c r="AU21" s="478"/>
      <c r="AV21" s="478"/>
      <c r="AW21" s="478"/>
      <c r="AX21" s="478"/>
      <c r="AY21" s="478"/>
      <c r="AZ21" s="478"/>
      <c r="BA21" s="478"/>
      <c r="BB21" s="478"/>
      <c r="BC21" s="478"/>
    </row>
    <row r="22" customFormat="false" ht="12.9" hidden="false" customHeight="false" outlineLevel="0" collapsed="false">
      <c r="AD22" s="478"/>
      <c r="AE22" s="478"/>
      <c r="AF22" s="478"/>
      <c r="AG22" s="478"/>
      <c r="AH22" s="478"/>
      <c r="AI22" s="478"/>
      <c r="AJ22" s="478"/>
      <c r="AK22" s="478"/>
      <c r="AL22" s="478"/>
      <c r="AM22" s="478"/>
      <c r="AN22" s="478"/>
      <c r="AO22" s="478"/>
      <c r="AP22" s="478"/>
      <c r="AQ22" s="478"/>
      <c r="AR22" s="478"/>
      <c r="AS22" s="478"/>
      <c r="AT22" s="478"/>
      <c r="AU22" s="478"/>
      <c r="AV22" s="478"/>
      <c r="AW22" s="478"/>
      <c r="AX22" s="478"/>
      <c r="AY22" s="478"/>
      <c r="AZ22" s="478"/>
      <c r="BA22" s="478"/>
      <c r="BB22" s="478"/>
      <c r="BC22" s="478"/>
    </row>
    <row r="23" customFormat="false" ht="12.9" hidden="false" customHeight="false" outlineLevel="0" collapsed="false">
      <c r="AD23" s="478"/>
      <c r="AE23" s="478"/>
      <c r="AF23" s="478"/>
      <c r="AG23" s="478"/>
      <c r="AH23" s="478"/>
      <c r="AI23" s="478"/>
      <c r="AJ23" s="478"/>
      <c r="AK23" s="478"/>
      <c r="AL23" s="478"/>
      <c r="AM23" s="478"/>
      <c r="AN23" s="478"/>
      <c r="AO23" s="478"/>
      <c r="AP23" s="478"/>
      <c r="AQ23" s="478"/>
      <c r="AR23" s="478"/>
      <c r="AS23" s="478"/>
      <c r="AT23" s="478"/>
      <c r="AU23" s="478"/>
      <c r="AV23" s="478"/>
      <c r="AW23" s="478"/>
      <c r="AX23" s="478"/>
      <c r="AY23" s="478"/>
      <c r="AZ23" s="478"/>
      <c r="BA23" s="478"/>
      <c r="BB23" s="478"/>
      <c r="BC23" s="478"/>
    </row>
    <row r="24" customFormat="false" ht="12.9" hidden="false" customHeight="false" outlineLevel="0" collapsed="false">
      <c r="AD24" s="478"/>
      <c r="AE24" s="478"/>
      <c r="AF24" s="478"/>
      <c r="AG24" s="478"/>
      <c r="AH24" s="478"/>
      <c r="AI24" s="478"/>
      <c r="AJ24" s="478"/>
      <c r="AK24" s="478"/>
      <c r="AL24" s="478"/>
      <c r="AM24" s="478"/>
      <c r="AN24" s="478"/>
      <c r="AO24" s="478"/>
      <c r="AP24" s="478"/>
      <c r="AQ24" s="478"/>
      <c r="AR24" s="478"/>
      <c r="AS24" s="478"/>
      <c r="AT24" s="478"/>
      <c r="AU24" s="478"/>
      <c r="AV24" s="478"/>
      <c r="AW24" s="478"/>
      <c r="AX24" s="478"/>
      <c r="AY24" s="478"/>
      <c r="AZ24" s="478"/>
      <c r="BA24" s="478"/>
      <c r="BB24" s="478"/>
      <c r="BC24" s="478"/>
    </row>
    <row r="25" customFormat="false" ht="12.9" hidden="false" customHeight="false" outlineLevel="0" collapsed="false"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</row>
    <row r="26" customFormat="false" ht="12.9" hidden="false" customHeight="false" outlineLevel="0" collapsed="false"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</row>
    <row r="27" customFormat="false" ht="12.9" hidden="false" customHeight="false" outlineLevel="0" collapsed="false">
      <c r="AD27" s="478"/>
      <c r="AE27" s="478"/>
      <c r="AF27" s="478"/>
      <c r="AG27" s="478"/>
      <c r="AH27" s="478"/>
      <c r="AI27" s="478"/>
      <c r="AJ27" s="478"/>
      <c r="AK27" s="478"/>
      <c r="AL27" s="478"/>
      <c r="AM27" s="478"/>
      <c r="AN27" s="478"/>
      <c r="AO27" s="478"/>
      <c r="AP27" s="478"/>
      <c r="AQ27" s="478"/>
      <c r="AR27" s="478"/>
      <c r="AS27" s="478"/>
      <c r="AT27" s="478"/>
      <c r="AU27" s="478"/>
      <c r="AV27" s="478"/>
      <c r="AW27" s="478"/>
      <c r="AX27" s="478"/>
      <c r="AY27" s="478"/>
      <c r="AZ27" s="478"/>
      <c r="BA27" s="478"/>
      <c r="BB27" s="478"/>
      <c r="BC27" s="478"/>
    </row>
    <row r="28" customFormat="false" ht="12.9" hidden="false" customHeight="false" outlineLevel="0" collapsed="false">
      <c r="AD28" s="478"/>
      <c r="AE28" s="478"/>
      <c r="AF28" s="478"/>
      <c r="AG28" s="478"/>
      <c r="AH28" s="478"/>
      <c r="AI28" s="478"/>
      <c r="AJ28" s="478"/>
      <c r="AK28" s="478"/>
      <c r="AL28" s="478"/>
      <c r="AM28" s="478"/>
      <c r="AN28" s="478"/>
      <c r="AO28" s="478"/>
      <c r="AP28" s="478"/>
      <c r="AQ28" s="478"/>
      <c r="AR28" s="478"/>
      <c r="AS28" s="478"/>
      <c r="AT28" s="478"/>
      <c r="AU28" s="478"/>
      <c r="AV28" s="478"/>
      <c r="AW28" s="478"/>
      <c r="AX28" s="478"/>
      <c r="AY28" s="478"/>
      <c r="AZ28" s="478"/>
      <c r="BA28" s="478"/>
      <c r="BB28" s="478"/>
      <c r="BC28" s="478"/>
    </row>
    <row r="29" customFormat="false" ht="12.9" hidden="false" customHeight="false" outlineLevel="0" collapsed="false"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</row>
    <row r="30" customFormat="false" ht="12.9" hidden="false" customHeight="false" outlineLevel="0" collapsed="false">
      <c r="AD30" s="478"/>
      <c r="AE30" s="478"/>
      <c r="AF30" s="478"/>
      <c r="AG30" s="478"/>
      <c r="AH30" s="478"/>
      <c r="AI30" s="478"/>
      <c r="AJ30" s="478"/>
      <c r="AK30" s="478"/>
      <c r="AL30" s="478"/>
      <c r="AM30" s="478"/>
      <c r="AN30" s="478"/>
      <c r="AO30" s="478"/>
      <c r="AP30" s="478"/>
      <c r="AQ30" s="478"/>
      <c r="AR30" s="478"/>
      <c r="AS30" s="478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</row>
    <row r="31" customFormat="false" ht="12.9" hidden="false" customHeight="false" outlineLevel="0" collapsed="false">
      <c r="AD31" s="478"/>
      <c r="AE31" s="478"/>
      <c r="AF31" s="478"/>
      <c r="AG31" s="478"/>
      <c r="AH31" s="478"/>
      <c r="AI31" s="478"/>
      <c r="AJ31" s="478"/>
      <c r="AK31" s="478"/>
      <c r="AL31" s="478"/>
      <c r="AM31" s="478"/>
      <c r="AN31" s="478"/>
      <c r="AO31" s="478"/>
      <c r="AP31" s="478"/>
      <c r="AQ31" s="478"/>
      <c r="AR31" s="478"/>
      <c r="AS31" s="478"/>
      <c r="AT31" s="478"/>
      <c r="AU31" s="478"/>
      <c r="AV31" s="478"/>
      <c r="AW31" s="478"/>
      <c r="AX31" s="478"/>
      <c r="AY31" s="478"/>
      <c r="AZ31" s="478"/>
      <c r="BA31" s="478"/>
      <c r="BB31" s="478"/>
      <c r="BC31" s="478"/>
    </row>
    <row r="32" customFormat="false" ht="12.9" hidden="false" customHeight="false" outlineLevel="0" collapsed="false">
      <c r="AD32" s="478"/>
      <c r="AE32" s="478"/>
      <c r="AF32" s="478"/>
      <c r="AG32" s="478"/>
      <c r="AH32" s="478"/>
      <c r="AI32" s="478"/>
      <c r="AJ32" s="478"/>
      <c r="AK32" s="478"/>
      <c r="AL32" s="478"/>
      <c r="AM32" s="478"/>
      <c r="AN32" s="478"/>
      <c r="AO32" s="478"/>
      <c r="AP32" s="478"/>
      <c r="AQ32" s="478"/>
      <c r="AR32" s="478"/>
      <c r="AS32" s="478"/>
      <c r="AT32" s="478"/>
      <c r="AU32" s="478"/>
      <c r="AV32" s="478"/>
      <c r="AW32" s="478"/>
      <c r="AX32" s="478"/>
      <c r="AY32" s="478"/>
      <c r="AZ32" s="478"/>
      <c r="BA32" s="478"/>
      <c r="BB32" s="478"/>
      <c r="BC32" s="478"/>
    </row>
    <row r="33" customFormat="false" ht="12.9" hidden="false" customHeight="false" outlineLevel="0" collapsed="false"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</row>
    <row r="34" customFormat="false" ht="12.9" hidden="false" customHeight="false" outlineLevel="0" collapsed="false">
      <c r="AD34" s="478"/>
      <c r="AE34" s="478"/>
      <c r="AF34" s="478"/>
      <c r="AG34" s="478"/>
      <c r="AH34" s="478"/>
      <c r="AI34" s="478"/>
      <c r="AJ34" s="478"/>
      <c r="AK34" s="478"/>
      <c r="AL34" s="478"/>
      <c r="AM34" s="478"/>
      <c r="AN34" s="478"/>
      <c r="AO34" s="478"/>
      <c r="AP34" s="478"/>
      <c r="AQ34" s="478"/>
      <c r="AR34" s="478"/>
      <c r="AS34" s="478"/>
      <c r="AT34" s="478"/>
      <c r="AU34" s="478"/>
      <c r="AV34" s="478"/>
      <c r="AW34" s="478"/>
      <c r="AX34" s="478"/>
      <c r="AY34" s="478"/>
      <c r="AZ34" s="478"/>
      <c r="BA34" s="478"/>
      <c r="BB34" s="478"/>
      <c r="BC34" s="478"/>
    </row>
    <row r="35" customFormat="false" ht="12.9" hidden="false" customHeight="false" outlineLevel="0" collapsed="false"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</row>
    <row r="36" customFormat="false" ht="12.9" hidden="false" customHeight="false" outlineLevel="0" collapsed="false">
      <c r="AD36" s="478"/>
      <c r="AE36" s="478"/>
      <c r="AF36" s="478"/>
      <c r="AG36" s="478"/>
      <c r="AH36" s="478"/>
      <c r="AI36" s="478"/>
      <c r="AJ36" s="478"/>
      <c r="AK36" s="478"/>
      <c r="AL36" s="478"/>
      <c r="AM36" s="478"/>
      <c r="AN36" s="478"/>
      <c r="AO36" s="478"/>
      <c r="AP36" s="478"/>
      <c r="AQ36" s="478"/>
      <c r="AR36" s="478"/>
      <c r="AS36" s="478"/>
      <c r="AT36" s="478"/>
      <c r="AU36" s="478"/>
      <c r="AV36" s="478"/>
      <c r="AW36" s="478"/>
      <c r="AX36" s="478"/>
      <c r="AY36" s="478"/>
      <c r="AZ36" s="478"/>
      <c r="BA36" s="478"/>
      <c r="BB36" s="478"/>
      <c r="BC36" s="478"/>
    </row>
    <row r="37" customFormat="false" ht="12.9" hidden="false" customHeight="false" outlineLevel="0" collapsed="false"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</row>
    <row r="38" customFormat="false" ht="12.9" hidden="false" customHeight="false" outlineLevel="0" collapsed="false">
      <c r="AD38" s="478"/>
      <c r="AE38" s="478"/>
      <c r="AF38" s="478"/>
      <c r="AG38" s="478"/>
      <c r="AH38" s="478"/>
      <c r="AI38" s="478"/>
      <c r="AJ38" s="478"/>
      <c r="AK38" s="478"/>
      <c r="AL38" s="478"/>
      <c r="AM38" s="478"/>
      <c r="AN38" s="478"/>
      <c r="AO38" s="478"/>
      <c r="AP38" s="478"/>
      <c r="AQ38" s="478"/>
      <c r="AR38" s="478"/>
      <c r="AS38" s="478"/>
      <c r="AT38" s="478"/>
      <c r="AU38" s="478"/>
      <c r="AV38" s="478"/>
      <c r="AW38" s="478"/>
      <c r="AX38" s="478"/>
      <c r="AY38" s="478"/>
      <c r="AZ38" s="478"/>
      <c r="BA38" s="478"/>
      <c r="BB38" s="478"/>
      <c r="BC38" s="478"/>
    </row>
    <row r="39" customFormat="false" ht="12.9" hidden="false" customHeight="false" outlineLevel="0" collapsed="false">
      <c r="AD39" s="478"/>
      <c r="AE39" s="478"/>
      <c r="AF39" s="478"/>
      <c r="AG39" s="478"/>
      <c r="AH39" s="478"/>
      <c r="AI39" s="478"/>
      <c r="AJ39" s="478"/>
      <c r="AK39" s="478"/>
      <c r="AL39" s="478"/>
      <c r="AM39" s="478"/>
      <c r="AN39" s="478"/>
      <c r="AO39" s="478"/>
      <c r="AP39" s="478"/>
      <c r="AQ39" s="478"/>
      <c r="AR39" s="478"/>
      <c r="AS39" s="478"/>
      <c r="AT39" s="478"/>
      <c r="AU39" s="478"/>
      <c r="AV39" s="478"/>
      <c r="AW39" s="478"/>
      <c r="AX39" s="478"/>
      <c r="AY39" s="478"/>
      <c r="AZ39" s="478"/>
      <c r="BA39" s="478"/>
      <c r="BB39" s="478"/>
      <c r="BC39" s="478"/>
    </row>
    <row r="40" customFormat="false" ht="12.9" hidden="false" customHeight="false" outlineLevel="0" collapsed="false">
      <c r="AD40" s="478"/>
      <c r="AE40" s="478"/>
      <c r="AF40" s="478"/>
      <c r="AG40" s="478"/>
      <c r="AH40" s="478"/>
      <c r="AI40" s="478"/>
      <c r="AJ40" s="478"/>
      <c r="AK40" s="478"/>
      <c r="AL40" s="478"/>
      <c r="AM40" s="478"/>
      <c r="AN40" s="478"/>
      <c r="AO40" s="478"/>
      <c r="AP40" s="478"/>
      <c r="AQ40" s="478"/>
      <c r="AR40" s="478"/>
      <c r="AS40" s="478"/>
      <c r="AT40" s="478"/>
      <c r="AU40" s="478"/>
      <c r="AV40" s="478"/>
      <c r="AW40" s="478"/>
      <c r="AX40" s="478"/>
      <c r="AY40" s="478"/>
      <c r="AZ40" s="478"/>
      <c r="BA40" s="478"/>
      <c r="BB40" s="478"/>
      <c r="BC40" s="478"/>
    </row>
    <row r="41" customFormat="false" ht="12.9" hidden="false" customHeight="false" outlineLevel="0" collapsed="false">
      <c r="AD41" s="478"/>
      <c r="AE41" s="478"/>
      <c r="AF41" s="478"/>
      <c r="AG41" s="478"/>
      <c r="AH41" s="478"/>
      <c r="AI41" s="478"/>
      <c r="AJ41" s="478"/>
      <c r="AK41" s="478"/>
      <c r="AL41" s="478"/>
      <c r="AM41" s="478"/>
      <c r="AN41" s="478"/>
      <c r="AO41" s="478"/>
      <c r="AP41" s="478"/>
      <c r="AQ41" s="478"/>
      <c r="AR41" s="478"/>
      <c r="AS41" s="478"/>
      <c r="AT41" s="478"/>
      <c r="AU41" s="478"/>
      <c r="AV41" s="478"/>
      <c r="AW41" s="478"/>
      <c r="AX41" s="478"/>
      <c r="AY41" s="478"/>
      <c r="AZ41" s="478"/>
      <c r="BA41" s="478"/>
      <c r="BB41" s="478"/>
      <c r="BC41" s="478"/>
    </row>
    <row r="42" customFormat="false" ht="12.9" hidden="false" customHeight="false" outlineLevel="0" collapsed="false">
      <c r="AD42" s="478"/>
      <c r="AE42" s="478"/>
      <c r="AF42" s="478"/>
      <c r="AG42" s="478"/>
      <c r="AH42" s="478"/>
      <c r="AI42" s="478"/>
      <c r="AJ42" s="478"/>
      <c r="AK42" s="478"/>
      <c r="AL42" s="478"/>
      <c r="AM42" s="478"/>
      <c r="AN42" s="478"/>
      <c r="AO42" s="478"/>
      <c r="AP42" s="478"/>
      <c r="AQ42" s="478"/>
      <c r="AR42" s="478"/>
      <c r="AS42" s="478"/>
      <c r="AT42" s="478"/>
      <c r="AU42" s="478"/>
      <c r="AV42" s="478"/>
      <c r="AW42" s="478"/>
      <c r="AX42" s="478"/>
      <c r="AY42" s="478"/>
      <c r="AZ42" s="478"/>
      <c r="BA42" s="478"/>
      <c r="BB42" s="478"/>
      <c r="BC42" s="478"/>
    </row>
    <row r="43" customFormat="false" ht="12.9" hidden="false" customHeight="false" outlineLevel="0" collapsed="false">
      <c r="AD43" s="478"/>
      <c r="AE43" s="478"/>
      <c r="AF43" s="478"/>
      <c r="AG43" s="478"/>
      <c r="AH43" s="478"/>
      <c r="AI43" s="478"/>
      <c r="AJ43" s="478"/>
      <c r="AK43" s="478"/>
      <c r="AL43" s="478"/>
      <c r="AM43" s="478"/>
      <c r="AN43" s="478"/>
      <c r="AO43" s="478"/>
      <c r="AP43" s="478"/>
      <c r="AQ43" s="478"/>
      <c r="AR43" s="478"/>
      <c r="AS43" s="478"/>
      <c r="AT43" s="478"/>
      <c r="AU43" s="478"/>
      <c r="AV43" s="478"/>
      <c r="AW43" s="478"/>
      <c r="AX43" s="478"/>
      <c r="AY43" s="478"/>
      <c r="AZ43" s="478"/>
      <c r="BA43" s="478"/>
      <c r="BB43" s="478"/>
      <c r="BC43" s="478"/>
    </row>
    <row r="44" customFormat="false" ht="12.9" hidden="false" customHeight="false" outlineLevel="0" collapsed="false">
      <c r="AD44" s="478"/>
      <c r="AE44" s="478"/>
      <c r="AF44" s="478"/>
      <c r="AG44" s="478"/>
      <c r="AH44" s="478"/>
      <c r="AI44" s="478"/>
      <c r="AJ44" s="478"/>
      <c r="AK44" s="478"/>
      <c r="AL44" s="478"/>
      <c r="AM44" s="478"/>
      <c r="AN44" s="478"/>
      <c r="AO44" s="478"/>
      <c r="AP44" s="478"/>
      <c r="AQ44" s="478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</row>
    <row r="45" customFormat="false" ht="12.9" hidden="false" customHeight="false" outlineLevel="0" collapsed="false">
      <c r="AD45" s="478"/>
      <c r="AE45" s="478"/>
      <c r="AF45" s="478"/>
      <c r="AG45" s="478"/>
      <c r="AH45" s="478"/>
      <c r="AI45" s="478"/>
      <c r="AJ45" s="478"/>
      <c r="AK45" s="478"/>
      <c r="AL45" s="478"/>
      <c r="AM45" s="478"/>
      <c r="AN45" s="478"/>
      <c r="AO45" s="478"/>
      <c r="AP45" s="478"/>
      <c r="AQ45" s="478"/>
      <c r="AR45" s="478"/>
      <c r="AS45" s="478"/>
      <c r="AT45" s="478"/>
      <c r="AU45" s="478"/>
      <c r="AV45" s="478"/>
      <c r="AW45" s="478"/>
      <c r="AX45" s="478"/>
      <c r="AY45" s="478"/>
      <c r="AZ45" s="478"/>
      <c r="BA45" s="478"/>
      <c r="BB45" s="478"/>
      <c r="BC45" s="478"/>
    </row>
    <row r="46" customFormat="false" ht="12.9" hidden="false" customHeight="false" outlineLevel="0" collapsed="false">
      <c r="AD46" s="478"/>
      <c r="AE46" s="478"/>
      <c r="AF46" s="478"/>
      <c r="AG46" s="478"/>
      <c r="AH46" s="478"/>
      <c r="AI46" s="478"/>
      <c r="AJ46" s="478"/>
      <c r="AK46" s="478"/>
      <c r="AL46" s="478"/>
      <c r="AM46" s="478"/>
      <c r="AN46" s="478"/>
      <c r="AO46" s="478"/>
      <c r="AP46" s="478"/>
      <c r="AQ46" s="478"/>
      <c r="AR46" s="478"/>
      <c r="AS46" s="478"/>
      <c r="AT46" s="478"/>
      <c r="AU46" s="478"/>
      <c r="AV46" s="478"/>
      <c r="AW46" s="478"/>
      <c r="AX46" s="478"/>
      <c r="AY46" s="478"/>
      <c r="AZ46" s="478"/>
      <c r="BA46" s="478"/>
      <c r="BB46" s="478"/>
      <c r="BC46" s="478"/>
    </row>
    <row r="47" customFormat="false" ht="12.9" hidden="false" customHeight="false" outlineLevel="0" collapsed="false">
      <c r="AD47" s="478"/>
      <c r="AE47" s="478"/>
      <c r="AF47" s="478"/>
      <c r="AG47" s="478"/>
      <c r="AH47" s="478"/>
      <c r="AI47" s="478"/>
      <c r="AJ47" s="478"/>
      <c r="AK47" s="478"/>
      <c r="AL47" s="478"/>
      <c r="AM47" s="478"/>
      <c r="AN47" s="478"/>
      <c r="AO47" s="478"/>
      <c r="AP47" s="478"/>
      <c r="AQ47" s="478"/>
      <c r="AR47" s="478"/>
      <c r="AS47" s="478"/>
      <c r="AT47" s="478"/>
      <c r="AU47" s="478"/>
      <c r="AV47" s="478"/>
      <c r="AW47" s="478"/>
      <c r="AX47" s="478"/>
      <c r="AY47" s="478"/>
      <c r="AZ47" s="478"/>
      <c r="BA47" s="478"/>
      <c r="BB47" s="478"/>
      <c r="BC47" s="478"/>
    </row>
    <row r="48" customFormat="false" ht="12.9" hidden="false" customHeight="false" outlineLevel="0" collapsed="false">
      <c r="AD48" s="478"/>
      <c r="AE48" s="478"/>
      <c r="AF48" s="478"/>
      <c r="AG48" s="478"/>
      <c r="AH48" s="478"/>
      <c r="AI48" s="478"/>
      <c r="AJ48" s="478"/>
      <c r="AK48" s="478"/>
      <c r="AL48" s="478"/>
      <c r="AM48" s="478"/>
      <c r="AN48" s="478"/>
      <c r="AO48" s="478"/>
      <c r="AP48" s="478"/>
      <c r="AQ48" s="478"/>
      <c r="AR48" s="478"/>
      <c r="AS48" s="478"/>
      <c r="AT48" s="478"/>
      <c r="AU48" s="478"/>
      <c r="AV48" s="478"/>
      <c r="AW48" s="478"/>
      <c r="AX48" s="478"/>
      <c r="AY48" s="478"/>
      <c r="AZ48" s="478"/>
      <c r="BA48" s="478"/>
      <c r="BB48" s="478"/>
      <c r="BC48" s="478"/>
    </row>
    <row r="49" customFormat="false" ht="12.9" hidden="false" customHeight="false" outlineLevel="0" collapsed="false">
      <c r="AD49" s="478"/>
      <c r="AE49" s="478"/>
      <c r="AF49" s="478"/>
      <c r="AG49" s="478"/>
      <c r="AH49" s="478"/>
      <c r="AI49" s="478"/>
      <c r="AJ49" s="478"/>
      <c r="AK49" s="478"/>
      <c r="AL49" s="478"/>
      <c r="AM49" s="478"/>
      <c r="AN49" s="478"/>
      <c r="AO49" s="478"/>
      <c r="AP49" s="478"/>
      <c r="AQ49" s="478"/>
      <c r="AR49" s="478"/>
      <c r="AS49" s="478"/>
      <c r="AT49" s="478"/>
      <c r="AU49" s="478"/>
      <c r="AV49" s="478"/>
      <c r="AW49" s="478"/>
      <c r="AX49" s="478"/>
      <c r="AY49" s="478"/>
      <c r="AZ49" s="478"/>
      <c r="BA49" s="478"/>
      <c r="BB49" s="478"/>
      <c r="BC49" s="478"/>
    </row>
    <row r="50" customFormat="false" ht="12.9" hidden="false" customHeight="false" outlineLevel="0" collapsed="false">
      <c r="AD50" s="478"/>
      <c r="AE50" s="478"/>
      <c r="AF50" s="478"/>
      <c r="AG50" s="478"/>
      <c r="AH50" s="478"/>
      <c r="AI50" s="478"/>
      <c r="AJ50" s="478"/>
      <c r="AK50" s="478"/>
      <c r="AL50" s="478"/>
      <c r="AM50" s="478"/>
      <c r="AN50" s="478"/>
      <c r="AO50" s="478"/>
      <c r="AP50" s="478"/>
      <c r="AQ50" s="478"/>
      <c r="AR50" s="478"/>
      <c r="AS50" s="478"/>
      <c r="AT50" s="478"/>
      <c r="AU50" s="478"/>
      <c r="AV50" s="478"/>
      <c r="AW50" s="478"/>
      <c r="AX50" s="478"/>
      <c r="AY50" s="478"/>
      <c r="AZ50" s="478"/>
      <c r="BA50" s="478"/>
      <c r="BB50" s="478"/>
      <c r="BC50" s="478"/>
    </row>
    <row r="51" customFormat="false" ht="12.9" hidden="false" customHeight="false" outlineLevel="0" collapsed="false">
      <c r="AD51" s="478"/>
      <c r="AE51" s="478"/>
      <c r="AF51" s="478"/>
      <c r="AG51" s="478"/>
      <c r="AH51" s="478"/>
      <c r="AI51" s="478"/>
      <c r="AJ51" s="478"/>
      <c r="AK51" s="478"/>
      <c r="AL51" s="478"/>
      <c r="AM51" s="478"/>
      <c r="AN51" s="478"/>
      <c r="AO51" s="478"/>
      <c r="AP51" s="478"/>
      <c r="AQ51" s="478"/>
      <c r="AR51" s="478"/>
      <c r="AS51" s="478"/>
      <c r="AT51" s="478"/>
      <c r="AU51" s="478"/>
      <c r="AV51" s="478"/>
      <c r="AW51" s="478"/>
      <c r="AX51" s="478"/>
      <c r="AY51" s="478"/>
      <c r="AZ51" s="478"/>
      <c r="BA51" s="478"/>
      <c r="BB51" s="478"/>
      <c r="BC51" s="478"/>
    </row>
    <row r="52" customFormat="false" ht="12.9" hidden="false" customHeight="false" outlineLevel="0" collapsed="false">
      <c r="AD52" s="478"/>
      <c r="AE52" s="478"/>
      <c r="AF52" s="478"/>
      <c r="AG52" s="478"/>
      <c r="AH52" s="478"/>
      <c r="AI52" s="478"/>
      <c r="AJ52" s="478"/>
      <c r="AK52" s="478"/>
      <c r="AL52" s="478"/>
      <c r="AM52" s="478"/>
      <c r="AN52" s="478"/>
      <c r="AO52" s="478"/>
      <c r="AP52" s="478"/>
      <c r="AQ52" s="478"/>
      <c r="AR52" s="478"/>
      <c r="AS52" s="478"/>
      <c r="AT52" s="478"/>
      <c r="AU52" s="478"/>
      <c r="AV52" s="478"/>
      <c r="AW52" s="478"/>
      <c r="AX52" s="478"/>
      <c r="AY52" s="478"/>
      <c r="AZ52" s="478"/>
      <c r="BA52" s="478"/>
      <c r="BB52" s="478"/>
      <c r="BC52" s="478"/>
    </row>
    <row r="53" customFormat="false" ht="12.9" hidden="false" customHeight="false" outlineLevel="0" collapsed="false">
      <c r="AD53" s="478"/>
      <c r="AE53" s="478"/>
      <c r="AF53" s="478"/>
      <c r="AG53" s="478"/>
      <c r="AH53" s="478"/>
      <c r="AI53" s="478"/>
      <c r="AJ53" s="478"/>
      <c r="AK53" s="478"/>
      <c r="AL53" s="478"/>
      <c r="AM53" s="478"/>
      <c r="AN53" s="478"/>
      <c r="AO53" s="478"/>
      <c r="AP53" s="478"/>
      <c r="AQ53" s="478"/>
      <c r="AR53" s="478"/>
      <c r="AS53" s="478"/>
      <c r="AT53" s="478"/>
      <c r="AU53" s="478"/>
      <c r="AV53" s="478"/>
      <c r="AW53" s="478"/>
      <c r="AX53" s="478"/>
      <c r="AY53" s="478"/>
      <c r="AZ53" s="478"/>
      <c r="BA53" s="478"/>
      <c r="BB53" s="478"/>
      <c r="BC53" s="478"/>
    </row>
    <row r="54" customFormat="false" ht="12.9" hidden="false" customHeight="false" outlineLevel="0" collapsed="false">
      <c r="AD54" s="478"/>
      <c r="AE54" s="478"/>
      <c r="AF54" s="478"/>
      <c r="AG54" s="478"/>
      <c r="AH54" s="478"/>
      <c r="AI54" s="478"/>
      <c r="AJ54" s="478"/>
      <c r="AK54" s="478"/>
      <c r="AL54" s="478"/>
      <c r="AM54" s="478"/>
      <c r="AN54" s="478"/>
      <c r="AO54" s="478"/>
      <c r="AP54" s="478"/>
      <c r="AQ54" s="478"/>
      <c r="AR54" s="478"/>
      <c r="AS54" s="478"/>
      <c r="AT54" s="478"/>
      <c r="AU54" s="478"/>
      <c r="AV54" s="478"/>
      <c r="AW54" s="478"/>
      <c r="AX54" s="478"/>
      <c r="AY54" s="478"/>
      <c r="AZ54" s="478"/>
      <c r="BA54" s="478"/>
      <c r="BB54" s="478"/>
      <c r="BC54" s="478"/>
    </row>
    <row r="55" customFormat="false" ht="12.9" hidden="false" customHeight="false" outlineLevel="0" collapsed="false">
      <c r="AD55" s="478"/>
      <c r="AE55" s="478"/>
      <c r="AF55" s="478"/>
      <c r="AG55" s="478"/>
      <c r="AH55" s="478"/>
      <c r="AI55" s="478"/>
      <c r="AJ55" s="478"/>
      <c r="AK55" s="478"/>
      <c r="AL55" s="478"/>
      <c r="AM55" s="478"/>
      <c r="AN55" s="478"/>
      <c r="AO55" s="478"/>
      <c r="AP55" s="478"/>
      <c r="AQ55" s="478"/>
      <c r="AR55" s="478"/>
      <c r="AS55" s="478"/>
      <c r="AT55" s="478"/>
      <c r="AU55" s="478"/>
      <c r="AV55" s="478"/>
      <c r="AW55" s="478"/>
      <c r="AX55" s="478"/>
      <c r="AY55" s="478"/>
      <c r="AZ55" s="478"/>
      <c r="BA55" s="478"/>
      <c r="BB55" s="478"/>
      <c r="BC55" s="478"/>
    </row>
    <row r="56" customFormat="false" ht="12.9" hidden="false" customHeight="false" outlineLevel="0" collapsed="false">
      <c r="AD56" s="478"/>
      <c r="AE56" s="478"/>
      <c r="AF56" s="478"/>
      <c r="AG56" s="478"/>
      <c r="AH56" s="478"/>
      <c r="AI56" s="478"/>
      <c r="AJ56" s="478"/>
      <c r="AK56" s="478"/>
      <c r="AL56" s="478"/>
      <c r="AM56" s="478"/>
      <c r="AN56" s="478"/>
      <c r="AO56" s="478"/>
      <c r="AP56" s="478"/>
      <c r="AQ56" s="478"/>
      <c r="AR56" s="478"/>
      <c r="AS56" s="478"/>
      <c r="AT56" s="478"/>
      <c r="AU56" s="478"/>
      <c r="AV56" s="478"/>
      <c r="AW56" s="478"/>
      <c r="AX56" s="478"/>
      <c r="AY56" s="478"/>
      <c r="AZ56" s="478"/>
      <c r="BA56" s="478"/>
      <c r="BB56" s="478"/>
      <c r="BC56" s="478"/>
    </row>
    <row r="57" customFormat="false" ht="12.9" hidden="false" customHeight="false" outlineLevel="0" collapsed="false">
      <c r="AD57" s="478"/>
      <c r="AE57" s="478"/>
      <c r="AF57" s="478"/>
      <c r="AG57" s="478"/>
      <c r="AH57" s="478"/>
      <c r="AI57" s="478"/>
      <c r="AJ57" s="478"/>
      <c r="AK57" s="478"/>
      <c r="AL57" s="478"/>
      <c r="AM57" s="478"/>
      <c r="AN57" s="478"/>
      <c r="AO57" s="478"/>
      <c r="AP57" s="478"/>
      <c r="AQ57" s="478"/>
      <c r="AR57" s="478"/>
      <c r="AS57" s="478"/>
      <c r="AT57" s="478"/>
      <c r="AU57" s="478"/>
      <c r="AV57" s="478"/>
      <c r="AW57" s="478"/>
      <c r="AX57" s="478"/>
      <c r="AY57" s="478"/>
      <c r="AZ57" s="478"/>
      <c r="BA57" s="478"/>
      <c r="BB57" s="478"/>
      <c r="BC57" s="478"/>
    </row>
    <row r="58" customFormat="false" ht="12.9" hidden="false" customHeight="false" outlineLevel="0" collapsed="false">
      <c r="AD58" s="478"/>
      <c r="AE58" s="478"/>
      <c r="AF58" s="478"/>
      <c r="AG58" s="478"/>
      <c r="AH58" s="478"/>
      <c r="AI58" s="478"/>
      <c r="AJ58" s="478"/>
      <c r="AK58" s="478"/>
      <c r="AL58" s="478"/>
      <c r="AM58" s="478"/>
      <c r="AN58" s="478"/>
      <c r="AO58" s="478"/>
      <c r="AP58" s="478"/>
      <c r="AQ58" s="478"/>
      <c r="AR58" s="478"/>
      <c r="AS58" s="478"/>
      <c r="AT58" s="478"/>
      <c r="AU58" s="478"/>
      <c r="AV58" s="478"/>
      <c r="AW58" s="478"/>
      <c r="AX58" s="478"/>
      <c r="AY58" s="478"/>
      <c r="AZ58" s="478"/>
      <c r="BA58" s="478"/>
      <c r="BB58" s="478"/>
      <c r="BC58" s="478"/>
    </row>
    <row r="59" customFormat="false" ht="12.9" hidden="false" customHeight="false" outlineLevel="0" collapsed="false">
      <c r="AD59" s="478"/>
      <c r="AE59" s="478"/>
      <c r="AF59" s="478"/>
      <c r="AG59" s="478"/>
      <c r="AH59" s="478"/>
      <c r="AI59" s="478"/>
      <c r="AJ59" s="478"/>
      <c r="AK59" s="478"/>
      <c r="AL59" s="478"/>
      <c r="AM59" s="478"/>
      <c r="AN59" s="478"/>
      <c r="AO59" s="478"/>
      <c r="AP59" s="478"/>
      <c r="AQ59" s="478"/>
      <c r="AR59" s="478"/>
      <c r="AS59" s="478"/>
      <c r="AT59" s="478"/>
      <c r="AU59" s="478"/>
      <c r="AV59" s="478"/>
      <c r="AW59" s="478"/>
      <c r="AX59" s="478"/>
      <c r="AY59" s="478"/>
      <c r="AZ59" s="478"/>
      <c r="BA59" s="478"/>
      <c r="BB59" s="478"/>
      <c r="BC59" s="478"/>
    </row>
    <row r="60" customFormat="false" ht="12.9" hidden="false" customHeight="false" outlineLevel="0" collapsed="false">
      <c r="AD60" s="478"/>
      <c r="AE60" s="478"/>
      <c r="AF60" s="47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8"/>
      <c r="AS60" s="478"/>
      <c r="AT60" s="478"/>
      <c r="AU60" s="478"/>
      <c r="AV60" s="478"/>
      <c r="AW60" s="478"/>
      <c r="AX60" s="478"/>
      <c r="AY60" s="478"/>
      <c r="AZ60" s="478"/>
      <c r="BA60" s="478"/>
      <c r="BB60" s="478"/>
      <c r="BC60" s="478"/>
    </row>
    <row r="61" customFormat="false" ht="12.9" hidden="false" customHeight="false" outlineLevel="0" collapsed="false"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  <c r="AO61" s="478"/>
      <c r="AP61" s="478"/>
      <c r="AQ61" s="478"/>
      <c r="AR61" s="478"/>
      <c r="AS61" s="478"/>
      <c r="AT61" s="478"/>
      <c r="AU61" s="478"/>
      <c r="AV61" s="478"/>
      <c r="AW61" s="478"/>
      <c r="AX61" s="478"/>
      <c r="AY61" s="478"/>
      <c r="AZ61" s="478"/>
      <c r="BA61" s="478"/>
      <c r="BB61" s="478"/>
      <c r="BC61" s="478"/>
    </row>
    <row r="62" customFormat="false" ht="12.9" hidden="false" customHeight="false" outlineLevel="0" collapsed="false">
      <c r="AD62" s="478"/>
      <c r="AE62" s="478"/>
      <c r="AF62" s="478"/>
      <c r="AG62" s="478"/>
      <c r="AH62" s="478"/>
      <c r="AI62" s="478"/>
      <c r="AJ62" s="478"/>
      <c r="AK62" s="478"/>
      <c r="AL62" s="478"/>
      <c r="AM62" s="478"/>
      <c r="AN62" s="478"/>
      <c r="AO62" s="478"/>
      <c r="AP62" s="478"/>
      <c r="AQ62" s="478"/>
      <c r="AR62" s="478"/>
      <c r="AS62" s="478"/>
      <c r="AT62" s="478"/>
      <c r="AU62" s="478"/>
      <c r="AV62" s="478"/>
      <c r="AW62" s="478"/>
      <c r="AX62" s="478"/>
      <c r="AY62" s="478"/>
      <c r="AZ62" s="478"/>
      <c r="BA62" s="478"/>
      <c r="BB62" s="478"/>
      <c r="BC62" s="478"/>
    </row>
    <row r="63" customFormat="false" ht="12.9" hidden="false" customHeight="false" outlineLevel="0" collapsed="false">
      <c r="AD63" s="478"/>
      <c r="AE63" s="478"/>
      <c r="AF63" s="478"/>
      <c r="AG63" s="478"/>
      <c r="AH63" s="478"/>
      <c r="AI63" s="478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</row>
    <row r="64" customFormat="false" ht="12.9" hidden="false" customHeight="false" outlineLevel="0" collapsed="false"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</row>
    <row r="65" customFormat="false" ht="12.9" hidden="false" customHeight="false" outlineLevel="0" collapsed="false">
      <c r="AD65" s="478"/>
      <c r="AE65" s="478"/>
      <c r="AF65" s="478"/>
      <c r="AG65" s="478"/>
      <c r="AH65" s="478"/>
      <c r="AI65" s="478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</row>
    <row r="66" customFormat="false" ht="12.9" hidden="false" customHeight="false" outlineLevel="0" collapsed="false">
      <c r="AD66" s="478"/>
      <c r="AE66" s="478"/>
      <c r="AF66" s="478"/>
      <c r="AG66" s="478"/>
      <c r="AH66" s="478"/>
      <c r="AI66" s="478"/>
      <c r="AJ66" s="478"/>
      <c r="AK66" s="478"/>
      <c r="AL66" s="478"/>
      <c r="AM66" s="478"/>
      <c r="AN66" s="478"/>
      <c r="AO66" s="478"/>
      <c r="AP66" s="478"/>
      <c r="AQ66" s="478"/>
      <c r="AR66" s="478"/>
      <c r="AS66" s="478"/>
      <c r="AT66" s="478"/>
      <c r="AU66" s="478"/>
      <c r="AV66" s="478"/>
      <c r="AW66" s="478"/>
      <c r="AX66" s="478"/>
      <c r="AY66" s="478"/>
      <c r="AZ66" s="478"/>
      <c r="BA66" s="478"/>
      <c r="BB66" s="478"/>
      <c r="BC66" s="478"/>
    </row>
    <row r="67" customFormat="false" ht="12.9" hidden="false" customHeight="false" outlineLevel="0" collapsed="false">
      <c r="AD67" s="478"/>
      <c r="AE67" s="478"/>
      <c r="AF67" s="478"/>
      <c r="AG67" s="478"/>
      <c r="AH67" s="478"/>
      <c r="AI67" s="478"/>
      <c r="AJ67" s="478"/>
      <c r="AK67" s="478"/>
      <c r="AL67" s="478"/>
      <c r="AM67" s="478"/>
      <c r="AN67" s="478"/>
      <c r="AO67" s="478"/>
      <c r="AP67" s="478"/>
      <c r="AQ67" s="478"/>
      <c r="AR67" s="478"/>
      <c r="AS67" s="478"/>
      <c r="AT67" s="478"/>
      <c r="AU67" s="478"/>
      <c r="AV67" s="478"/>
      <c r="AW67" s="478"/>
      <c r="AX67" s="478"/>
      <c r="AY67" s="478"/>
      <c r="AZ67" s="478"/>
      <c r="BA67" s="478"/>
      <c r="BB67" s="478"/>
      <c r="BC67" s="478"/>
    </row>
    <row r="68" customFormat="false" ht="12.9" hidden="false" customHeight="false" outlineLevel="0" collapsed="false">
      <c r="AD68" s="478"/>
      <c r="AE68" s="478"/>
      <c r="AF68" s="478"/>
      <c r="AG68" s="478"/>
      <c r="AH68" s="478"/>
      <c r="AI68" s="478"/>
      <c r="AJ68" s="478"/>
      <c r="AK68" s="478"/>
      <c r="AL68" s="478"/>
      <c r="AM68" s="478"/>
      <c r="AN68" s="478"/>
      <c r="AO68" s="478"/>
      <c r="AP68" s="478"/>
      <c r="AQ68" s="478"/>
      <c r="AR68" s="478"/>
      <c r="AS68" s="478"/>
      <c r="AT68" s="478"/>
      <c r="AU68" s="478"/>
      <c r="AV68" s="478"/>
      <c r="AW68" s="478"/>
      <c r="AX68" s="478"/>
      <c r="AY68" s="478"/>
      <c r="AZ68" s="478"/>
      <c r="BA68" s="478"/>
      <c r="BB68" s="478"/>
      <c r="BC68" s="478"/>
    </row>
    <row r="69" customFormat="false" ht="12.9" hidden="false" customHeight="false" outlineLevel="0" collapsed="false">
      <c r="AD69" s="478"/>
      <c r="AE69" s="478"/>
      <c r="AF69" s="478"/>
      <c r="AG69" s="478"/>
      <c r="AH69" s="478"/>
      <c r="AI69" s="478"/>
      <c r="AJ69" s="478"/>
      <c r="AK69" s="478"/>
      <c r="AL69" s="478"/>
      <c r="AM69" s="478"/>
      <c r="AN69" s="478"/>
      <c r="AO69" s="478"/>
      <c r="AP69" s="478"/>
      <c r="AQ69" s="478"/>
      <c r="AR69" s="478"/>
      <c r="AS69" s="478"/>
      <c r="AT69" s="478"/>
      <c r="AU69" s="478"/>
      <c r="AV69" s="478"/>
      <c r="AW69" s="478"/>
      <c r="AX69" s="478"/>
      <c r="AY69" s="478"/>
      <c r="AZ69" s="478"/>
      <c r="BA69" s="478"/>
      <c r="BB69" s="478"/>
      <c r="BC69" s="478"/>
    </row>
    <row r="70" customFormat="false" ht="12.9" hidden="false" customHeight="false" outlineLevel="0" collapsed="false">
      <c r="AD70" s="478"/>
      <c r="AE70" s="478"/>
      <c r="AF70" s="478"/>
      <c r="AG70" s="478"/>
      <c r="AH70" s="478"/>
      <c r="AI70" s="478"/>
      <c r="AJ70" s="478"/>
      <c r="AK70" s="478"/>
      <c r="AL70" s="478"/>
      <c r="AM70" s="478"/>
      <c r="AN70" s="478"/>
      <c r="AO70" s="478"/>
      <c r="AP70" s="478"/>
      <c r="AQ70" s="478"/>
      <c r="AR70" s="478"/>
      <c r="AS70" s="478"/>
      <c r="AT70" s="478"/>
      <c r="AU70" s="478"/>
      <c r="AV70" s="478"/>
      <c r="AW70" s="478"/>
      <c r="AX70" s="478"/>
      <c r="AY70" s="478"/>
      <c r="AZ70" s="478"/>
      <c r="BA70" s="478"/>
      <c r="BB70" s="478"/>
      <c r="BC70" s="478"/>
    </row>
    <row r="71" customFormat="false" ht="12.9" hidden="false" customHeight="false" outlineLevel="0" collapsed="false">
      <c r="AD71" s="478"/>
      <c r="AE71" s="478"/>
      <c r="AF71" s="478"/>
      <c r="AG71" s="478"/>
      <c r="AH71" s="478"/>
      <c r="AI71" s="478"/>
      <c r="AJ71" s="478"/>
      <c r="AK71" s="478"/>
      <c r="AL71" s="478"/>
      <c r="AM71" s="478"/>
      <c r="AN71" s="478"/>
      <c r="AO71" s="478"/>
      <c r="AP71" s="478"/>
      <c r="AQ71" s="478"/>
      <c r="AR71" s="478"/>
      <c r="AS71" s="478"/>
      <c r="AT71" s="478"/>
      <c r="AU71" s="478"/>
      <c r="AV71" s="478"/>
      <c r="AW71" s="478"/>
      <c r="AX71" s="478"/>
      <c r="AY71" s="478"/>
      <c r="AZ71" s="478"/>
      <c r="BA71" s="478"/>
      <c r="BB71" s="478"/>
      <c r="BC71" s="47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v>1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434" t="s">
        <v>121</v>
      </c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4"/>
      <c r="AB2" s="434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54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440" t="s">
        <v>34</v>
      </c>
      <c r="C5" s="441" t="n">
        <f aca="false">1/$A$1*[1]TimberSectorMinusCoreVPAExp!B$263</f>
        <v>0.86956077321265</v>
      </c>
      <c r="D5" s="442" t="n">
        <f aca="false">1/$A$1*[1]TimberSectorMinusCoreVPAExp!C$263</f>
        <v>0.866166446911894</v>
      </c>
      <c r="E5" s="442" t="n">
        <f aca="false">1/$A$1*[1]TimberSectorMinusCoreVPAExp!D$263</f>
        <v>1.09174471314429</v>
      </c>
      <c r="F5" s="442" t="n">
        <f aca="false">1/$A$1*[1]TimberSectorMinusCoreVPAExp!E$263</f>
        <v>1.12819775771449</v>
      </c>
      <c r="G5" s="442" t="n">
        <f aca="false">1/$A$1*[1]TimberSectorMinusCoreVPAExp!F$263</f>
        <v>1.07218698398311</v>
      </c>
      <c r="H5" s="442" t="n">
        <f aca="false">1/$A$1*[1]TimberSectorMinusCoreVPAExp!G$263</f>
        <v>1.2338324367448</v>
      </c>
      <c r="I5" s="442" t="n">
        <f aca="false">1/$A$1*[1]TimberSectorMinusCoreVPAExp!H$263</f>
        <v>1.35571803664801</v>
      </c>
      <c r="J5" s="442" t="n">
        <f aca="false">1/$A$1*[1]TimberSectorMinusCoreVPAExp!I$263</f>
        <v>1.25158707574522</v>
      </c>
      <c r="K5" s="442" t="n">
        <f aca="false">1/$A$1*[1]TimberSectorMinusCoreVPAExp!J$263</f>
        <v>1.07114279108065</v>
      </c>
      <c r="L5" s="442" t="n">
        <f aca="false">1/$A$1*[1]TimberSectorMinusCoreVPAExp!K$263</f>
        <v>0.988477033769143</v>
      </c>
      <c r="M5" s="442" t="n">
        <f aca="false">1/$A$1*[1]TimberSectorMinusCoreVPAExp!L$263</f>
        <v>1.09355718509588</v>
      </c>
      <c r="N5" s="442" t="n">
        <f aca="false">1/$A$1*[1]TimberSectorMinusCoreVPAExp!M$263</f>
        <v>1.07593644559281</v>
      </c>
      <c r="O5" s="442" t="n">
        <f aca="false">1/$A$1*[1]TimberSectorMinusCoreVPAExp!N$263</f>
        <v>1.22094859546175</v>
      </c>
      <c r="P5" s="442" t="n">
        <f aca="false">1/$A$1*[1]TimberSectorMinusCoreVPAExp!O$263</f>
        <v>1.23678505624438</v>
      </c>
      <c r="Q5" s="442" t="n">
        <f aca="false">1/$A$1*[1]TimberSectorMinusCoreVPAExp!P$263</f>
        <v>1.25197520891884</v>
      </c>
      <c r="R5" s="442" t="n">
        <f aca="false">1/$A$1*[1]TimberSectorMinusCoreVPAExp!Q$263</f>
        <v>1.21018533727334</v>
      </c>
      <c r="S5" s="442" t="n">
        <f aca="false">1/$A$1*[1]TimberSectorMinusCoreVPAExp!R$263</f>
        <v>1.2342223131006</v>
      </c>
      <c r="T5" s="442" t="n">
        <f aca="false">1/$A$1*[1]TimberSectorMinusCoreVPAExp!S$263</f>
        <v>1.2342223131006</v>
      </c>
      <c r="U5" s="442" t="n">
        <f aca="false">1/$A$1*[1]TimberSectorMinusCoreVPAExp!T$263</f>
        <v>1.2342223131006</v>
      </c>
      <c r="V5" s="442" t="n">
        <f aca="false">1/$A$1*[1]TimberSectorMinusCoreVPAExp!U$263</f>
        <v>1.2342223131006</v>
      </c>
      <c r="W5" s="442" t="n">
        <f aca="false">1/$A$1*[1]TimberSectorMinusCoreVPAExp!V$263</f>
        <v>1.2342223131006</v>
      </c>
      <c r="X5" s="442" t="n">
        <f aca="false">1/$A$1*[1]TimberSectorMinusCoreVPAExp!W$263</f>
        <v>1.2342223131006</v>
      </c>
      <c r="Y5" s="442" t="n">
        <f aca="false">1/$A$1*[1]TimberSectorMinusCoreVPAExp!X$263</f>
        <v>1.2342223131006</v>
      </c>
      <c r="Z5" s="442" t="n">
        <f aca="false">1/$A$1*[1]TimberSectorMinusCoreVPAExp!Y$263</f>
        <v>1.2342223131006</v>
      </c>
      <c r="AA5" s="442" t="n">
        <f aca="false">1/$A$1*[1]TimberSectorMinusCoreVPAExp!Z$263</f>
        <v>1.2342223131006</v>
      </c>
      <c r="AB5" s="443" t="n">
        <f aca="false">1/$A$1*[1]TimberSectorMinusCoreVPAExp!AA$263</f>
        <v>1.2342223131006</v>
      </c>
      <c r="AC5" s="479"/>
      <c r="AD5" s="480" t="n">
        <f aca="false">1/1000*[1]TimberSectorMinusCoreVPAExp!AB$263</f>
        <v>0.185283860224227</v>
      </c>
      <c r="AE5" s="481" t="n">
        <f aca="false">1/1000*[1]TimberSectorMinusCoreVPAExp!AC$263</f>
        <v>0.2098973710216</v>
      </c>
      <c r="AF5" s="481" t="n">
        <f aca="false">1/1000*[1]TimberSectorMinusCoreVPAExp!AD$263</f>
        <v>0.244618247424</v>
      </c>
      <c r="AG5" s="481" t="n">
        <f aca="false">1/1000*[1]TimberSectorMinusCoreVPAExp!AE$263</f>
        <v>0.2982031137568</v>
      </c>
      <c r="AH5" s="481" t="n">
        <f aca="false">1/1000*[1]TimberSectorMinusCoreVPAExp!AF$263</f>
        <v>0.3403208636541</v>
      </c>
      <c r="AI5" s="481" t="n">
        <f aca="false">1/1000*[1]TimberSectorMinusCoreVPAExp!AG$263</f>
        <v>0.3727772433957</v>
      </c>
      <c r="AJ5" s="481" t="n">
        <f aca="false">1/1000*[1]TimberSectorMinusCoreVPAExp!AH$263</f>
        <v>0.4390093375368</v>
      </c>
      <c r="AK5" s="481" t="n">
        <f aca="false">1/1000*[1]TimberSectorMinusCoreVPAExp!AI$263</f>
        <v>0.461285088282</v>
      </c>
      <c r="AL5" s="481" t="n">
        <f aca="false">1/1000*[1]TimberSectorMinusCoreVPAExp!AJ$263</f>
        <v>0.3760633556204</v>
      </c>
      <c r="AM5" s="481" t="n">
        <f aca="false">1/1000*[1]TimberSectorMinusCoreVPAExp!AK$263</f>
        <v>0.2674946631016</v>
      </c>
      <c r="AN5" s="481" t="n">
        <f aca="false">1/1000*[1]TimberSectorMinusCoreVPAExp!AL$263</f>
        <v>0.2895280561861</v>
      </c>
      <c r="AO5" s="481" t="n">
        <f aca="false">1/1000*[1]TimberSectorMinusCoreVPAExp!AM$263</f>
        <v>0.32298421488</v>
      </c>
      <c r="AP5" s="481" t="n">
        <f aca="false">1/1000*[1]TimberSectorMinusCoreVPAExp!AN$263</f>
        <v>0.320000356544</v>
      </c>
      <c r="AQ5" s="481" t="n">
        <f aca="false">1/1000*[1]TimberSectorMinusCoreVPAExp!AO$263</f>
        <v>0.3753635246694</v>
      </c>
      <c r="AR5" s="481" t="n">
        <f aca="false">1/1000*[1]TimberSectorMinusCoreVPAExp!AP$263</f>
        <v>0.3843452170105</v>
      </c>
      <c r="AS5" s="481" t="n">
        <f aca="false">1/1000*[1]TimberSectorMinusCoreVPAExp!AQ$263</f>
        <v>0.346415672323</v>
      </c>
      <c r="AT5" s="481" t="n">
        <f aca="false">1/1000*[1]TimberSectorMinusCoreVPAExp!AR$263</f>
        <v>0.3661315411897</v>
      </c>
      <c r="AU5" s="481" t="n">
        <f aca="false">1/1000*[1]TimberSectorMinusCoreVPAExp!AS$263</f>
        <v>0</v>
      </c>
      <c r="AV5" s="481" t="n">
        <f aca="false">1/1000*[1]TimberSectorMinusCoreVPAExp!AT$263</f>
        <v>0</v>
      </c>
      <c r="AW5" s="481" t="n">
        <f aca="false">1/1000*[1]TimberSectorMinusCoreVPAExp!AU$263</f>
        <v>0</v>
      </c>
      <c r="AX5" s="481" t="n">
        <f aca="false">1/1000*[1]TimberSectorMinusCoreVPAExp!AV$263</f>
        <v>0</v>
      </c>
      <c r="AY5" s="481" t="n">
        <f aca="false">1/1000*[1]TimberSectorMinusCoreVPAExp!AW$263</f>
        <v>0</v>
      </c>
      <c r="AZ5" s="481" t="n">
        <f aca="false">1/1000*[1]TimberSectorMinusCoreVPAExp!AX$263</f>
        <v>0</v>
      </c>
      <c r="BA5" s="481" t="n">
        <f aca="false">1/1000*[1]TimberSectorMinusCoreVPAExp!AY$263</f>
        <v>0</v>
      </c>
      <c r="BB5" s="481" t="n">
        <f aca="false">1/1000*[1]TimberSectorMinusCoreVPAExp!AZ$263</f>
        <v>0</v>
      </c>
      <c r="BC5" s="482" t="n">
        <f aca="false">1/1000*[1]TimberSectorMinusCoreVPAExp!BA$263</f>
        <v>0</v>
      </c>
      <c r="BD5" s="107"/>
    </row>
    <row r="6" customFormat="false" ht="17.15" hidden="false" customHeight="true" outlineLevel="0" collapsed="false">
      <c r="B6" s="447" t="s">
        <v>110</v>
      </c>
      <c r="C6" s="448" t="n">
        <f aca="false">1/$A$1*[1]TimberSectorMinusCoreVPAExp!B$266</f>
        <v>0.000424491449040922</v>
      </c>
      <c r="D6" s="449" t="n">
        <f aca="false">1/$A$1*[1]TimberSectorMinusCoreVPAExp!C$266</f>
        <v>0.000197428665895362</v>
      </c>
      <c r="E6" s="449" t="n">
        <f aca="false">1/$A$1*[1]TimberSectorMinusCoreVPAExp!D$266</f>
        <v>0.000828357545255773</v>
      </c>
      <c r="F6" s="449" t="n">
        <f aca="false">1/$A$1*[1]TimberSectorMinusCoreVPAExp!E$266</f>
        <v>0.0004468898676059</v>
      </c>
      <c r="G6" s="449" t="n">
        <f aca="false">1/$A$1*[1]TimberSectorMinusCoreVPAExp!F$266</f>
        <v>0.000697298408895775</v>
      </c>
      <c r="H6" s="449" t="n">
        <f aca="false">1/$A$1*[1]TimberSectorMinusCoreVPAExp!G$266</f>
        <v>0.00087222580430016</v>
      </c>
      <c r="I6" s="449" t="n">
        <f aca="false">1/$A$1*[1]TimberSectorMinusCoreVPAExp!H$266</f>
        <v>0.00100339123499938</v>
      </c>
      <c r="J6" s="449" t="n">
        <f aca="false">1/$A$1*[1]TimberSectorMinusCoreVPAExp!I$266</f>
        <v>0.000865252435267431</v>
      </c>
      <c r="K6" s="449" t="n">
        <f aca="false">1/$A$1*[1]TimberSectorMinusCoreVPAExp!J$266</f>
        <v>0.00115718671026948</v>
      </c>
      <c r="L6" s="449" t="n">
        <f aca="false">1/$A$1*[1]TimberSectorMinusCoreVPAExp!K$266</f>
        <v>0.00214912417952847</v>
      </c>
      <c r="M6" s="449" t="n">
        <f aca="false">1/$A$1*[1]TimberSectorMinusCoreVPAExp!L$266</f>
        <v>0.0044969597493298</v>
      </c>
      <c r="N6" s="449" t="n">
        <f aca="false">1/$A$1*[1]TimberSectorMinusCoreVPAExp!M$266</f>
        <v>0.00503668633286419</v>
      </c>
      <c r="O6" s="449" t="n">
        <f aca="false">1/$A$1*[1]TimberSectorMinusCoreVPAExp!N$266</f>
        <v>0.00606167706556444</v>
      </c>
      <c r="P6" s="449" t="n">
        <f aca="false">1/$A$1*[1]TimberSectorMinusCoreVPAExp!O$266</f>
        <v>0.0109295237226747</v>
      </c>
      <c r="Q6" s="449" t="n">
        <f aca="false">1/$A$1*[1]TimberSectorMinusCoreVPAExp!P$266</f>
        <v>0.00735726265997181</v>
      </c>
      <c r="R6" s="449" t="n">
        <f aca="false">1/$A$1*[1]TimberSectorMinusCoreVPAExp!Q$266</f>
        <v>0.00832619333457585</v>
      </c>
      <c r="S6" s="449" t="n">
        <f aca="false">1/$A$1*[1]TimberSectorMinusCoreVPAExp!R$266</f>
        <v>0.00813008023749288</v>
      </c>
      <c r="T6" s="449" t="n">
        <f aca="false">1/$A$1*[1]TimberSectorMinusCoreVPAExp!S$266</f>
        <v>0.00813008023749288</v>
      </c>
      <c r="U6" s="449" t="n">
        <f aca="false">1/$A$1*[1]TimberSectorMinusCoreVPAExp!T$266</f>
        <v>0.00813008023749288</v>
      </c>
      <c r="V6" s="449" t="n">
        <f aca="false">1/$A$1*[1]TimberSectorMinusCoreVPAExp!U$266</f>
        <v>0.00813008023749288</v>
      </c>
      <c r="W6" s="449" t="n">
        <f aca="false">1/$A$1*[1]TimberSectorMinusCoreVPAExp!V$266</f>
        <v>0.00813008023749288</v>
      </c>
      <c r="X6" s="449" t="n">
        <f aca="false">1/$A$1*[1]TimberSectorMinusCoreVPAExp!W$266</f>
        <v>0.00813008023749288</v>
      </c>
      <c r="Y6" s="449" t="n">
        <f aca="false">1/$A$1*[1]TimberSectorMinusCoreVPAExp!X$266</f>
        <v>0.00813008023749288</v>
      </c>
      <c r="Z6" s="449" t="n">
        <f aca="false">1/$A$1*[1]TimberSectorMinusCoreVPAExp!Y$266</f>
        <v>0.00813008023749288</v>
      </c>
      <c r="AA6" s="449" t="n">
        <f aca="false">1/$A$1*[1]TimberSectorMinusCoreVPAExp!Z$266</f>
        <v>0.00813008023749288</v>
      </c>
      <c r="AB6" s="450" t="n">
        <f aca="false">1/$A$1*[1]TimberSectorMinusCoreVPAExp!AA$266</f>
        <v>0.00813008023749288</v>
      </c>
      <c r="AC6" s="108"/>
      <c r="AD6" s="451" t="n">
        <f aca="false">1/1000*[1]TimberSectorMinusCoreVPAExp!AB$266</f>
        <v>0.000477250232973</v>
      </c>
      <c r="AE6" s="449" t="n">
        <f aca="false">1/1000*[1]TimberSectorMinusCoreVPAExp!AC$266</f>
        <v>0.0001897247996</v>
      </c>
      <c r="AF6" s="449" t="n">
        <f aca="false">1/1000*[1]TimberSectorMinusCoreVPAExp!AD$266</f>
        <v>0.000580971912</v>
      </c>
      <c r="AG6" s="449" t="n">
        <f aca="false">1/1000*[1]TimberSectorMinusCoreVPAExp!AE$266</f>
        <v>0.000386627192</v>
      </c>
      <c r="AH6" s="449" t="n">
        <f aca="false">1/1000*[1]TimberSectorMinusCoreVPAExp!AF$266</f>
        <v>0.0008039052042</v>
      </c>
      <c r="AI6" s="449" t="n">
        <f aca="false">1/1000*[1]TimberSectorMinusCoreVPAExp!AG$266</f>
        <v>0.000560977131</v>
      </c>
      <c r="AJ6" s="449" t="n">
        <f aca="false">1/1000*[1]TimberSectorMinusCoreVPAExp!AH$266</f>
        <v>0.000991371536</v>
      </c>
      <c r="AK6" s="449" t="n">
        <f aca="false">1/1000*[1]TimberSectorMinusCoreVPAExp!AI$266</f>
        <v>0.000622777128</v>
      </c>
      <c r="AL6" s="449" t="n">
        <f aca="false">1/1000*[1]TimberSectorMinusCoreVPAExp!AJ$266</f>
        <v>0.0007453661408</v>
      </c>
      <c r="AM6" s="449" t="n">
        <f aca="false">1/1000*[1]TimberSectorMinusCoreVPAExp!AK$266</f>
        <v>0.0024090581108</v>
      </c>
      <c r="AN6" s="449" t="n">
        <f aca="false">1/1000*[1]TimberSectorMinusCoreVPAExp!AL$266</f>
        <v>0.0029184663522</v>
      </c>
      <c r="AO6" s="449" t="n">
        <f aca="false">1/1000*[1]TimberSectorMinusCoreVPAExp!AM$266</f>
        <v>0.003430997424</v>
      </c>
      <c r="AP6" s="449" t="n">
        <f aca="false">1/1000*[1]TimberSectorMinusCoreVPAExp!AN$266</f>
        <v>0.0030367995328</v>
      </c>
      <c r="AQ6" s="449" t="n">
        <f aca="false">1/1000*[1]TimberSectorMinusCoreVPAExp!AO$266</f>
        <v>0.0044808553404</v>
      </c>
      <c r="AR6" s="449" t="n">
        <f aca="false">1/1000*[1]TimberSectorMinusCoreVPAExp!AP$266</f>
        <v>0.003912974528</v>
      </c>
      <c r="AS6" s="449" t="n">
        <f aca="false">1/1000*[1]TimberSectorMinusCoreVPAExp!AQ$266</f>
        <v>0.0034974979305</v>
      </c>
      <c r="AT6" s="449" t="n">
        <f aca="false">1/1000*[1]TimberSectorMinusCoreVPAExp!AR$266</f>
        <v>0.0033842371669</v>
      </c>
      <c r="AU6" s="449" t="n">
        <f aca="false">1/1000*[1]TimberSectorMinusCoreVPAExp!AS$266</f>
        <v>0</v>
      </c>
      <c r="AV6" s="449" t="n">
        <f aca="false">1/1000*[1]TimberSectorMinusCoreVPAExp!AT$266</f>
        <v>0</v>
      </c>
      <c r="AW6" s="449" t="n">
        <f aca="false">1/1000*[1]TimberSectorMinusCoreVPAExp!AU$266</f>
        <v>0</v>
      </c>
      <c r="AX6" s="449" t="n">
        <f aca="false">1/1000*[1]TimberSectorMinusCoreVPAExp!AV$266</f>
        <v>0</v>
      </c>
      <c r="AY6" s="449" t="n">
        <f aca="false">1/1000*[1]TimberSectorMinusCoreVPAExp!AW$266</f>
        <v>0</v>
      </c>
      <c r="AZ6" s="449" t="n">
        <f aca="false">1/1000*[1]TimberSectorMinusCoreVPAExp!AX$266</f>
        <v>0</v>
      </c>
      <c r="BA6" s="449" t="n">
        <f aca="false">1/1000*[1]TimberSectorMinusCoreVPAExp!AY$266</f>
        <v>0</v>
      </c>
      <c r="BB6" s="449" t="n">
        <f aca="false">1/1000*[1]TimberSectorMinusCoreVPAExp!AZ$266</f>
        <v>0</v>
      </c>
      <c r="BC6" s="452" t="n">
        <f aca="false">1/1000*[1]TimberSectorMinusCoreVPAExp!BA$266</f>
        <v>0</v>
      </c>
      <c r="BD6" s="107"/>
    </row>
    <row r="7" customFormat="false" ht="17.15" hidden="false" customHeight="true" outlineLevel="0" collapsed="false">
      <c r="B7" s="453" t="s">
        <v>113</v>
      </c>
      <c r="C7" s="454" t="n">
        <f aca="false">1/$A$1*[1]TimberSectorMinusCoreVPAExp!B$268</f>
        <v>0.0184792615168679</v>
      </c>
      <c r="D7" s="455" t="n">
        <f aca="false">1/$A$1*[1]TimberSectorMinusCoreVPAExp!C$268</f>
        <v>0.00633770535327427</v>
      </c>
      <c r="E7" s="455" t="n">
        <f aca="false">1/$A$1*[1]TimberSectorMinusCoreVPAExp!D$268</f>
        <v>0.151949567042449</v>
      </c>
      <c r="F7" s="455" t="n">
        <f aca="false">1/$A$1*[1]TimberSectorMinusCoreVPAExp!E$268</f>
        <v>0.171953012420179</v>
      </c>
      <c r="G7" s="455" t="n">
        <f aca="false">1/$A$1*[1]TimberSectorMinusCoreVPAExp!F$268</f>
        <v>0.0829835287445563</v>
      </c>
      <c r="H7" s="455" t="n">
        <f aca="false">1/$A$1*[1]TimberSectorMinusCoreVPAExp!G$268</f>
        <v>0.0995558406237716</v>
      </c>
      <c r="I7" s="455" t="n">
        <f aca="false">1/$A$1*[1]TimberSectorMinusCoreVPAExp!H$268</f>
        <v>0.0639592343572815</v>
      </c>
      <c r="J7" s="455" t="n">
        <f aca="false">1/$A$1*[1]TimberSectorMinusCoreVPAExp!I$268</f>
        <v>0.00355426678662538</v>
      </c>
      <c r="K7" s="455" t="n">
        <f aca="false">1/$A$1*[1]TimberSectorMinusCoreVPAExp!J$268</f>
        <v>0.00118477027488997</v>
      </c>
      <c r="L7" s="455" t="n">
        <f aca="false">1/$A$1*[1]TimberSectorMinusCoreVPAExp!K$268</f>
        <v>0.00314972281748557</v>
      </c>
      <c r="M7" s="455" t="n">
        <f aca="false">1/$A$1*[1]TimberSectorMinusCoreVPAExp!L$268</f>
        <v>0.00569576170252557</v>
      </c>
      <c r="N7" s="455" t="n">
        <f aca="false">1/$A$1*[1]TimberSectorMinusCoreVPAExp!M$268</f>
        <v>0.00184437509151914</v>
      </c>
      <c r="O7" s="455" t="n">
        <f aca="false">1/$A$1*[1]TimberSectorMinusCoreVPAExp!N$268</f>
        <v>0.00507836353291307</v>
      </c>
      <c r="P7" s="455" t="n">
        <f aca="false">1/$A$1*[1]TimberSectorMinusCoreVPAExp!O$268</f>
        <v>0.0250874122274276</v>
      </c>
      <c r="Q7" s="455" t="n">
        <f aca="false">1/$A$1*[1]TimberSectorMinusCoreVPAExp!P$268</f>
        <v>0.00189078281476565</v>
      </c>
      <c r="R7" s="455" t="n">
        <f aca="false">1/$A$1*[1]TimberSectorMinusCoreVPAExp!Q$268</f>
        <v>0.00138528495434034</v>
      </c>
      <c r="S7" s="455" t="n">
        <f aca="false">1/$A$1*[1]TimberSectorMinusCoreVPAExp!R$268</f>
        <v>0.0100000292361099</v>
      </c>
      <c r="T7" s="455" t="n">
        <f aca="false">1/$A$1*[1]TimberSectorMinusCoreVPAExp!S$268</f>
        <v>0.0100000292361099</v>
      </c>
      <c r="U7" s="455" t="n">
        <f aca="false">1/$A$1*[1]TimberSectorMinusCoreVPAExp!T$268</f>
        <v>0.0100000292361099</v>
      </c>
      <c r="V7" s="455" t="n">
        <f aca="false">1/$A$1*[1]TimberSectorMinusCoreVPAExp!U$268</f>
        <v>0.0100000292361099</v>
      </c>
      <c r="W7" s="455" t="n">
        <f aca="false">1/$A$1*[1]TimberSectorMinusCoreVPAExp!V$268</f>
        <v>0.0100000292361099</v>
      </c>
      <c r="X7" s="455" t="n">
        <f aca="false">1/$A$1*[1]TimberSectorMinusCoreVPAExp!W$268</f>
        <v>0.0100000292361099</v>
      </c>
      <c r="Y7" s="455" t="n">
        <f aca="false">1/$A$1*[1]TimberSectorMinusCoreVPAExp!X$268</f>
        <v>0.0100000292361099</v>
      </c>
      <c r="Z7" s="455" t="n">
        <f aca="false">1/$A$1*[1]TimberSectorMinusCoreVPAExp!Y$268</f>
        <v>0.0100000292361099</v>
      </c>
      <c r="AA7" s="455" t="n">
        <f aca="false">1/$A$1*[1]TimberSectorMinusCoreVPAExp!Z$268</f>
        <v>0.0100000292361099</v>
      </c>
      <c r="AB7" s="456" t="n">
        <f aca="false">1/$A$1*[1]TimberSectorMinusCoreVPAExp!AA$268</f>
        <v>0.0100000292361099</v>
      </c>
      <c r="AC7" s="108"/>
      <c r="AD7" s="454" t="n">
        <f aca="false">1/1000*[1]TimberSectorMinusCoreVPAExp!AB$268</f>
        <v>0.009619905979308</v>
      </c>
      <c r="AE7" s="455" t="n">
        <f aca="false">1/1000*[1]TimberSectorMinusCoreVPAExp!AC$268</f>
        <v>0.0084763130576</v>
      </c>
      <c r="AF7" s="455" t="n">
        <f aca="false">1/1000*[1]TimberSectorMinusCoreVPAExp!AD$268</f>
        <v>0.0210505963824</v>
      </c>
      <c r="AG7" s="455" t="n">
        <f aca="false">1/1000*[1]TimberSectorMinusCoreVPAExp!AE$268</f>
        <v>0.0384956873392</v>
      </c>
      <c r="AH7" s="455" t="n">
        <f aca="false">1/1000*[1]TimberSectorMinusCoreVPAExp!AF$268</f>
        <v>0.0333015029711</v>
      </c>
      <c r="AI7" s="455" t="n">
        <f aca="false">1/1000*[1]TimberSectorMinusCoreVPAExp!AG$268</f>
        <v>0.0356965096917</v>
      </c>
      <c r="AJ7" s="455" t="n">
        <f aca="false">1/1000*[1]TimberSectorMinusCoreVPAExp!AH$268</f>
        <v>0.0229164000824</v>
      </c>
      <c r="AK7" s="455" t="n">
        <f aca="false">1/1000*[1]TimberSectorMinusCoreVPAExp!AI$268</f>
        <v>0.007003444129</v>
      </c>
      <c r="AL7" s="455" t="n">
        <f aca="false">1/1000*[1]TimberSectorMinusCoreVPAExp!AJ$268</f>
        <v>0.0034349813308</v>
      </c>
      <c r="AM7" s="455" t="n">
        <f aca="false">1/1000*[1]TimberSectorMinusCoreVPAExp!AK$268</f>
        <v>0.0040762039692</v>
      </c>
      <c r="AN7" s="455" t="n">
        <f aca="false">1/1000*[1]TimberSectorMinusCoreVPAExp!AL$268</f>
        <v>0.0042733635622</v>
      </c>
      <c r="AO7" s="455" t="n">
        <f aca="false">1/1000*[1]TimberSectorMinusCoreVPAExp!AM$268</f>
        <v>0.004602617376</v>
      </c>
      <c r="AP7" s="455" t="n">
        <f aca="false">1/1000*[1]TimberSectorMinusCoreVPAExp!AN$268</f>
        <v>0.0075329391456</v>
      </c>
      <c r="AQ7" s="455" t="n">
        <f aca="false">1/1000*[1]TimberSectorMinusCoreVPAExp!AO$268</f>
        <v>0.0115699503336</v>
      </c>
      <c r="AR7" s="455" t="n">
        <f aca="false">1/1000*[1]TimberSectorMinusCoreVPAExp!AP$268</f>
        <v>0.005697171284</v>
      </c>
      <c r="AS7" s="455" t="n">
        <f aca="false">1/1000*[1]TimberSectorMinusCoreVPAExp!AQ$268</f>
        <v>0.0040871461435</v>
      </c>
      <c r="AT7" s="455" t="n">
        <f aca="false">1/1000*[1]TimberSectorMinusCoreVPAExp!AR$268</f>
        <v>0.0089406792456</v>
      </c>
      <c r="AU7" s="455" t="n">
        <f aca="false">1/1000*[1]TimberSectorMinusCoreVPAExp!AS$268</f>
        <v>0</v>
      </c>
      <c r="AV7" s="455" t="n">
        <f aca="false">1/1000*[1]TimberSectorMinusCoreVPAExp!AT$268</f>
        <v>0</v>
      </c>
      <c r="AW7" s="455" t="n">
        <f aca="false">1/1000*[1]TimberSectorMinusCoreVPAExp!AU$268</f>
        <v>0</v>
      </c>
      <c r="AX7" s="455" t="n">
        <f aca="false">1/1000*[1]TimberSectorMinusCoreVPAExp!AV$268</f>
        <v>0</v>
      </c>
      <c r="AY7" s="455" t="n">
        <f aca="false">1/1000*[1]TimberSectorMinusCoreVPAExp!AW$268</f>
        <v>0</v>
      </c>
      <c r="AZ7" s="455" t="n">
        <f aca="false">1/1000*[1]TimberSectorMinusCoreVPAExp!AX$268</f>
        <v>0</v>
      </c>
      <c r="BA7" s="455" t="n">
        <f aca="false">1/1000*[1]TimberSectorMinusCoreVPAExp!AY$268</f>
        <v>0</v>
      </c>
      <c r="BB7" s="455" t="n">
        <f aca="false">1/1000*[1]TimberSectorMinusCoreVPAExp!AZ$268</f>
        <v>0</v>
      </c>
      <c r="BC7" s="457" t="n">
        <f aca="false">1/1000*[1]TimberSectorMinusCoreVPAExp!BA$268</f>
        <v>0</v>
      </c>
      <c r="BD7" s="107"/>
    </row>
    <row r="8" customFormat="false" ht="17.15" hidden="false" customHeight="true" outlineLevel="0" collapsed="false">
      <c r="B8" s="453" t="s">
        <v>102</v>
      </c>
      <c r="C8" s="454" t="n">
        <f aca="false">1/$A$1*[1]TimberSectorMinusCoreVPAExp!B$269</f>
        <v>0.062137453</v>
      </c>
      <c r="D8" s="455" t="n">
        <f aca="false">1/$A$1*[1]TimberSectorMinusCoreVPAExp!C$269</f>
        <v>1.601E-005</v>
      </c>
      <c r="E8" s="455" t="n">
        <f aca="false">1/$A$1*[1]TimberSectorMinusCoreVPAExp!D$269</f>
        <v>6.8495E-005</v>
      </c>
      <c r="F8" s="455" t="n">
        <f aca="false">1/$A$1*[1]TimberSectorMinusCoreVPAExp!E$269</f>
        <v>7.91539588972977E-006</v>
      </c>
      <c r="G8" s="455" t="n">
        <f aca="false">1/$A$1*[1]TimberSectorMinusCoreVPAExp!F$269</f>
        <v>9.73228111352341E-006</v>
      </c>
      <c r="H8" s="455" t="n">
        <f aca="false">1/$A$1*[1]TimberSectorMinusCoreVPAExp!G$269</f>
        <v>2.695E-005</v>
      </c>
      <c r="I8" s="455" t="n">
        <f aca="false">1/$A$1*[1]TimberSectorMinusCoreVPAExp!H$269</f>
        <v>0.000100631007270517</v>
      </c>
      <c r="J8" s="455" t="n">
        <f aca="false">1/$A$1*[1]TimberSectorMinusCoreVPAExp!I$269</f>
        <v>8.27756466064959E-006</v>
      </c>
      <c r="K8" s="455" t="n">
        <f aca="false">1/$A$1*[1]TimberSectorMinusCoreVPAExp!J$269</f>
        <v>1.12E-005</v>
      </c>
      <c r="L8" s="455" t="n">
        <f aca="false">1/$A$1*[1]TimberSectorMinusCoreVPAExp!K$269</f>
        <v>0.000226279023246492</v>
      </c>
      <c r="M8" s="455" t="n">
        <f aca="false">1/$A$1*[1]TimberSectorMinusCoreVPAExp!L$269</f>
        <v>0.000729134</v>
      </c>
      <c r="N8" s="455" t="n">
        <f aca="false">1/$A$1*[1]TimberSectorMinusCoreVPAExp!M$269</f>
        <v>0.000272875369047619</v>
      </c>
      <c r="O8" s="455" t="n">
        <f aca="false">1/$A$1*[1]TimberSectorMinusCoreVPAExp!N$269</f>
        <v>0.000463573159558377</v>
      </c>
      <c r="P8" s="455" t="n">
        <f aca="false">1/$A$1*[1]TimberSectorMinusCoreVPAExp!O$269</f>
        <v>0.0004313</v>
      </c>
      <c r="Q8" s="455" t="n">
        <f aca="false">1/$A$1*[1]TimberSectorMinusCoreVPAExp!P$269</f>
        <v>0.00127566135378658</v>
      </c>
      <c r="R8" s="455" t="n">
        <f aca="false">1/$A$1*[1]TimberSectorMinusCoreVPAExp!Q$269</f>
        <v>0.000857192</v>
      </c>
      <c r="S8" s="455" t="n">
        <f aca="false">1/$A$1*[1]TimberSectorMinusCoreVPAExp!R$269</f>
        <v>0.000988571</v>
      </c>
      <c r="T8" s="455" t="n">
        <f aca="false">1/$A$1*[1]TimberSectorMinusCoreVPAExp!S$269</f>
        <v>0.000988571</v>
      </c>
      <c r="U8" s="455" t="n">
        <f aca="false">1/$A$1*[1]TimberSectorMinusCoreVPAExp!T$269</f>
        <v>0.000988571</v>
      </c>
      <c r="V8" s="455" t="n">
        <f aca="false">1/$A$1*[1]TimberSectorMinusCoreVPAExp!U$269</f>
        <v>0.000988571</v>
      </c>
      <c r="W8" s="455" t="n">
        <f aca="false">1/$A$1*[1]TimberSectorMinusCoreVPAExp!V$269</f>
        <v>0.000988571</v>
      </c>
      <c r="X8" s="455" t="n">
        <f aca="false">1/$A$1*[1]TimberSectorMinusCoreVPAExp!W$269</f>
        <v>0.000988571</v>
      </c>
      <c r="Y8" s="455" t="n">
        <f aca="false">1/$A$1*[1]TimberSectorMinusCoreVPAExp!X$269</f>
        <v>0.000988571</v>
      </c>
      <c r="Z8" s="455" t="n">
        <f aca="false">1/$A$1*[1]TimberSectorMinusCoreVPAExp!Y$269</f>
        <v>0.000988571</v>
      </c>
      <c r="AA8" s="455" t="n">
        <f aca="false">1/$A$1*[1]TimberSectorMinusCoreVPAExp!Z$269</f>
        <v>0.000988571</v>
      </c>
      <c r="AB8" s="456" t="n">
        <f aca="false">1/$A$1*[1]TimberSectorMinusCoreVPAExp!AA$269</f>
        <v>0.000988571</v>
      </c>
      <c r="AC8" s="108"/>
      <c r="AD8" s="454" t="n">
        <f aca="false">1/1000*[1]TimberSectorMinusCoreVPAExp!AB$269</f>
        <v>0.001015999237551</v>
      </c>
      <c r="AE8" s="455" t="n">
        <f aca="false">1/1000*[1]TimberSectorMinusCoreVPAExp!AC$269</f>
        <v>3.9639256E-005</v>
      </c>
      <c r="AF8" s="455" t="n">
        <f aca="false">1/1000*[1]TimberSectorMinusCoreVPAExp!AD$269</f>
        <v>3.90693552E-005</v>
      </c>
      <c r="AG8" s="455" t="n">
        <f aca="false">1/1000*[1]TimberSectorMinusCoreVPAExp!AE$269</f>
        <v>1.9105968E-005</v>
      </c>
      <c r="AH8" s="455" t="n">
        <f aca="false">1/1000*[1]TimberSectorMinusCoreVPAExp!AF$269</f>
        <v>1.31144377E-005</v>
      </c>
      <c r="AI8" s="455" t="n">
        <f aca="false">1/1000*[1]TimberSectorMinusCoreVPAExp!AG$269</f>
        <v>7.40028003E-005</v>
      </c>
      <c r="AJ8" s="455" t="n">
        <f aca="false">1/1000*[1]TimberSectorMinusCoreVPAExp!AH$269</f>
        <v>9.30387044E-005</v>
      </c>
      <c r="AK8" s="455" t="n">
        <f aca="false">1/1000*[1]TimberSectorMinusCoreVPAExp!AI$269</f>
        <v>2.86119285E-005</v>
      </c>
      <c r="AL8" s="455" t="n">
        <f aca="false">1/1000*[1]TimberSectorMinusCoreVPAExp!AJ$269</f>
        <v>1.40887932E-005</v>
      </c>
      <c r="AM8" s="455" t="n">
        <f aca="false">1/1000*[1]TimberSectorMinusCoreVPAExp!AK$269</f>
        <v>7.05392204E-005</v>
      </c>
      <c r="AN8" s="455" t="n">
        <f aca="false">1/1000*[1]TimberSectorMinusCoreVPAExp!AL$269</f>
        <v>0.0003667626161</v>
      </c>
      <c r="AO8" s="455" t="n">
        <f aca="false">1/1000*[1]TimberSectorMinusCoreVPAExp!AM$269</f>
        <v>0.00022134192</v>
      </c>
      <c r="AP8" s="455" t="n">
        <f aca="false">1/1000*[1]TimberSectorMinusCoreVPAExp!AN$269</f>
        <v>0.0001041304704</v>
      </c>
      <c r="AQ8" s="455" t="n">
        <f aca="false">1/1000*[1]TimberSectorMinusCoreVPAExp!AO$269</f>
        <v>0.0004410646662</v>
      </c>
      <c r="AR8" s="455" t="n">
        <f aca="false">1/1000*[1]TimberSectorMinusCoreVPAExp!AP$269</f>
        <v>0.001047880945</v>
      </c>
      <c r="AS8" s="455" t="n">
        <f aca="false">1/1000*[1]TimberSectorMinusCoreVPAExp!AQ$269</f>
        <v>0.0007769129515</v>
      </c>
      <c r="AT8" s="455" t="n">
        <f aca="false">1/1000*[1]TimberSectorMinusCoreVPAExp!AR$269</f>
        <v>0.0007669256271</v>
      </c>
      <c r="AU8" s="455" t="n">
        <f aca="false">1/1000*[1]TimberSectorMinusCoreVPAExp!AS$269</f>
        <v>0</v>
      </c>
      <c r="AV8" s="455" t="n">
        <f aca="false">1/1000*[1]TimberSectorMinusCoreVPAExp!AT$269</f>
        <v>0</v>
      </c>
      <c r="AW8" s="455" t="n">
        <f aca="false">1/1000*[1]TimberSectorMinusCoreVPAExp!AU$269</f>
        <v>0</v>
      </c>
      <c r="AX8" s="455" t="n">
        <f aca="false">1/1000*[1]TimberSectorMinusCoreVPAExp!AV$269</f>
        <v>0</v>
      </c>
      <c r="AY8" s="455" t="n">
        <f aca="false">1/1000*[1]TimberSectorMinusCoreVPAExp!AW$269</f>
        <v>0</v>
      </c>
      <c r="AZ8" s="455" t="n">
        <f aca="false">1/1000*[1]TimberSectorMinusCoreVPAExp!AX$269</f>
        <v>0</v>
      </c>
      <c r="BA8" s="455" t="n">
        <f aca="false">1/1000*[1]TimberSectorMinusCoreVPAExp!AY$269</f>
        <v>0</v>
      </c>
      <c r="BB8" s="455" t="n">
        <f aca="false">1/1000*[1]TimberSectorMinusCoreVPAExp!AZ$269</f>
        <v>0</v>
      </c>
      <c r="BC8" s="457" t="n">
        <f aca="false">1/1000*[1]TimberSectorMinusCoreVPAExp!BA$269</f>
        <v>0</v>
      </c>
      <c r="BD8" s="107"/>
    </row>
    <row r="9" customFormat="false" ht="17.15" hidden="false" customHeight="true" outlineLevel="0" collapsed="false">
      <c r="B9" s="453" t="s">
        <v>111</v>
      </c>
      <c r="C9" s="454" t="n">
        <f aca="false">1/$A$1*[1]TimberSectorMinusCoreVPAExp!B$267</f>
        <v>0.000946749650905175</v>
      </c>
      <c r="D9" s="455" t="n">
        <f aca="false">1/$A$1*[1]TimberSectorMinusCoreVPAExp!C$267</f>
        <v>0.00291064484399941</v>
      </c>
      <c r="E9" s="455" t="n">
        <f aca="false">1/$A$1*[1]TimberSectorMinusCoreVPAExp!D$267</f>
        <v>0.00226267440396208</v>
      </c>
      <c r="F9" s="455" t="n">
        <f aca="false">1/$A$1*[1]TimberSectorMinusCoreVPAExp!E$267</f>
        <v>0.0146073749747654</v>
      </c>
      <c r="G9" s="455" t="n">
        <f aca="false">1/$A$1*[1]TimberSectorMinusCoreVPAExp!F$267</f>
        <v>0.00184566162254618</v>
      </c>
      <c r="H9" s="455" t="n">
        <f aca="false">1/$A$1*[1]TimberSectorMinusCoreVPAExp!G$267</f>
        <v>0.0022205976994337</v>
      </c>
      <c r="I9" s="455" t="n">
        <f aca="false">1/$A$1*[1]TimberSectorMinusCoreVPAExp!H$267</f>
        <v>0.000660537400039225</v>
      </c>
      <c r="J9" s="455" t="n">
        <f aca="false">1/$A$1*[1]TimberSectorMinusCoreVPAExp!I$267</f>
        <v>0.000858238608535807</v>
      </c>
      <c r="K9" s="455" t="n">
        <f aca="false">1/$A$1*[1]TimberSectorMinusCoreVPAExp!J$267</f>
        <v>0.000619170446439226</v>
      </c>
      <c r="L9" s="455" t="n">
        <f aca="false">1/$A$1*[1]TimberSectorMinusCoreVPAExp!K$267</f>
        <v>0.00139405805396942</v>
      </c>
      <c r="M9" s="455" t="n">
        <f aca="false">1/$A$1*[1]TimberSectorMinusCoreVPAExp!L$267</f>
        <v>0.00254446582156274</v>
      </c>
      <c r="N9" s="455" t="n">
        <f aca="false">1/$A$1*[1]TimberSectorMinusCoreVPAExp!M$267</f>
        <v>0.00272124711586959</v>
      </c>
      <c r="O9" s="455" t="n">
        <f aca="false">1/$A$1*[1]TimberSectorMinusCoreVPAExp!N$267</f>
        <v>0.00262641258990764</v>
      </c>
      <c r="P9" s="455" t="n">
        <f aca="false">1/$A$1*[1]TimberSectorMinusCoreVPAExp!O$267</f>
        <v>0.00337156847664522</v>
      </c>
      <c r="Q9" s="455" t="n">
        <f aca="false">1/$A$1*[1]TimberSectorMinusCoreVPAExp!P$267</f>
        <v>0.00469907180536073</v>
      </c>
      <c r="R9" s="455" t="n">
        <f aca="false">1/$A$1*[1]TimberSectorMinusCoreVPAExp!Q$267</f>
        <v>0.00551305531885838</v>
      </c>
      <c r="S9" s="455" t="n">
        <f aca="false">1/$A$1*[1]TimberSectorMinusCoreVPAExp!R$267</f>
        <v>0.00379314561561995</v>
      </c>
      <c r="T9" s="455" t="n">
        <f aca="false">1/$A$1*[1]TimberSectorMinusCoreVPAExp!S$267</f>
        <v>0.00379314561561995</v>
      </c>
      <c r="U9" s="455" t="n">
        <f aca="false">1/$A$1*[1]TimberSectorMinusCoreVPAExp!T$267</f>
        <v>0.00379314561561995</v>
      </c>
      <c r="V9" s="455" t="n">
        <f aca="false">1/$A$1*[1]TimberSectorMinusCoreVPAExp!U$267</f>
        <v>0.00379314561561995</v>
      </c>
      <c r="W9" s="455" t="n">
        <f aca="false">1/$A$1*[1]TimberSectorMinusCoreVPAExp!V$267</f>
        <v>0.00379314561561995</v>
      </c>
      <c r="X9" s="455" t="n">
        <f aca="false">1/$A$1*[1]TimberSectorMinusCoreVPAExp!W$267</f>
        <v>0.00379314561561995</v>
      </c>
      <c r="Y9" s="455" t="n">
        <f aca="false">1/$A$1*[1]TimberSectorMinusCoreVPAExp!X$267</f>
        <v>0.00379314561561995</v>
      </c>
      <c r="Z9" s="455" t="n">
        <f aca="false">1/$A$1*[1]TimberSectorMinusCoreVPAExp!Y$267</f>
        <v>0.00379314561561995</v>
      </c>
      <c r="AA9" s="455" t="n">
        <f aca="false">1/$A$1*[1]TimberSectorMinusCoreVPAExp!Z$267</f>
        <v>0.00379314561561995</v>
      </c>
      <c r="AB9" s="456" t="n">
        <f aca="false">1/$A$1*[1]TimberSectorMinusCoreVPAExp!AA$267</f>
        <v>0.00379314561561995</v>
      </c>
      <c r="AC9" s="108"/>
      <c r="AD9" s="454" t="n">
        <f aca="false">1/1000*[1]TimberSectorMinusCoreVPAExp!AB$267</f>
        <v>0.001868131056642</v>
      </c>
      <c r="AE9" s="455" t="n">
        <f aca="false">1/1000*[1]TimberSectorMinusCoreVPAExp!AC$267</f>
        <v>0.0014666891916</v>
      </c>
      <c r="AF9" s="455" t="n">
        <f aca="false">1/1000*[1]TimberSectorMinusCoreVPAExp!AD$267</f>
        <v>0.0010596327408</v>
      </c>
      <c r="AG9" s="455" t="n">
        <f aca="false">1/1000*[1]TimberSectorMinusCoreVPAExp!AE$267</f>
        <v>0.0070030759456</v>
      </c>
      <c r="AH9" s="455" t="n">
        <f aca="false">1/1000*[1]TimberSectorMinusCoreVPAExp!AF$267</f>
        <v>0.0010631650617</v>
      </c>
      <c r="AI9" s="455" t="n">
        <f aca="false">1/1000*[1]TimberSectorMinusCoreVPAExp!AG$267</f>
        <v>0.0046850467092</v>
      </c>
      <c r="AJ9" s="455" t="n">
        <f aca="false">1/1000*[1]TimberSectorMinusCoreVPAExp!AH$267</f>
        <v>0.0005918936068</v>
      </c>
      <c r="AK9" s="455" t="n">
        <f aca="false">1/1000*[1]TimberSectorMinusCoreVPAExp!AI$267</f>
        <v>0.000932562207</v>
      </c>
      <c r="AL9" s="455" t="n">
        <f aca="false">1/1000*[1]TimberSectorMinusCoreVPAExp!AJ$267</f>
        <v>0.0016471724528</v>
      </c>
      <c r="AM9" s="455" t="n">
        <f aca="false">1/1000*[1]TimberSectorMinusCoreVPAExp!AK$267</f>
        <v>0.00143113454</v>
      </c>
      <c r="AN9" s="455" t="n">
        <f aca="false">1/1000*[1]TimberSectorMinusCoreVPAExp!AL$267</f>
        <v>0.0013418259155</v>
      </c>
      <c r="AO9" s="455" t="n">
        <f aca="false">1/1000*[1]TimberSectorMinusCoreVPAExp!AM$267</f>
        <v>0.00237181488</v>
      </c>
      <c r="AP9" s="455" t="n">
        <f aca="false">1/1000*[1]TimberSectorMinusCoreVPAExp!AN$267</f>
        <v>0.0010377869216</v>
      </c>
      <c r="AQ9" s="455" t="n">
        <f aca="false">1/1000*[1]TimberSectorMinusCoreVPAExp!AO$267</f>
        <v>0.0013957427892</v>
      </c>
      <c r="AR9" s="455" t="n">
        <f aca="false">1/1000*[1]TimberSectorMinusCoreVPAExp!AP$267</f>
        <v>0.0018478199495</v>
      </c>
      <c r="AS9" s="455" t="n">
        <f aca="false">1/1000*[1]TimberSectorMinusCoreVPAExp!AQ$267</f>
        <v>0.0019995375715</v>
      </c>
      <c r="AT9" s="455" t="n">
        <f aca="false">1/1000*[1]TimberSectorMinusCoreVPAExp!AR$267</f>
        <v>0.0016379363819</v>
      </c>
      <c r="AU9" s="455" t="n">
        <f aca="false">1/1000*[1]TimberSectorMinusCoreVPAExp!AS$267</f>
        <v>0</v>
      </c>
      <c r="AV9" s="455" t="n">
        <f aca="false">1/1000*[1]TimberSectorMinusCoreVPAExp!AT$267</f>
        <v>0</v>
      </c>
      <c r="AW9" s="455" t="n">
        <f aca="false">1/1000*[1]TimberSectorMinusCoreVPAExp!AU$267</f>
        <v>0</v>
      </c>
      <c r="AX9" s="455" t="n">
        <f aca="false">1/1000*[1]TimberSectorMinusCoreVPAExp!AV$267</f>
        <v>0</v>
      </c>
      <c r="AY9" s="455" t="n">
        <f aca="false">1/1000*[1]TimberSectorMinusCoreVPAExp!AW$267</f>
        <v>0</v>
      </c>
      <c r="AZ9" s="455" t="n">
        <f aca="false">1/1000*[1]TimberSectorMinusCoreVPAExp!AX$267</f>
        <v>0</v>
      </c>
      <c r="BA9" s="455" t="n">
        <f aca="false">1/1000*[1]TimberSectorMinusCoreVPAExp!AY$267</f>
        <v>0</v>
      </c>
      <c r="BB9" s="455" t="n">
        <f aca="false">1/1000*[1]TimberSectorMinusCoreVPAExp!AZ$267</f>
        <v>0</v>
      </c>
      <c r="BC9" s="457" t="n">
        <f aca="false">1/1000*[1]TimberSectorMinusCoreVPAExp!BA$267</f>
        <v>0</v>
      </c>
      <c r="BD9" s="107"/>
    </row>
    <row r="10" customFormat="false" ht="17.15" hidden="false" customHeight="true" outlineLevel="0" collapsed="false">
      <c r="B10" s="458" t="s">
        <v>75</v>
      </c>
      <c r="C10" s="459" t="n">
        <f aca="false">1/$A$1*[1]TimberSectorMinusCoreVPAExp!B$264</f>
        <v>0.707261575877848</v>
      </c>
      <c r="D10" s="460" t="n">
        <f aca="false">1/$A$1*[1]TimberSectorMinusCoreVPAExp!C$264</f>
        <v>0.805588391954053</v>
      </c>
      <c r="E10" s="460" t="n">
        <f aca="false">1/$A$1*[1]TimberSectorMinusCoreVPAExp!D$264</f>
        <v>0.921006904039563</v>
      </c>
      <c r="F10" s="460" t="n">
        <f aca="false">1/$A$1*[1]TimberSectorMinusCoreVPAExp!E$264</f>
        <v>0.891873928498098</v>
      </c>
      <c r="G10" s="460" t="n">
        <f aca="false">1/$A$1*[1]TimberSectorMinusCoreVPAExp!F$264</f>
        <v>0.919300874506788</v>
      </c>
      <c r="H10" s="460" t="n">
        <f aca="false">1/$A$1*[1]TimberSectorMinusCoreVPAExp!G$264</f>
        <v>1.03092518170113</v>
      </c>
      <c r="I10" s="460" t="n">
        <f aca="false">1/$A$1*[1]TimberSectorMinusCoreVPAExp!H$264</f>
        <v>1.17155611050703</v>
      </c>
      <c r="J10" s="460" t="n">
        <f aca="false">1/$A$1*[1]TimberSectorMinusCoreVPAExp!I$264</f>
        <v>1.13206922476351</v>
      </c>
      <c r="K10" s="460" t="n">
        <f aca="false">1/$A$1*[1]TimberSectorMinusCoreVPAExp!J$264</f>
        <v>0.98229580605341</v>
      </c>
      <c r="L10" s="460" t="n">
        <f aca="false">1/$A$1*[1]TimberSectorMinusCoreVPAExp!K$264</f>
        <v>0.918729207969631</v>
      </c>
      <c r="M10" s="460" t="n">
        <f aca="false">1/$A$1*[1]TimberSectorMinusCoreVPAExp!L$264</f>
        <v>1.00831577492598</v>
      </c>
      <c r="N10" s="460" t="n">
        <f aca="false">1/$A$1*[1]TimberSectorMinusCoreVPAExp!M$264</f>
        <v>0.990058761502399</v>
      </c>
      <c r="O10" s="460" t="n">
        <f aca="false">1/$A$1*[1]TimberSectorMinusCoreVPAExp!N$264</f>
        <v>1.11221483645585</v>
      </c>
      <c r="P10" s="460" t="n">
        <f aca="false">1/$A$1*[1]TimberSectorMinusCoreVPAExp!O$264</f>
        <v>1.10307145368328</v>
      </c>
      <c r="Q10" s="460" t="n">
        <f aca="false">1/$A$1*[1]TimberSectorMinusCoreVPAExp!P$264</f>
        <v>1.15509137330302</v>
      </c>
      <c r="R10" s="460" t="n">
        <f aca="false">1/$A$1*[1]TimberSectorMinusCoreVPAExp!Q$264</f>
        <v>1.15046647335426</v>
      </c>
      <c r="S10" s="460" t="n">
        <f aca="false">1/$A$1*[1]TimberSectorMinusCoreVPAExp!R$264</f>
        <v>1.17303595452615</v>
      </c>
      <c r="T10" s="460" t="n">
        <f aca="false">1/$A$1*[1]TimberSectorMinusCoreVPAExp!S$264</f>
        <v>1.17303595452615</v>
      </c>
      <c r="U10" s="460" t="n">
        <f aca="false">1/$A$1*[1]TimberSectorMinusCoreVPAExp!T$264</f>
        <v>1.17303595452615</v>
      </c>
      <c r="V10" s="460" t="n">
        <f aca="false">1/$A$1*[1]TimberSectorMinusCoreVPAExp!U$264</f>
        <v>1.17303595452615</v>
      </c>
      <c r="W10" s="460" t="n">
        <f aca="false">1/$A$1*[1]TimberSectorMinusCoreVPAExp!V$264</f>
        <v>1.17303595452615</v>
      </c>
      <c r="X10" s="460" t="n">
        <f aca="false">1/$A$1*[1]TimberSectorMinusCoreVPAExp!W$264</f>
        <v>1.17303595452615</v>
      </c>
      <c r="Y10" s="460" t="n">
        <f aca="false">1/$A$1*[1]TimberSectorMinusCoreVPAExp!X$264</f>
        <v>1.17303595452615</v>
      </c>
      <c r="Z10" s="460" t="n">
        <f aca="false">1/$A$1*[1]TimberSectorMinusCoreVPAExp!Y$264</f>
        <v>1.17303595452615</v>
      </c>
      <c r="AA10" s="460" t="n">
        <f aca="false">1/$A$1*[1]TimberSectorMinusCoreVPAExp!Z$264</f>
        <v>1.17303595452615</v>
      </c>
      <c r="AB10" s="461" t="n">
        <f aca="false">1/$A$1*[1]TimberSectorMinusCoreVPAExp!AA$264</f>
        <v>1.17303595452615</v>
      </c>
      <c r="AC10" s="108"/>
      <c r="AD10" s="462" t="n">
        <f aca="false">1/1000*[1]TimberSectorMinusCoreVPAExp!AB$264</f>
        <v>0.146790563140143</v>
      </c>
      <c r="AE10" s="463" t="n">
        <f aca="false">1/1000*[1]TimberSectorMinusCoreVPAExp!AC$264</f>
        <v>0.1832280043544</v>
      </c>
      <c r="AF10" s="463" t="n">
        <f aca="false">1/1000*[1]TimberSectorMinusCoreVPAExp!AD$264</f>
        <v>0.216739458312</v>
      </c>
      <c r="AG10" s="463" t="n">
        <f aca="false">1/1000*[1]TimberSectorMinusCoreVPAExp!AE$264</f>
        <v>0.2393281830912</v>
      </c>
      <c r="AH10" s="463" t="n">
        <f aca="false">1/1000*[1]TimberSectorMinusCoreVPAExp!AF$264</f>
        <v>0.2813071677577</v>
      </c>
      <c r="AI10" s="463" t="n">
        <f aca="false">1/1000*[1]TimberSectorMinusCoreVPAExp!AG$264</f>
        <v>0.3001835132439</v>
      </c>
      <c r="AJ10" s="463" t="n">
        <f aca="false">1/1000*[1]TimberSectorMinusCoreVPAExp!AH$264</f>
        <v>0.3821325032688</v>
      </c>
      <c r="AK10" s="463" t="n">
        <f aca="false">1/1000*[1]TimberSectorMinusCoreVPAExp!AI$264</f>
        <v>0.4087699252865</v>
      </c>
      <c r="AL10" s="463" t="n">
        <f aca="false">1/1000*[1]TimberSectorMinusCoreVPAExp!AJ$264</f>
        <v>0.3388272561588</v>
      </c>
      <c r="AM10" s="463" t="n">
        <f aca="false">1/1000*[1]TimberSectorMinusCoreVPAExp!AK$264</f>
        <v>0.2411968472584</v>
      </c>
      <c r="AN10" s="463" t="n">
        <f aca="false">1/1000*[1]TimberSectorMinusCoreVPAExp!AL$264</f>
        <v>0.2630190183676</v>
      </c>
      <c r="AO10" s="463" t="n">
        <f aca="false">1/1000*[1]TimberSectorMinusCoreVPAExp!AM$264</f>
        <v>0.285536996976</v>
      </c>
      <c r="AP10" s="463" t="n">
        <f aca="false">1/1000*[1]TimberSectorMinusCoreVPAExp!AN$264</f>
        <v>0.2828690493904</v>
      </c>
      <c r="AQ10" s="463" t="n">
        <f aca="false">1/1000*[1]TimberSectorMinusCoreVPAExp!AO$264</f>
        <v>0.3301215870015</v>
      </c>
      <c r="AR10" s="463" t="n">
        <f aca="false">1/1000*[1]TimberSectorMinusCoreVPAExp!AP$264</f>
        <v>0.349651377071</v>
      </c>
      <c r="AS10" s="463" t="n">
        <f aca="false">1/1000*[1]TimberSectorMinusCoreVPAExp!AQ$264</f>
        <v>0.322345502528</v>
      </c>
      <c r="AT10" s="463" t="n">
        <f aca="false">1/1000*[1]TimberSectorMinusCoreVPAExp!AR$264</f>
        <v>0.3387677334617</v>
      </c>
      <c r="AU10" s="463" t="n">
        <f aca="false">1/1000*[1]TimberSectorMinusCoreVPAExp!AS$264</f>
        <v>0</v>
      </c>
      <c r="AV10" s="463" t="n">
        <f aca="false">1/1000*[1]TimberSectorMinusCoreVPAExp!AT$264</f>
        <v>0</v>
      </c>
      <c r="AW10" s="463" t="n">
        <f aca="false">1/1000*[1]TimberSectorMinusCoreVPAExp!AU$264</f>
        <v>0</v>
      </c>
      <c r="AX10" s="463" t="n">
        <f aca="false">1/1000*[1]TimberSectorMinusCoreVPAExp!AV$264</f>
        <v>0</v>
      </c>
      <c r="AY10" s="463" t="n">
        <f aca="false">1/1000*[1]TimberSectorMinusCoreVPAExp!AW$264</f>
        <v>0</v>
      </c>
      <c r="AZ10" s="463" t="n">
        <f aca="false">1/1000*[1]TimberSectorMinusCoreVPAExp!AX$264</f>
        <v>0</v>
      </c>
      <c r="BA10" s="463" t="n">
        <f aca="false">1/1000*[1]TimberSectorMinusCoreVPAExp!AY$264</f>
        <v>0</v>
      </c>
      <c r="BB10" s="463" t="n">
        <f aca="false">1/1000*[1]TimberSectorMinusCoreVPAExp!AZ$264</f>
        <v>0</v>
      </c>
      <c r="BC10" s="464" t="n">
        <f aca="false">1/1000*[1]TimberSectorMinusCoreVPAExp!BA$264</f>
        <v>0</v>
      </c>
      <c r="BD10" s="107"/>
    </row>
    <row r="11" customFormat="false" ht="12.9" hidden="false" customHeight="false" outlineLevel="0" collapsed="false">
      <c r="B11" s="45" t="s">
        <v>98</v>
      </c>
      <c r="C11" s="172" t="n">
        <f aca="false">1/$A$1*[1]TimberSectorMinusCoreVPAExp!B$23</f>
        <v>0.0437103506514546</v>
      </c>
      <c r="D11" s="142" t="n">
        <f aca="false">1/$A$1*[1]TimberSectorMinusCoreVPAExp!C$23</f>
        <v>0.038416532</v>
      </c>
      <c r="E11" s="142" t="n">
        <f aca="false">1/$A$1*[1]TimberSectorMinusCoreVPAExp!D$23</f>
        <v>0.05180459</v>
      </c>
      <c r="F11" s="142" t="n">
        <f aca="false">1/$A$1*[1]TimberSectorMinusCoreVPAExp!E$23</f>
        <v>0.029859838</v>
      </c>
      <c r="G11" s="142" t="n">
        <f aca="false">1/$A$1*[1]TimberSectorMinusCoreVPAExp!F$23</f>
        <v>0.031922002</v>
      </c>
      <c r="H11" s="142" t="n">
        <f aca="false">1/$A$1*[1]TimberSectorMinusCoreVPAExp!G$23</f>
        <v>0.042724972</v>
      </c>
      <c r="I11" s="142" t="n">
        <f aca="false">1/$A$1*[1]TimberSectorMinusCoreVPAExp!H$23</f>
        <v>0.058192484</v>
      </c>
      <c r="J11" s="142" t="n">
        <f aca="false">1/$A$1*[1]TimberSectorMinusCoreVPAExp!I$23</f>
        <v>0.048046992</v>
      </c>
      <c r="K11" s="142" t="n">
        <f aca="false">1/$A$1*[1]TimberSectorMinusCoreVPAExp!J$23</f>
        <v>0.03173163</v>
      </c>
      <c r="L11" s="142" t="n">
        <f aca="false">1/$A$1*[1]TimberSectorMinusCoreVPAExp!K$23</f>
        <v>0.0318004985566793</v>
      </c>
      <c r="M11" s="142" t="n">
        <f aca="false">1/$A$1*[1]TimberSectorMinusCoreVPAExp!L$23</f>
        <v>0.0392732025</v>
      </c>
      <c r="N11" s="142" t="n">
        <f aca="false">1/$A$1*[1]TimberSectorMinusCoreVPAExp!M$23</f>
        <v>0.0483126785651722</v>
      </c>
      <c r="O11" s="142" t="n">
        <f aca="false">1/$A$1*[1]TimberSectorMinusCoreVPAExp!N$23</f>
        <v>0.0718230257049723</v>
      </c>
      <c r="P11" s="142" t="n">
        <f aca="false">1/$A$1*[1]TimberSectorMinusCoreVPAExp!O$23</f>
        <v>0.0730008304052171</v>
      </c>
      <c r="Q11" s="142" t="n">
        <f aca="false">1/$A$1*[1]TimberSectorMinusCoreVPAExp!P$23</f>
        <v>0.0663304486666667</v>
      </c>
      <c r="R11" s="142" t="n">
        <f aca="false">1/$A$1*[1]TimberSectorMinusCoreVPAExp!Q$23</f>
        <v>0.0663280750526316</v>
      </c>
      <c r="S11" s="142" t="n">
        <f aca="false">1/$A$1*[1]TimberSectorMinusCoreVPAExp!R$23</f>
        <v>0.05815852745</v>
      </c>
      <c r="T11" s="142" t="n">
        <f aca="false">1/$A$1*[1]TimberSectorMinusCoreVPAExp!S$23</f>
        <v>0.05815852745</v>
      </c>
      <c r="U11" s="142" t="n">
        <f aca="false">1/$A$1*[1]TimberSectorMinusCoreVPAExp!T$23</f>
        <v>0.05815852745</v>
      </c>
      <c r="V11" s="142" t="n">
        <f aca="false">1/$A$1*[1]TimberSectorMinusCoreVPAExp!U$23</f>
        <v>0.05815852745</v>
      </c>
      <c r="W11" s="142" t="n">
        <f aca="false">1/$A$1*[1]TimberSectorMinusCoreVPAExp!V$23</f>
        <v>0.05815852745</v>
      </c>
      <c r="X11" s="142" t="n">
        <f aca="false">1/$A$1*[1]TimberSectorMinusCoreVPAExp!W$23</f>
        <v>0.05815852745</v>
      </c>
      <c r="Y11" s="142" t="n">
        <f aca="false">1/$A$1*[1]TimberSectorMinusCoreVPAExp!X$23</f>
        <v>0.05815852745</v>
      </c>
      <c r="Z11" s="142" t="n">
        <f aca="false">1/$A$1*[1]TimberSectorMinusCoreVPAExp!Y$23</f>
        <v>0.05815852745</v>
      </c>
      <c r="AA11" s="142" t="n">
        <f aca="false">1/$A$1*[1]TimberSectorMinusCoreVPAExp!Z$23</f>
        <v>0.05815852745</v>
      </c>
      <c r="AB11" s="143" t="n">
        <f aca="false">1/$A$1*[1]TimberSectorMinusCoreVPAExp!AA$23</f>
        <v>0.05815852745</v>
      </c>
      <c r="AC11" s="108"/>
      <c r="AD11" s="172" t="n">
        <f aca="false">1/1000*[1]TimberSectorMinusCoreVPAExp!AB$23</f>
        <v>0.00539012234283</v>
      </c>
      <c r="AE11" s="142" t="n">
        <f aca="false">1/1000*[1]TimberSectorMinusCoreVPAExp!AC$23</f>
        <v>0.0042754305052</v>
      </c>
      <c r="AF11" s="142" t="n">
        <f aca="false">1/1000*[1]TimberSectorMinusCoreVPAExp!AD$23</f>
        <v>0.0072099654912</v>
      </c>
      <c r="AG11" s="142" t="n">
        <f aca="false">1/1000*[1]TimberSectorMinusCoreVPAExp!AE$23</f>
        <v>0.0037111538576</v>
      </c>
      <c r="AH11" s="142" t="n">
        <f aca="false">1/1000*[1]TimberSectorMinusCoreVPAExp!AF$23</f>
        <v>0.0054618765831</v>
      </c>
      <c r="AI11" s="142" t="n">
        <f aca="false">1/1000*[1]TimberSectorMinusCoreVPAExp!AG$23</f>
        <v>0.0071336308329</v>
      </c>
      <c r="AJ11" s="142" t="n">
        <f aca="false">1/1000*[1]TimberSectorMinusCoreVPAExp!AH$23</f>
        <v>0.0099756767088</v>
      </c>
      <c r="AK11" s="142" t="n">
        <f aca="false">1/1000*[1]TimberSectorMinusCoreVPAExp!AI$23</f>
        <v>0.011763483916</v>
      </c>
      <c r="AL11" s="142" t="n">
        <f aca="false">1/1000*[1]TimberSectorMinusCoreVPAExp!AJ$23</f>
        <v>0.0075404886152</v>
      </c>
      <c r="AM11" s="142" t="n">
        <f aca="false">1/1000*[1]TimberSectorMinusCoreVPAExp!AK$23</f>
        <v>0.0061486675492</v>
      </c>
      <c r="AN11" s="142" t="n">
        <f aca="false">1/1000*[1]TimberSectorMinusCoreVPAExp!AL$23</f>
        <v>0.0081231166495</v>
      </c>
      <c r="AO11" s="142" t="n">
        <f aca="false">1/1000*[1]TimberSectorMinusCoreVPAExp!AM$23</f>
        <v>0.0117428772</v>
      </c>
      <c r="AP11" s="142" t="n">
        <f aca="false">1/1000*[1]TimberSectorMinusCoreVPAExp!AN$23</f>
        <v>0.0128742407552</v>
      </c>
      <c r="AQ11" s="142" t="n">
        <f aca="false">1/1000*[1]TimberSectorMinusCoreVPAExp!AO$23</f>
        <v>0.0144527480994</v>
      </c>
      <c r="AR11" s="142" t="n">
        <f aca="false">1/1000*[1]TimberSectorMinusCoreVPAExp!AP$23</f>
        <v>0.013627795512</v>
      </c>
      <c r="AS11" s="142" t="n">
        <f aca="false">1/1000*[1]TimberSectorMinusCoreVPAExp!AQ$23</f>
        <v>0.0098397372185</v>
      </c>
      <c r="AT11" s="142" t="n">
        <f aca="false">1/1000*[1]TimberSectorMinusCoreVPAExp!AR$23</f>
        <v>0.0090595857643</v>
      </c>
      <c r="AU11" s="142" t="n">
        <f aca="false">1/1000*[1]TimberSectorMinusCoreVPAExp!AS$23</f>
        <v>0</v>
      </c>
      <c r="AV11" s="142" t="n">
        <f aca="false">1/1000*[1]TimberSectorMinusCoreVPAExp!AT$23</f>
        <v>0</v>
      </c>
      <c r="AW11" s="142" t="n">
        <f aca="false">1/1000*[1]TimberSectorMinusCoreVPAExp!AU$23</f>
        <v>0</v>
      </c>
      <c r="AX11" s="142" t="n">
        <f aca="false">1/1000*[1]TimberSectorMinusCoreVPAExp!AV$23</f>
        <v>0</v>
      </c>
      <c r="AY11" s="142" t="n">
        <f aca="false">1/1000*[1]TimberSectorMinusCoreVPAExp!AW$23</f>
        <v>0</v>
      </c>
      <c r="AZ11" s="142" t="n">
        <f aca="false">1/1000*[1]TimberSectorMinusCoreVPAExp!AX$23</f>
        <v>0</v>
      </c>
      <c r="BA11" s="142" t="n">
        <f aca="false">1/1000*[1]TimberSectorMinusCoreVPAExp!AY$23</f>
        <v>0</v>
      </c>
      <c r="BB11" s="142" t="n">
        <f aca="false">1/1000*[1]TimberSectorMinusCoreVPAExp!AZ$23</f>
        <v>0</v>
      </c>
      <c r="BC11" s="146" t="n">
        <f aca="false">1/1000*[1]TimberSectorMinusCoreVPAExp!BA$23</f>
        <v>0</v>
      </c>
      <c r="BD11" s="107"/>
    </row>
    <row r="12" customFormat="false" ht="12.9" hidden="false" customHeight="false" outlineLevel="0" collapsed="false">
      <c r="B12" s="45" t="s">
        <v>104</v>
      </c>
      <c r="C12" s="172" t="n">
        <f aca="false">1/$A$1*[1]TimberSectorMinusCoreVPAExp!B$85</f>
        <v>0.0220600052559388</v>
      </c>
      <c r="D12" s="142" t="n">
        <f aca="false">1/$A$1*[1]TimberSectorMinusCoreVPAExp!C$85</f>
        <v>0.038587052</v>
      </c>
      <c r="E12" s="142" t="n">
        <f aca="false">1/$A$1*[1]TimberSectorMinusCoreVPAExp!D$85</f>
        <v>0.0891137331241735</v>
      </c>
      <c r="F12" s="142" t="n">
        <f aca="false">1/$A$1*[1]TimberSectorMinusCoreVPAExp!E$85</f>
        <v>0.04540872</v>
      </c>
      <c r="G12" s="142" t="n">
        <f aca="false">1/$A$1*[1]TimberSectorMinusCoreVPAExp!F$85</f>
        <v>0.0486698937878788</v>
      </c>
      <c r="H12" s="142" t="n">
        <f aca="false">1/$A$1*[1]TimberSectorMinusCoreVPAExp!G$85</f>
        <v>0.0577773</v>
      </c>
      <c r="I12" s="142" t="n">
        <f aca="false">1/$A$1*[1]TimberSectorMinusCoreVPAExp!H$85</f>
        <v>0.066308008</v>
      </c>
      <c r="J12" s="142" t="n">
        <f aca="false">1/$A$1*[1]TimberSectorMinusCoreVPAExp!I$85</f>
        <v>0.068695819</v>
      </c>
      <c r="K12" s="142" t="n">
        <f aca="false">1/$A$1*[1]TimberSectorMinusCoreVPAExp!J$85</f>
        <v>0.051698883</v>
      </c>
      <c r="L12" s="142" t="n">
        <f aca="false">1/$A$1*[1]TimberSectorMinusCoreVPAExp!K$85</f>
        <v>0.040714226</v>
      </c>
      <c r="M12" s="142" t="n">
        <f aca="false">1/$A$1*[1]TimberSectorMinusCoreVPAExp!L$85</f>
        <v>0.043307922</v>
      </c>
      <c r="N12" s="142" t="n">
        <f aca="false">1/$A$1*[1]TimberSectorMinusCoreVPAExp!M$85</f>
        <v>0.0464981993636364</v>
      </c>
      <c r="O12" s="142" t="n">
        <f aca="false">1/$A$1*[1]TimberSectorMinusCoreVPAExp!N$85</f>
        <v>0.0404021945854556</v>
      </c>
      <c r="P12" s="142" t="n">
        <f aca="false">1/$A$1*[1]TimberSectorMinusCoreVPAExp!O$85</f>
        <v>0.0294871228571955</v>
      </c>
      <c r="Q12" s="142" t="n">
        <f aca="false">1/$A$1*[1]TimberSectorMinusCoreVPAExp!P$85</f>
        <v>0.0310378624066667</v>
      </c>
      <c r="R12" s="142" t="n">
        <f aca="false">1/$A$1*[1]TimberSectorMinusCoreVPAExp!Q$85</f>
        <v>0.0361342080135567</v>
      </c>
      <c r="S12" s="142" t="n">
        <f aca="false">1/$A$1*[1]TimberSectorMinusCoreVPAExp!R$85</f>
        <v>0.0319710376730769</v>
      </c>
      <c r="T12" s="142" t="n">
        <f aca="false">1/$A$1*[1]TimberSectorMinusCoreVPAExp!S$85</f>
        <v>0.0319710376730769</v>
      </c>
      <c r="U12" s="142" t="n">
        <f aca="false">1/$A$1*[1]TimberSectorMinusCoreVPAExp!T$85</f>
        <v>0.0319710376730769</v>
      </c>
      <c r="V12" s="142" t="n">
        <f aca="false">1/$A$1*[1]TimberSectorMinusCoreVPAExp!U$85</f>
        <v>0.0319710376730769</v>
      </c>
      <c r="W12" s="142" t="n">
        <f aca="false">1/$A$1*[1]TimberSectorMinusCoreVPAExp!V$85</f>
        <v>0.0319710376730769</v>
      </c>
      <c r="X12" s="142" t="n">
        <f aca="false">1/$A$1*[1]TimberSectorMinusCoreVPAExp!W$85</f>
        <v>0.0319710376730769</v>
      </c>
      <c r="Y12" s="142" t="n">
        <f aca="false">1/$A$1*[1]TimberSectorMinusCoreVPAExp!X$85</f>
        <v>0.0319710376730769</v>
      </c>
      <c r="Z12" s="142" t="n">
        <f aca="false">1/$A$1*[1]TimberSectorMinusCoreVPAExp!Y$85</f>
        <v>0.0319710376730769</v>
      </c>
      <c r="AA12" s="142" t="n">
        <f aca="false">1/$A$1*[1]TimberSectorMinusCoreVPAExp!Z$85</f>
        <v>0.0319710376730769</v>
      </c>
      <c r="AB12" s="143" t="n">
        <f aca="false">1/$A$1*[1]TimberSectorMinusCoreVPAExp!AA$85</f>
        <v>0.0319710376730769</v>
      </c>
      <c r="AC12" s="108"/>
      <c r="AD12" s="172" t="n">
        <f aca="false">1/1000*[1]TimberSectorMinusCoreVPAExp!AB$85</f>
        <v>0.006563735215218</v>
      </c>
      <c r="AE12" s="142" t="n">
        <f aca="false">1/1000*[1]TimberSectorMinusCoreVPAExp!AC$85</f>
        <v>0.0143579833552</v>
      </c>
      <c r="AF12" s="142" t="n">
        <f aca="false">1/1000*[1]TimberSectorMinusCoreVPAExp!AD$85</f>
        <v>0.0209365466208</v>
      </c>
      <c r="AG12" s="142" t="n">
        <f aca="false">1/1000*[1]TimberSectorMinusCoreVPAExp!AE$85</f>
        <v>0.0203071485568</v>
      </c>
      <c r="AH12" s="142" t="n">
        <f aca="false">1/1000*[1]TimberSectorMinusCoreVPAExp!AF$85</f>
        <v>0.0221610524737</v>
      </c>
      <c r="AI12" s="142" t="n">
        <f aca="false">1/1000*[1]TimberSectorMinusCoreVPAExp!AG$85</f>
        <v>0.0211105257792</v>
      </c>
      <c r="AJ12" s="142" t="n">
        <f aca="false">1/1000*[1]TimberSectorMinusCoreVPAExp!AH$85</f>
        <v>0.0200695217004</v>
      </c>
      <c r="AK12" s="142" t="n">
        <f aca="false">1/1000*[1]TimberSectorMinusCoreVPAExp!AI$85</f>
        <v>0.024217088589</v>
      </c>
      <c r="AL12" s="142" t="n">
        <f aca="false">1/1000*[1]TimberSectorMinusCoreVPAExp!AJ$85</f>
        <v>0.0212627628676</v>
      </c>
      <c r="AM12" s="142" t="n">
        <f aca="false">1/1000*[1]TimberSectorMinusCoreVPAExp!AK$85</f>
        <v>0.0154624822088</v>
      </c>
      <c r="AN12" s="142" t="n">
        <f aca="false">1/1000*[1]TimberSectorMinusCoreVPAExp!AL$85</f>
        <v>0.0133096307418</v>
      </c>
      <c r="AO12" s="142" t="n">
        <f aca="false">1/1000*[1]TimberSectorMinusCoreVPAExp!AM$85</f>
        <v>0.013878398688</v>
      </c>
      <c r="AP12" s="142" t="n">
        <f aca="false">1/1000*[1]TimberSectorMinusCoreVPAExp!AN$85</f>
        <v>0.0123690342688</v>
      </c>
      <c r="AQ12" s="142" t="n">
        <f aca="false">1/1000*[1]TimberSectorMinusCoreVPAExp!AO$85</f>
        <v>0.0113493808137</v>
      </c>
      <c r="AR12" s="142" t="n">
        <f aca="false">1/1000*[1]TimberSectorMinusCoreVPAExp!AP$85</f>
        <v>0.0116217644975</v>
      </c>
      <c r="AS12" s="142" t="n">
        <f aca="false">1/1000*[1]TimberSectorMinusCoreVPAExp!AQ$85</f>
        <v>0.0087905341055</v>
      </c>
      <c r="AT12" s="142" t="n">
        <f aca="false">1/1000*[1]TimberSectorMinusCoreVPAExp!AR$85</f>
        <v>0.0096857712702</v>
      </c>
      <c r="AU12" s="142" t="n">
        <f aca="false">1/1000*[1]TimberSectorMinusCoreVPAExp!AS$85</f>
        <v>0</v>
      </c>
      <c r="AV12" s="142" t="n">
        <f aca="false">1/1000*[1]TimberSectorMinusCoreVPAExp!AT$85</f>
        <v>0</v>
      </c>
      <c r="AW12" s="142" t="n">
        <f aca="false">1/1000*[1]TimberSectorMinusCoreVPAExp!AU$85</f>
        <v>0</v>
      </c>
      <c r="AX12" s="142" t="n">
        <f aca="false">1/1000*[1]TimberSectorMinusCoreVPAExp!AV$85</f>
        <v>0</v>
      </c>
      <c r="AY12" s="142" t="n">
        <f aca="false">1/1000*[1]TimberSectorMinusCoreVPAExp!AW$85</f>
        <v>0</v>
      </c>
      <c r="AZ12" s="142" t="n">
        <f aca="false">1/1000*[1]TimberSectorMinusCoreVPAExp!AX$85</f>
        <v>0</v>
      </c>
      <c r="BA12" s="142" t="n">
        <f aca="false">1/1000*[1]TimberSectorMinusCoreVPAExp!AY$85</f>
        <v>0</v>
      </c>
      <c r="BB12" s="142" t="n">
        <f aca="false">1/1000*[1]TimberSectorMinusCoreVPAExp!AZ$85</f>
        <v>0</v>
      </c>
      <c r="BC12" s="146" t="n">
        <f aca="false">1/1000*[1]TimberSectorMinusCoreVPAExp!BA$85</f>
        <v>0</v>
      </c>
      <c r="BD12" s="107"/>
    </row>
    <row r="13" customFormat="false" ht="12.9" hidden="false" customHeight="false" outlineLevel="0" collapsed="false">
      <c r="B13" s="45" t="s">
        <v>105</v>
      </c>
      <c r="C13" s="172" t="n">
        <f aca="false">1/$A$1*[1]TimberSectorMinusCoreVPAExp!B$160</f>
        <v>0.103565903880543</v>
      </c>
      <c r="D13" s="142" t="n">
        <f aca="false">1/$A$1*[1]TimberSectorMinusCoreVPAExp!C$160</f>
        <v>0.090713497</v>
      </c>
      <c r="E13" s="142" t="n">
        <f aca="false">1/$A$1*[1]TimberSectorMinusCoreVPAExp!D$160</f>
        <v>0.063912128</v>
      </c>
      <c r="F13" s="142" t="n">
        <f aca="false">1/$A$1*[1]TimberSectorMinusCoreVPAExp!E$160</f>
        <v>0.071811978</v>
      </c>
      <c r="G13" s="142" t="n">
        <f aca="false">1/$A$1*[1]TimberSectorMinusCoreVPAExp!F$160</f>
        <v>0.072037812</v>
      </c>
      <c r="H13" s="142" t="n">
        <f aca="false">1/$A$1*[1]TimberSectorMinusCoreVPAExp!G$160</f>
        <v>0.069213082</v>
      </c>
      <c r="I13" s="142" t="n">
        <f aca="false">1/$A$1*[1]TimberSectorMinusCoreVPAExp!H$160</f>
        <v>0.094620878</v>
      </c>
      <c r="J13" s="142" t="n">
        <f aca="false">1/$A$1*[1]TimberSectorMinusCoreVPAExp!I$160</f>
        <v>0.0957790117890767</v>
      </c>
      <c r="K13" s="142" t="n">
        <f aca="false">1/$A$1*[1]TimberSectorMinusCoreVPAExp!J$160</f>
        <v>0.057560398</v>
      </c>
      <c r="L13" s="142" t="n">
        <f aca="false">1/$A$1*[1]TimberSectorMinusCoreVPAExp!K$160</f>
        <v>0.0563584645979273</v>
      </c>
      <c r="M13" s="142" t="n">
        <f aca="false">1/$A$1*[1]TimberSectorMinusCoreVPAExp!L$160</f>
        <v>0.0947175812</v>
      </c>
      <c r="N13" s="142" t="n">
        <f aca="false">1/$A$1*[1]TimberSectorMinusCoreVPAExp!M$160</f>
        <v>0.104303262549948</v>
      </c>
      <c r="O13" s="142" t="n">
        <f aca="false">1/$A$1*[1]TimberSectorMinusCoreVPAExp!N$160</f>
        <v>0.110735817652995</v>
      </c>
      <c r="P13" s="142" t="n">
        <f aca="false">1/$A$1*[1]TimberSectorMinusCoreVPAExp!O$160</f>
        <v>0.113812693</v>
      </c>
      <c r="Q13" s="142" t="n">
        <f aca="false">1/$A$1*[1]TimberSectorMinusCoreVPAExp!P$160</f>
        <v>0.11296361125</v>
      </c>
      <c r="R13" s="142" t="n">
        <f aca="false">1/$A$1*[1]TimberSectorMinusCoreVPAExp!Q$160</f>
        <v>0.0904584891052632</v>
      </c>
      <c r="S13" s="142" t="n">
        <f aca="false">1/$A$1*[1]TimberSectorMinusCoreVPAExp!R$160</f>
        <v>0.10048182</v>
      </c>
      <c r="T13" s="142" t="n">
        <f aca="false">1/$A$1*[1]TimberSectorMinusCoreVPAExp!S$160</f>
        <v>0.10048182</v>
      </c>
      <c r="U13" s="142" t="n">
        <f aca="false">1/$A$1*[1]TimberSectorMinusCoreVPAExp!T$160</f>
        <v>0.10048182</v>
      </c>
      <c r="V13" s="142" t="n">
        <f aca="false">1/$A$1*[1]TimberSectorMinusCoreVPAExp!U$160</f>
        <v>0.10048182</v>
      </c>
      <c r="W13" s="142" t="n">
        <f aca="false">1/$A$1*[1]TimberSectorMinusCoreVPAExp!V$160</f>
        <v>0.10048182</v>
      </c>
      <c r="X13" s="142" t="n">
        <f aca="false">1/$A$1*[1]TimberSectorMinusCoreVPAExp!W$160</f>
        <v>0.10048182</v>
      </c>
      <c r="Y13" s="142" t="n">
        <f aca="false">1/$A$1*[1]TimberSectorMinusCoreVPAExp!X$160</f>
        <v>0.10048182</v>
      </c>
      <c r="Z13" s="142" t="n">
        <f aca="false">1/$A$1*[1]TimberSectorMinusCoreVPAExp!Y$160</f>
        <v>0.10048182</v>
      </c>
      <c r="AA13" s="142" t="n">
        <f aca="false">1/$A$1*[1]TimberSectorMinusCoreVPAExp!Z$160</f>
        <v>0.10048182</v>
      </c>
      <c r="AB13" s="143" t="n">
        <f aca="false">1/$A$1*[1]TimberSectorMinusCoreVPAExp!AA$160</f>
        <v>0.10048182</v>
      </c>
      <c r="AC13" s="108"/>
      <c r="AD13" s="172" t="n">
        <f aca="false">1/1000*[1]TimberSectorMinusCoreVPAExp!AB$160</f>
        <v>0.013598313560028</v>
      </c>
      <c r="AE13" s="142" t="n">
        <f aca="false">1/1000*[1]TimberSectorMinusCoreVPAExp!AC$160</f>
        <v>0.0101743939432</v>
      </c>
      <c r="AF13" s="142" t="n">
        <f aca="false">1/1000*[1]TimberSectorMinusCoreVPAExp!AD$160</f>
        <v>0.0065937803808</v>
      </c>
      <c r="AG13" s="142" t="n">
        <f aca="false">1/1000*[1]TimberSectorMinusCoreVPAExp!AE$160</f>
        <v>0.0093239148688</v>
      </c>
      <c r="AH13" s="142" t="n">
        <f aca="false">1/1000*[1]TimberSectorMinusCoreVPAExp!AF$160</f>
        <v>0.0120362786677</v>
      </c>
      <c r="AI13" s="142" t="n">
        <f aca="false">1/1000*[1]TimberSectorMinusCoreVPAExp!AG$160</f>
        <v>0.0117588487731</v>
      </c>
      <c r="AJ13" s="142" t="n">
        <f aca="false">1/1000*[1]TimberSectorMinusCoreVPAExp!AH$160</f>
        <v>0.055743542264</v>
      </c>
      <c r="AK13" s="142" t="n">
        <f aca="false">1/1000*[1]TimberSectorMinusCoreVPAExp!AI$160</f>
        <v>0.022378954802</v>
      </c>
      <c r="AL13" s="142" t="n">
        <f aca="false">1/1000*[1]TimberSectorMinusCoreVPAExp!AJ$160</f>
        <v>0.0144828690564</v>
      </c>
      <c r="AM13" s="142" t="n">
        <f aca="false">1/1000*[1]TimberSectorMinusCoreVPAExp!AK$160</f>
        <v>0.0114707766184</v>
      </c>
      <c r="AN13" s="142" t="n">
        <f aca="false">1/1000*[1]TimberSectorMinusCoreVPAExp!AL$160</f>
        <v>0.0197190769248</v>
      </c>
      <c r="AO13" s="142" t="n">
        <f aca="false">1/1000*[1]TimberSectorMinusCoreVPAExp!AM$160</f>
        <v>0.026037421248</v>
      </c>
      <c r="AP13" s="142" t="n">
        <f aca="false">1/1000*[1]TimberSectorMinusCoreVPAExp!AN$160</f>
        <v>0.0231141802672</v>
      </c>
      <c r="AQ13" s="142" t="n">
        <f aca="false">1/1000*[1]TimberSectorMinusCoreVPAExp!AO$160</f>
        <v>0.0261588698541</v>
      </c>
      <c r="AR13" s="142" t="n">
        <f aca="false">1/1000*[1]TimberSectorMinusCoreVPAExp!AP$160</f>
        <v>0.025319799133</v>
      </c>
      <c r="AS13" s="142" t="n">
        <f aca="false">1/1000*[1]TimberSectorMinusCoreVPAExp!AQ$160</f>
        <v>0.016836970941</v>
      </c>
      <c r="AT13" s="142" t="n">
        <f aca="false">1/1000*[1]TimberSectorMinusCoreVPAExp!AR$160</f>
        <v>0.0188741116425</v>
      </c>
      <c r="AU13" s="142" t="n">
        <f aca="false">1/1000*[1]TimberSectorMinusCoreVPAExp!AS$160</f>
        <v>0</v>
      </c>
      <c r="AV13" s="142" t="n">
        <f aca="false">1/1000*[1]TimberSectorMinusCoreVPAExp!AT$160</f>
        <v>0</v>
      </c>
      <c r="AW13" s="142" t="n">
        <f aca="false">1/1000*[1]TimberSectorMinusCoreVPAExp!AU$160</f>
        <v>0</v>
      </c>
      <c r="AX13" s="142" t="n">
        <f aca="false">1/1000*[1]TimberSectorMinusCoreVPAExp!AV$160</f>
        <v>0</v>
      </c>
      <c r="AY13" s="142" t="n">
        <f aca="false">1/1000*[1]TimberSectorMinusCoreVPAExp!AW$160</f>
        <v>0</v>
      </c>
      <c r="AZ13" s="142" t="n">
        <f aca="false">1/1000*[1]TimberSectorMinusCoreVPAExp!AX$160</f>
        <v>0</v>
      </c>
      <c r="BA13" s="142" t="n">
        <f aca="false">1/1000*[1]TimberSectorMinusCoreVPAExp!AY$160</f>
        <v>0</v>
      </c>
      <c r="BB13" s="142" t="n">
        <f aca="false">1/1000*[1]TimberSectorMinusCoreVPAExp!AZ$160</f>
        <v>0</v>
      </c>
      <c r="BC13" s="146" t="n">
        <f aca="false">1/1000*[1]TimberSectorMinusCoreVPAExp!BA$160</f>
        <v>0</v>
      </c>
      <c r="BD13" s="107"/>
    </row>
    <row r="14" customFormat="false" ht="12.9" hidden="false" customHeight="false" outlineLevel="0" collapsed="false">
      <c r="B14" s="45" t="s">
        <v>81</v>
      </c>
      <c r="C14" s="185" t="n">
        <f aca="false">1/$A$1*[1]TimberSectorMinusCoreVPAExp!B$246</f>
        <v>0.457630952325757</v>
      </c>
      <c r="D14" s="148" t="n">
        <f aca="false">1/$A$1*[1]TimberSectorMinusCoreVPAExp!C$246</f>
        <v>0.566753638261166</v>
      </c>
      <c r="E14" s="148" t="n">
        <f aca="false">1/$A$1*[1]TimberSectorMinusCoreVPAExp!D$246</f>
        <v>0.519855563664331</v>
      </c>
      <c r="F14" s="148" t="n">
        <f aca="false">1/$A$1*[1]TimberSectorMinusCoreVPAExp!E$246</f>
        <v>0.681612260334486</v>
      </c>
      <c r="G14" s="148" t="n">
        <f aca="false">1/$A$1*[1]TimberSectorMinusCoreVPAExp!F$246</f>
        <v>0.681347522831985</v>
      </c>
      <c r="H14" s="148" t="n">
        <f aca="false">1/$A$1*[1]TimberSectorMinusCoreVPAExp!G$246</f>
        <v>0.768711248155659</v>
      </c>
      <c r="I14" s="148" t="n">
        <f aca="false">1/$A$1*[1]TimberSectorMinusCoreVPAExp!H$246</f>
        <v>0.867125770034091</v>
      </c>
      <c r="J14" s="148" t="n">
        <f aca="false">1/$A$1*[1]TimberSectorMinusCoreVPAExp!I$246</f>
        <v>0.8355165803</v>
      </c>
      <c r="K14" s="148" t="n">
        <f aca="false">1/$A$1*[1]TimberSectorMinusCoreVPAExp!J$246</f>
        <v>0.762464481129462</v>
      </c>
      <c r="L14" s="148" t="n">
        <f aca="false">1/$A$1*[1]TimberSectorMinusCoreVPAExp!K$246</f>
        <v>0.734066812879636</v>
      </c>
      <c r="M14" s="148" t="n">
        <f aca="false">1/$A$1*[1]TimberSectorMinusCoreVPAExp!L$246</f>
        <v>0.753593125125981</v>
      </c>
      <c r="N14" s="148" t="n">
        <f aca="false">1/$A$1*[1]TimberSectorMinusCoreVPAExp!M$246</f>
        <v>0.692622714853708</v>
      </c>
      <c r="O14" s="148" t="n">
        <f aca="false">1/$A$1*[1]TimberSectorMinusCoreVPAExp!N$246</f>
        <v>0.773039820145314</v>
      </c>
      <c r="P14" s="148" t="n">
        <f aca="false">1/$A$1*[1]TimberSectorMinusCoreVPAExp!O$246</f>
        <v>0.766209983475925</v>
      </c>
      <c r="Q14" s="148" t="n">
        <f aca="false">1/$A$1*[1]TimberSectorMinusCoreVPAExp!P$246</f>
        <v>0.847594374599493</v>
      </c>
      <c r="R14" s="148" t="n">
        <f aca="false">1/$A$1*[1]TimberSectorMinusCoreVPAExp!Q$246</f>
        <v>0.865987376850934</v>
      </c>
      <c r="S14" s="148" t="n">
        <f aca="false">1/$A$1*[1]TimberSectorMinusCoreVPAExp!R$246</f>
        <v>0.914999841764067</v>
      </c>
      <c r="T14" s="148" t="n">
        <f aca="false">1/$A$1*[1]TimberSectorMinusCoreVPAExp!S$246</f>
        <v>0.914999841764067</v>
      </c>
      <c r="U14" s="148" t="n">
        <f aca="false">1/$A$1*[1]TimberSectorMinusCoreVPAExp!T$246</f>
        <v>0.914999841764067</v>
      </c>
      <c r="V14" s="148" t="n">
        <f aca="false">1/$A$1*[1]TimberSectorMinusCoreVPAExp!U$246</f>
        <v>0.914999841764067</v>
      </c>
      <c r="W14" s="148" t="n">
        <f aca="false">1/$A$1*[1]TimberSectorMinusCoreVPAExp!V$246</f>
        <v>0.914999841764067</v>
      </c>
      <c r="X14" s="148" t="n">
        <f aca="false">1/$A$1*[1]TimberSectorMinusCoreVPAExp!W$246</f>
        <v>0.914999841764067</v>
      </c>
      <c r="Y14" s="148" t="n">
        <f aca="false">1/$A$1*[1]TimberSectorMinusCoreVPAExp!X$246</f>
        <v>0.914999841764067</v>
      </c>
      <c r="Z14" s="148" t="n">
        <f aca="false">1/$A$1*[1]TimberSectorMinusCoreVPAExp!Y$246</f>
        <v>0.914999841764067</v>
      </c>
      <c r="AA14" s="148" t="n">
        <f aca="false">1/$A$1*[1]TimberSectorMinusCoreVPAExp!Z$246</f>
        <v>0.914999841764067</v>
      </c>
      <c r="AB14" s="149" t="n">
        <f aca="false">1/$A$1*[1]TimberSectorMinusCoreVPAExp!AA$246</f>
        <v>0.914999841764067</v>
      </c>
      <c r="AC14" s="108"/>
      <c r="AD14" s="172" t="n">
        <f aca="false">1/1000*[1]TimberSectorMinusCoreVPAExp!AB$246</f>
        <v>0.099197949926136</v>
      </c>
      <c r="AE14" s="142" t="n">
        <f aca="false">1/1000*[1]TimberSectorMinusCoreVPAExp!AC$246</f>
        <v>0.1340420150724</v>
      </c>
      <c r="AF14" s="142" t="n">
        <f aca="false">1/1000*[1]TimberSectorMinusCoreVPAExp!AD$246</f>
        <v>0.140857389216</v>
      </c>
      <c r="AG14" s="142" t="n">
        <f aca="false">1/1000*[1]TimberSectorMinusCoreVPAExp!AE$246</f>
        <v>0.1807206828112</v>
      </c>
      <c r="AH14" s="142" t="n">
        <f aca="false">1/1000*[1]TimberSectorMinusCoreVPAExp!AF$246</f>
        <v>0.2121118319229</v>
      </c>
      <c r="AI14" s="142" t="n">
        <f aca="false">1/1000*[1]TimberSectorMinusCoreVPAExp!AG$246</f>
        <v>0.2300626284099</v>
      </c>
      <c r="AJ14" s="142" t="n">
        <f aca="false">1/1000*[1]TimberSectorMinusCoreVPAExp!AH$246</f>
        <v>0.2682642662552</v>
      </c>
      <c r="AK14" s="142" t="n">
        <f aca="false">1/1000*[1]TimberSectorMinusCoreVPAExp!AI$246</f>
        <v>0.3209030176715</v>
      </c>
      <c r="AL14" s="142" t="n">
        <f aca="false">1/1000*[1]TimberSectorMinusCoreVPAExp!AJ$246</f>
        <v>0.2669509824656</v>
      </c>
      <c r="AM14" s="142" t="n">
        <f aca="false">1/1000*[1]TimberSectorMinusCoreVPAExp!AK$246</f>
        <v>0.1898282462384</v>
      </c>
      <c r="AN14" s="142" t="n">
        <f aca="false">1/1000*[1]TimberSectorMinusCoreVPAExp!AL$246</f>
        <v>0.1994320359015</v>
      </c>
      <c r="AO14" s="142" t="n">
        <f aca="false">1/1000*[1]TimberSectorMinusCoreVPAExp!AM$246</f>
        <v>0.206339120784</v>
      </c>
      <c r="AP14" s="142" t="n">
        <f aca="false">1/1000*[1]TimberSectorMinusCoreVPAExp!AN$246</f>
        <v>0.2050966685504</v>
      </c>
      <c r="AQ14" s="142" t="n">
        <f aca="false">1/1000*[1]TimberSectorMinusCoreVPAExp!AO$246</f>
        <v>0.2473241541645</v>
      </c>
      <c r="AR14" s="142" t="n">
        <f aca="false">1/1000*[1]TimberSectorMinusCoreVPAExp!AP$246</f>
        <v>0.269897432948</v>
      </c>
      <c r="AS14" s="142" t="n">
        <f aca="false">1/1000*[1]TimberSectorMinusCoreVPAExp!AQ$246</f>
        <v>0.2660300884535</v>
      </c>
      <c r="AT14" s="142" t="n">
        <f aca="false">1/1000*[1]TimberSectorMinusCoreVPAExp!AR$246</f>
        <v>0.2825721073773</v>
      </c>
      <c r="AU14" s="142" t="n">
        <f aca="false">1/1000*[1]TimberSectorMinusCoreVPAExp!AS$246</f>
        <v>0</v>
      </c>
      <c r="AV14" s="142" t="n">
        <f aca="false">1/1000*[1]TimberSectorMinusCoreVPAExp!AT$246</f>
        <v>0</v>
      </c>
      <c r="AW14" s="142" t="n">
        <f aca="false">1/1000*[1]TimberSectorMinusCoreVPAExp!AU$246</f>
        <v>0</v>
      </c>
      <c r="AX14" s="142" t="n">
        <f aca="false">1/1000*[1]TimberSectorMinusCoreVPAExp!AV$246</f>
        <v>0</v>
      </c>
      <c r="AY14" s="142" t="n">
        <f aca="false">1/1000*[1]TimberSectorMinusCoreVPAExp!AW$246</f>
        <v>0</v>
      </c>
      <c r="AZ14" s="142" t="n">
        <f aca="false">1/1000*[1]TimberSectorMinusCoreVPAExp!AX$246</f>
        <v>0</v>
      </c>
      <c r="BA14" s="142" t="n">
        <f aca="false">1/1000*[1]TimberSectorMinusCoreVPAExp!AY$246</f>
        <v>0</v>
      </c>
      <c r="BB14" s="142" t="n">
        <f aca="false">1/1000*[1]TimberSectorMinusCoreVPAExp!AZ$246</f>
        <v>0</v>
      </c>
      <c r="BC14" s="146" t="n">
        <f aca="false">1/1000*[1]TimberSectorMinusCoreVPAExp!BA$246</f>
        <v>0</v>
      </c>
      <c r="BD14" s="107"/>
    </row>
    <row r="15" customFormat="false" ht="12.9" hidden="false" customHeight="false" outlineLevel="0" collapsed="false">
      <c r="B15" s="45" t="s">
        <v>64</v>
      </c>
      <c r="C15" s="165" t="n">
        <f aca="false">SUM(C10:C10)-SUM(C11:C14)</f>
        <v>0.0802943637641533</v>
      </c>
      <c r="D15" s="465" t="n">
        <f aca="false">SUM(D10:D10)-SUM(D11:D14)</f>
        <v>0.0711176726928865</v>
      </c>
      <c r="E15" s="465" t="n">
        <f aca="false">SUM(E10:E10)-SUM(E11:E14)</f>
        <v>0.196320889251058</v>
      </c>
      <c r="F15" s="465" t="n">
        <f aca="false">SUM(F10:F10)-SUM(F11:F14)</f>
        <v>0.0631811321636128</v>
      </c>
      <c r="G15" s="465" t="n">
        <f aca="false">SUM(G10:G10)-SUM(G11:G14)</f>
        <v>0.0853236438869236</v>
      </c>
      <c r="H15" s="465" t="n">
        <f aca="false">SUM(H10:H10)-SUM(H11:H14)</f>
        <v>0.0924985795454755</v>
      </c>
      <c r="I15" s="465" t="n">
        <f aca="false">SUM(I10:I10)-SUM(I11:I14)</f>
        <v>0.0853089704729424</v>
      </c>
      <c r="J15" s="465" t="n">
        <f aca="false">SUM(J10:J10)-SUM(J11:J14)</f>
        <v>0.0840308216744323</v>
      </c>
      <c r="K15" s="465" t="n">
        <f aca="false">SUM(K10:K10)-SUM(K11:K14)</f>
        <v>0.0788404139239478</v>
      </c>
      <c r="L15" s="465" t="n">
        <f aca="false">SUM(L10:L10)-SUM(L11:L14)</f>
        <v>0.0557892059353883</v>
      </c>
      <c r="M15" s="465" t="n">
        <f aca="false">SUM(M10:M10)-SUM(M11:M14)</f>
        <v>0.0774239441</v>
      </c>
      <c r="N15" s="465" t="n">
        <f aca="false">SUM(N10:N10)-SUM(N11:N14)</f>
        <v>0.0983219061699339</v>
      </c>
      <c r="O15" s="465" t="n">
        <f aca="false">SUM(O10:O10)-SUM(O11:O14)</f>
        <v>0.116213978367114</v>
      </c>
      <c r="P15" s="465" t="n">
        <f aca="false">SUM(P10:P10)-SUM(P11:P14)</f>
        <v>0.120560823944947</v>
      </c>
      <c r="Q15" s="465" t="n">
        <f aca="false">SUM(Q10:Q10)-SUM(Q11:Q14)</f>
        <v>0.0971650763801988</v>
      </c>
      <c r="R15" s="465" t="n">
        <f aca="false">SUM(R10:R10)-SUM(R11:R14)</f>
        <v>0.0915583243318761</v>
      </c>
      <c r="S15" s="465" t="n">
        <f aca="false">SUM(S10:S10)-SUM(S11:S14)</f>
        <v>0.0674247276390068</v>
      </c>
      <c r="T15" s="465" t="n">
        <f aca="false">SUM(T10:T10)-SUM(T11:T14)</f>
        <v>0.0674247276390068</v>
      </c>
      <c r="U15" s="465" t="n">
        <f aca="false">SUM(U10:U10)-SUM(U11:U14)</f>
        <v>0.0674247276390068</v>
      </c>
      <c r="V15" s="465" t="n">
        <f aca="false">SUM(V10:V10)-SUM(V11:V14)</f>
        <v>0.0674247276390068</v>
      </c>
      <c r="W15" s="465" t="n">
        <f aca="false">SUM(W10:W10)-SUM(W11:W14)</f>
        <v>0.0674247276390068</v>
      </c>
      <c r="X15" s="465" t="n">
        <f aca="false">SUM(X10:X10)-SUM(X11:X14)</f>
        <v>0.0674247276390068</v>
      </c>
      <c r="Y15" s="465" t="n">
        <f aca="false">SUM(Y10:Y10)-SUM(Y11:Y14)</f>
        <v>0.0674247276390068</v>
      </c>
      <c r="Z15" s="465" t="n">
        <f aca="false">SUM(Z10:Z10)-SUM(Z11:Z14)</f>
        <v>0.0674247276390068</v>
      </c>
      <c r="AA15" s="465" t="n">
        <f aca="false">SUM(AA10:AA10)-SUM(AA11:AA14)</f>
        <v>0.0674247276390068</v>
      </c>
      <c r="AB15" s="167" t="n">
        <f aca="false">SUM(AB10:AB10)-SUM(AB11:AB14)</f>
        <v>0.0674247276390068</v>
      </c>
      <c r="AC15" s="108"/>
      <c r="AD15" s="172" t="n">
        <f aca="false">SUM(AD10:AD10)-SUM(AD11:AD14)</f>
        <v>0.022040442095931</v>
      </c>
      <c r="AE15" s="142" t="n">
        <f aca="false">SUM(AE10:AE10)-SUM(AE11:AE14)</f>
        <v>0.0203781814784</v>
      </c>
      <c r="AF15" s="142" t="n">
        <f aca="false">SUM(AF10:AF10)-SUM(AF11:AF14)</f>
        <v>0.0411417766032</v>
      </c>
      <c r="AG15" s="142" t="n">
        <f aca="false">SUM(AG10:AG10)-SUM(AG11:AG14)</f>
        <v>0.0252652829968</v>
      </c>
      <c r="AH15" s="142" t="n">
        <f aca="false">SUM(AH10:AH10)-SUM(AH11:AH14)</f>
        <v>0.0295361281103</v>
      </c>
      <c r="AI15" s="142" t="n">
        <f aca="false">SUM(AI10:AI10)-SUM(AI11:AI14)</f>
        <v>0.0301178794488001</v>
      </c>
      <c r="AJ15" s="142" t="n">
        <f aca="false">SUM(AJ10:AJ10)-SUM(AJ11:AJ14)</f>
        <v>0.0280794963404</v>
      </c>
      <c r="AK15" s="142" t="n">
        <f aca="false">SUM(AK10:AK10)-SUM(AK11:AK14)</f>
        <v>0.029507380308</v>
      </c>
      <c r="AL15" s="142" t="n">
        <f aca="false">SUM(AL10:AL10)-SUM(AL11:AL14)</f>
        <v>0.028590153154</v>
      </c>
      <c r="AM15" s="142" t="n">
        <f aca="false">SUM(AM10:AM10)-SUM(AM11:AM14)</f>
        <v>0.0182866746436</v>
      </c>
      <c r="AN15" s="142" t="n">
        <f aca="false">SUM(AN10:AN10)-SUM(AN11:AN14)</f>
        <v>0.02243515815</v>
      </c>
      <c r="AO15" s="142" t="n">
        <f aca="false">SUM(AO10:AO10)-SUM(AO11:AO14)</f>
        <v>0.027539179056</v>
      </c>
      <c r="AP15" s="142" t="n">
        <f aca="false">SUM(AP10:AP10)-SUM(AP11:AP14)</f>
        <v>0.0294149255488</v>
      </c>
      <c r="AQ15" s="142" t="n">
        <f aca="false">SUM(AQ10:AQ10)-SUM(AQ11:AQ14)</f>
        <v>0.0308364340698</v>
      </c>
      <c r="AR15" s="142" t="n">
        <f aca="false">SUM(AR10:AR10)-SUM(AR11:AR14)</f>
        <v>0.0291845849805</v>
      </c>
      <c r="AS15" s="142" t="n">
        <f aca="false">SUM(AS10:AS10)-SUM(AS11:AS14)</f>
        <v>0.0208481718095</v>
      </c>
      <c r="AT15" s="142" t="n">
        <f aca="false">SUM(AT10:AT10)-SUM(AT11:AT14)</f>
        <v>0.0185761574074</v>
      </c>
      <c r="AU15" s="142" t="n">
        <f aca="false">SUM(AU10:AU10)-SUM(AU11:AU14)</f>
        <v>0</v>
      </c>
      <c r="AV15" s="142" t="n">
        <f aca="false">SUM(AV10:AV10)-SUM(AV11:AV14)</f>
        <v>0</v>
      </c>
      <c r="AW15" s="142" t="n">
        <f aca="false">SUM(AW10:AW10)-SUM(AW11:AW14)</f>
        <v>0</v>
      </c>
      <c r="AX15" s="142" t="n">
        <f aca="false">SUM(AX10:AX10)-SUM(AX11:AX14)</f>
        <v>0</v>
      </c>
      <c r="AY15" s="142" t="n">
        <f aca="false">SUM(AY10:AY10)-SUM(AY11:AY14)</f>
        <v>0</v>
      </c>
      <c r="AZ15" s="142" t="n">
        <f aca="false">SUM(AZ10:AZ10)-SUM(AZ11:AZ14)</f>
        <v>0</v>
      </c>
      <c r="BA15" s="142" t="n">
        <f aca="false">SUM(BA10:BA10)-SUM(BA11:BA14)</f>
        <v>0</v>
      </c>
      <c r="BB15" s="142" t="n">
        <f aca="false">SUM(BB10:BB10)-SUM(BB11:BB14)</f>
        <v>0</v>
      </c>
      <c r="BC15" s="146" t="n">
        <f aca="false">SUM(BC10:BC10)-SUM(BC11:BC14)</f>
        <v>0</v>
      </c>
      <c r="BD15" s="107"/>
    </row>
    <row r="16" customFormat="false" ht="17.15" hidden="false" customHeight="true" outlineLevel="0" collapsed="false">
      <c r="B16" s="453" t="s">
        <v>122</v>
      </c>
      <c r="C16" s="454" t="n">
        <f aca="false">1/$A$1*[1]TimberSectorMinusCoreVPAExp!B$265</f>
        <v>0.00184909542092452</v>
      </c>
      <c r="D16" s="455" t="n">
        <f aca="false">1/$A$1*[1]TimberSectorMinusCoreVPAExp!C$265</f>
        <v>0.00543789586841976</v>
      </c>
      <c r="E16" s="455" t="n">
        <f aca="false">1/$A$1*[1]TimberSectorMinusCoreVPAExp!D$265</f>
        <v>0.00110599965312688</v>
      </c>
      <c r="F16" s="455" t="n">
        <f aca="false">1/$A$1*[1]TimberSectorMinusCoreVPAExp!E$265</f>
        <v>0.0208017655875589</v>
      </c>
      <c r="G16" s="455" t="n">
        <f aca="false">1/$A$1*[1]TimberSectorMinusCoreVPAExp!F$265</f>
        <v>0.018303190625</v>
      </c>
      <c r="H16" s="455" t="n">
        <f aca="false">1/$A$1*[1]TimberSectorMinusCoreVPAExp!G$265</f>
        <v>0.00942758171963877</v>
      </c>
      <c r="I16" s="455" t="n">
        <f aca="false">1/$A$1*[1]TimberSectorMinusCoreVPAExp!H$265</f>
        <v>0.0114968994892514</v>
      </c>
      <c r="J16" s="455" t="n">
        <f aca="false">1/$A$1*[1]TimberSectorMinusCoreVPAExp!I$265</f>
        <v>0.0108656821621626</v>
      </c>
      <c r="K16" s="455" t="n">
        <f aca="false">1/$A$1*[1]TimberSectorMinusCoreVPAExp!J$265</f>
        <v>0.00349892494413746</v>
      </c>
      <c r="L16" s="455" t="n">
        <f aca="false">1/$A$1*[1]TimberSectorMinusCoreVPAExp!K$265</f>
        <v>0.00755354529714617</v>
      </c>
      <c r="M16" s="455" t="n">
        <f aca="false">1/$A$1*[1]TimberSectorMinusCoreVPAExp!L$265</f>
        <v>0.00274836873400593</v>
      </c>
      <c r="N16" s="455" t="n">
        <f aca="false">1/$A$1*[1]TimberSectorMinusCoreVPAExp!M$265</f>
        <v>0.00380037489700529</v>
      </c>
      <c r="O16" s="455" t="n">
        <f aca="false">1/$A$1*[1]TimberSectorMinusCoreVPAExp!N$265</f>
        <v>0.013191694098033</v>
      </c>
      <c r="P16" s="455" t="n">
        <f aca="false">1/$A$1*[1]TimberSectorMinusCoreVPAExp!O$265</f>
        <v>0.00708365489914893</v>
      </c>
      <c r="Q16" s="455" t="n">
        <f aca="false">1/$A$1*[1]TimberSectorMinusCoreVPAExp!P$265</f>
        <v>0.0023473909950071</v>
      </c>
      <c r="R16" s="455" t="n">
        <f aca="false">1/$A$1*[1]TimberSectorMinusCoreVPAExp!Q$265</f>
        <v>0.00268492909402855</v>
      </c>
      <c r="S16" s="455" t="n">
        <f aca="false">1/$A$1*[1]TimberSectorMinusCoreVPAExp!R$265</f>
        <v>0.00559084067252895</v>
      </c>
      <c r="T16" s="455" t="n">
        <f aca="false">1/$A$1*[1]TimberSectorMinusCoreVPAExp!S$265</f>
        <v>0.00559084067252895</v>
      </c>
      <c r="U16" s="455" t="n">
        <f aca="false">1/$A$1*[1]TimberSectorMinusCoreVPAExp!T$265</f>
        <v>0.00559084067252895</v>
      </c>
      <c r="V16" s="455" t="n">
        <f aca="false">1/$A$1*[1]TimberSectorMinusCoreVPAExp!U$265</f>
        <v>0.00559084067252895</v>
      </c>
      <c r="W16" s="455" t="n">
        <f aca="false">1/$A$1*[1]TimberSectorMinusCoreVPAExp!V$265</f>
        <v>0.00559084067252895</v>
      </c>
      <c r="X16" s="455" t="n">
        <f aca="false">1/$A$1*[1]TimberSectorMinusCoreVPAExp!W$265</f>
        <v>0.00559084067252895</v>
      </c>
      <c r="Y16" s="455" t="n">
        <f aca="false">1/$A$1*[1]TimberSectorMinusCoreVPAExp!X$265</f>
        <v>0.00559084067252895</v>
      </c>
      <c r="Z16" s="455" t="n">
        <f aca="false">1/$A$1*[1]TimberSectorMinusCoreVPAExp!Y$265</f>
        <v>0.00559084067252895</v>
      </c>
      <c r="AA16" s="455" t="n">
        <f aca="false">1/$A$1*[1]TimberSectorMinusCoreVPAExp!Z$265</f>
        <v>0.00559084067252895</v>
      </c>
      <c r="AB16" s="456" t="n">
        <f aca="false">1/$A$1*[1]TimberSectorMinusCoreVPAExp!AA$265</f>
        <v>0.00559084067252895</v>
      </c>
      <c r="AC16" s="108"/>
      <c r="AD16" s="454" t="n">
        <f aca="false">1/1000*[1]TimberSectorMinusCoreVPAExp!AB$265</f>
        <v>0.001213115800398</v>
      </c>
      <c r="AE16" s="455" t="n">
        <f aca="false">1/1000*[1]TimberSectorMinusCoreVPAExp!AC$265</f>
        <v>0.0010843575516</v>
      </c>
      <c r="AF16" s="455" t="n">
        <f aca="false">1/1000*[1]TimberSectorMinusCoreVPAExp!AD$265</f>
        <v>0.0003447269904</v>
      </c>
      <c r="AG16" s="455" t="n">
        <f aca="false">1/1000*[1]TimberSectorMinusCoreVPAExp!AE$265</f>
        <v>0.002247683088</v>
      </c>
      <c r="AH16" s="455" t="n">
        <f aca="false">1/1000*[1]TimberSectorMinusCoreVPAExp!AF$265</f>
        <v>0.0045501165416</v>
      </c>
      <c r="AI16" s="455" t="n">
        <f aca="false">1/1000*[1]TimberSectorMinusCoreVPAExp!AG$265</f>
        <v>0.0025204657335</v>
      </c>
      <c r="AJ16" s="455" t="n">
        <f aca="false">1/1000*[1]TimberSectorMinusCoreVPAExp!AH$265</f>
        <v>0.0031565733776</v>
      </c>
      <c r="AK16" s="455" t="n">
        <f aca="false">1/1000*[1]TimberSectorMinusCoreVPAExp!AI$265</f>
        <v>0.0035002912625</v>
      </c>
      <c r="AL16" s="455" t="n">
        <f aca="false">1/1000*[1]TimberSectorMinusCoreVPAExp!AJ$265</f>
        <v>0.0019723898656</v>
      </c>
      <c r="AM16" s="455" t="n">
        <f aca="false">1/1000*[1]TimberSectorMinusCoreVPAExp!AK$265</f>
        <v>0.0022105404112</v>
      </c>
      <c r="AN16" s="455" t="n">
        <f aca="false">1/1000*[1]TimberSectorMinusCoreVPAExp!AL$265</f>
        <v>0.0013127334054</v>
      </c>
      <c r="AO16" s="455" t="n">
        <f aca="false">1/1000*[1]TimberSectorMinusCoreVPAExp!AM$265</f>
        <v>0.004870421472</v>
      </c>
      <c r="AP16" s="455" t="n">
        <f aca="false">1/1000*[1]TimberSectorMinusCoreVPAExp!AN$265</f>
        <v>0.00469440224</v>
      </c>
      <c r="AQ16" s="455" t="n">
        <f aca="false">1/1000*[1]TimberSectorMinusCoreVPAExp!AO$265</f>
        <v>0.0028895445138</v>
      </c>
      <c r="AR16" s="455" t="n">
        <f aca="false">1/1000*[1]TimberSectorMinusCoreVPAExp!AP$265</f>
        <v>0.0021768522015</v>
      </c>
      <c r="AS16" s="455" t="n">
        <f aca="false">1/1000*[1]TimberSectorMinusCoreVPAExp!AQ$265</f>
        <v>0.0036152291945</v>
      </c>
      <c r="AT16" s="455" t="n">
        <f aca="false">1/1000*[1]TimberSectorMinusCoreVPAExp!AR$265</f>
        <v>0.0033031678109</v>
      </c>
      <c r="AU16" s="455" t="n">
        <f aca="false">1/1000*[1]TimberSectorMinusCoreVPAExp!AS$265</f>
        <v>0</v>
      </c>
      <c r="AV16" s="455" t="n">
        <f aca="false">1/1000*[1]TimberSectorMinusCoreVPAExp!AT$265</f>
        <v>0</v>
      </c>
      <c r="AW16" s="455" t="n">
        <f aca="false">1/1000*[1]TimberSectorMinusCoreVPAExp!AU$265</f>
        <v>0</v>
      </c>
      <c r="AX16" s="455" t="n">
        <f aca="false">1/1000*[1]TimberSectorMinusCoreVPAExp!AV$265</f>
        <v>0</v>
      </c>
      <c r="AY16" s="455" t="n">
        <f aca="false">1/1000*[1]TimberSectorMinusCoreVPAExp!AW$265</f>
        <v>0</v>
      </c>
      <c r="AZ16" s="455" t="n">
        <f aca="false">1/1000*[1]TimberSectorMinusCoreVPAExp!AX$265</f>
        <v>0</v>
      </c>
      <c r="BA16" s="455" t="n">
        <f aca="false">1/1000*[1]TimberSectorMinusCoreVPAExp!AY$265</f>
        <v>0</v>
      </c>
      <c r="BB16" s="455" t="n">
        <f aca="false">1/1000*[1]TimberSectorMinusCoreVPAExp!AZ$265</f>
        <v>0</v>
      </c>
      <c r="BC16" s="457" t="n">
        <f aca="false">1/1000*[1]TimberSectorMinusCoreVPAExp!BA$265</f>
        <v>0</v>
      </c>
      <c r="BD16" s="107"/>
    </row>
    <row r="17" customFormat="false" ht="17.15" hidden="false" customHeight="true" outlineLevel="0" collapsed="false">
      <c r="B17" s="453" t="s">
        <v>83</v>
      </c>
      <c r="C17" s="454" t="n">
        <f aca="false">1/$A$1*[1]TimberSectorMinusCoreVPAExp!B$273</f>
        <v>0.00124894013128296</v>
      </c>
      <c r="D17" s="455" t="n">
        <f aca="false">1/$A$1*[1]TimberSectorMinusCoreVPAExp!C$273</f>
        <v>0.001482852</v>
      </c>
      <c r="E17" s="455" t="n">
        <f aca="false">1/$A$1*[1]TimberSectorMinusCoreVPAExp!D$273</f>
        <v>0.00132095113711971</v>
      </c>
      <c r="F17" s="455" t="n">
        <f aca="false">1/$A$1*[1]TimberSectorMinusCoreVPAExp!E$273</f>
        <v>0.000961366</v>
      </c>
      <c r="G17" s="455" t="n">
        <f aca="false">1/$A$1*[1]TimberSectorMinusCoreVPAExp!F$273</f>
        <v>0.003063116</v>
      </c>
      <c r="H17" s="455" t="n">
        <f aca="false">1/$A$1*[1]TimberSectorMinusCoreVPAExp!G$273</f>
        <v>0.012757498466451</v>
      </c>
      <c r="I17" s="455" t="n">
        <f aca="false">1/$A$1*[1]TimberSectorMinusCoreVPAExp!H$273</f>
        <v>0.009635752</v>
      </c>
      <c r="J17" s="455" t="n">
        <f aca="false">1/$A$1*[1]TimberSectorMinusCoreVPAExp!I$273</f>
        <v>0.01304044</v>
      </c>
      <c r="K17" s="455" t="n">
        <f aca="false">1/$A$1*[1]TimberSectorMinusCoreVPAExp!J$273</f>
        <v>0.00462084</v>
      </c>
      <c r="L17" s="455" t="n">
        <f aca="false">1/$A$1*[1]TimberSectorMinusCoreVPAExp!K$273</f>
        <v>0.000794724</v>
      </c>
      <c r="M17" s="455" t="n">
        <f aca="false">1/$A$1*[1]TimberSectorMinusCoreVPAExp!L$273</f>
        <v>0.000208930666666667</v>
      </c>
      <c r="N17" s="455" t="n">
        <f aca="false">1/$A$1*[1]TimberSectorMinusCoreVPAExp!M$273</f>
        <v>0.000265664</v>
      </c>
      <c r="O17" s="455" t="n">
        <f aca="false">1/$A$1*[1]TimberSectorMinusCoreVPAExp!N$273</f>
        <v>0.000401856</v>
      </c>
      <c r="P17" s="455" t="n">
        <f aca="false">1/$A$1*[1]TimberSectorMinusCoreVPAExp!O$273</f>
        <v>0.00034714</v>
      </c>
      <c r="Q17" s="455" t="n">
        <f aca="false">1/$A$1*[1]TimberSectorMinusCoreVPAExp!P$273</f>
        <v>0.000310558270437528</v>
      </c>
      <c r="R17" s="455" t="n">
        <f aca="false">1/$A$1*[1]TimberSectorMinusCoreVPAExp!Q$273</f>
        <v>0.000253917</v>
      </c>
      <c r="S17" s="455" t="n">
        <f aca="false">1/$A$1*[1]TimberSectorMinusCoreVPAExp!R$273</f>
        <v>0.000598653833679834</v>
      </c>
      <c r="T17" s="455" t="n">
        <f aca="false">1/$A$1*[1]TimberSectorMinusCoreVPAExp!S$273</f>
        <v>0.000598653833679834</v>
      </c>
      <c r="U17" s="455" t="n">
        <f aca="false">1/$A$1*[1]TimberSectorMinusCoreVPAExp!T$273</f>
        <v>0.000598653833679834</v>
      </c>
      <c r="V17" s="455" t="n">
        <f aca="false">1/$A$1*[1]TimberSectorMinusCoreVPAExp!U$273</f>
        <v>0.000598653833679834</v>
      </c>
      <c r="W17" s="455" t="n">
        <f aca="false">1/$A$1*[1]TimberSectorMinusCoreVPAExp!V$273</f>
        <v>0.000598653833679834</v>
      </c>
      <c r="X17" s="455" t="n">
        <f aca="false">1/$A$1*[1]TimberSectorMinusCoreVPAExp!W$273</f>
        <v>0.000598653833679834</v>
      </c>
      <c r="Y17" s="455" t="n">
        <f aca="false">1/$A$1*[1]TimberSectorMinusCoreVPAExp!X$273</f>
        <v>0.000598653833679834</v>
      </c>
      <c r="Z17" s="455" t="n">
        <f aca="false">1/$A$1*[1]TimberSectorMinusCoreVPAExp!Y$273</f>
        <v>0.000598653833679834</v>
      </c>
      <c r="AA17" s="455" t="n">
        <f aca="false">1/$A$1*[1]TimberSectorMinusCoreVPAExp!Z$273</f>
        <v>0.000598653833679834</v>
      </c>
      <c r="AB17" s="456" t="n">
        <f aca="false">1/$A$1*[1]TimberSectorMinusCoreVPAExp!AA$273</f>
        <v>0.000598653833679834</v>
      </c>
      <c r="AC17" s="108"/>
      <c r="AD17" s="454" t="n">
        <f aca="false">1/1000*[1]TimberSectorMinusCoreVPAExp!AB$273</f>
        <v>0.001081536968805</v>
      </c>
      <c r="AE17" s="455" t="n">
        <f aca="false">1/1000*[1]TimberSectorMinusCoreVPAExp!AC$273</f>
        <v>0.0011355016852</v>
      </c>
      <c r="AF17" s="455" t="n">
        <f aca="false">1/1000*[1]TimberSectorMinusCoreVPAExp!AD$273</f>
        <v>0.0011125428432</v>
      </c>
      <c r="AG17" s="455" t="n">
        <f aca="false">1/1000*[1]TimberSectorMinusCoreVPAExp!AE$273</f>
        <v>0.0027119139936</v>
      </c>
      <c r="AH17" s="455" t="n">
        <f aca="false">1/1000*[1]TimberSectorMinusCoreVPAExp!AF$273</f>
        <v>0.0015628023747</v>
      </c>
      <c r="AI17" s="455" t="n">
        <f aca="false">1/1000*[1]TimberSectorMinusCoreVPAExp!AG$273</f>
        <v>0.0073639846566</v>
      </c>
      <c r="AJ17" s="455" t="n">
        <f aca="false">1/1000*[1]TimberSectorMinusCoreVPAExp!AH$273</f>
        <v>0.004447856274</v>
      </c>
      <c r="AK17" s="455" t="n">
        <f aca="false">1/1000*[1]TimberSectorMinusCoreVPAExp!AI$273</f>
        <v>0.0049168181345</v>
      </c>
      <c r="AL17" s="455" t="n">
        <f aca="false">1/1000*[1]TimberSectorMinusCoreVPAExp!AJ$273</f>
        <v>0.0029364919116</v>
      </c>
      <c r="AM17" s="455" t="n">
        <f aca="false">1/1000*[1]TimberSectorMinusCoreVPAExp!AK$273</f>
        <v>0.0001922899176</v>
      </c>
      <c r="AN17" s="455" t="n">
        <f aca="false">1/1000*[1]TimberSectorMinusCoreVPAExp!AL$273</f>
        <v>0.0001631824377</v>
      </c>
      <c r="AO17" s="455" t="n">
        <f aca="false">1/1000*[1]TimberSectorMinusCoreVPAExp!AM$273</f>
        <v>0.00042167856</v>
      </c>
      <c r="AP17" s="455" t="n">
        <f aca="false">1/1000*[1]TimberSectorMinusCoreVPAExp!AN$273</f>
        <v>9.0841784E-005</v>
      </c>
      <c r="AQ17" s="455" t="n">
        <f aca="false">1/1000*[1]TimberSectorMinusCoreVPAExp!AO$273</f>
        <v>0.0001943129829</v>
      </c>
      <c r="AR17" s="455" t="n">
        <f aca="false">1/1000*[1]TimberSectorMinusCoreVPAExp!AP$273</f>
        <v>0.000160977002</v>
      </c>
      <c r="AS17" s="455" t="n">
        <f aca="false">1/1000*[1]TimberSectorMinusCoreVPAExp!AQ$273</f>
        <v>6.99994645E-005</v>
      </c>
      <c r="AT17" s="455" t="n">
        <f aca="false">1/1000*[1]TimberSectorMinusCoreVPAExp!AR$273</f>
        <v>0.0002819252162</v>
      </c>
      <c r="AU17" s="455" t="n">
        <f aca="false">1/1000*[1]TimberSectorMinusCoreVPAExp!AS$273</f>
        <v>0</v>
      </c>
      <c r="AV17" s="455" t="n">
        <f aca="false">1/1000*[1]TimberSectorMinusCoreVPAExp!AT$273</f>
        <v>0</v>
      </c>
      <c r="AW17" s="455" t="n">
        <f aca="false">1/1000*[1]TimberSectorMinusCoreVPAExp!AU$273</f>
        <v>0</v>
      </c>
      <c r="AX17" s="455" t="n">
        <f aca="false">1/1000*[1]TimberSectorMinusCoreVPAExp!AV$273</f>
        <v>0</v>
      </c>
      <c r="AY17" s="455" t="n">
        <f aca="false">1/1000*[1]TimberSectorMinusCoreVPAExp!AW$273</f>
        <v>0</v>
      </c>
      <c r="AZ17" s="455" t="n">
        <f aca="false">1/1000*[1]TimberSectorMinusCoreVPAExp!AX$273</f>
        <v>0</v>
      </c>
      <c r="BA17" s="455" t="n">
        <f aca="false">1/1000*[1]TimberSectorMinusCoreVPAExp!AY$273</f>
        <v>0</v>
      </c>
      <c r="BB17" s="455" t="n">
        <f aca="false">1/1000*[1]TimberSectorMinusCoreVPAExp!AZ$273</f>
        <v>0</v>
      </c>
      <c r="BC17" s="457" t="n">
        <f aca="false">1/1000*[1]TimberSectorMinusCoreVPAExp!BA$273</f>
        <v>0</v>
      </c>
      <c r="BD17" s="107"/>
    </row>
    <row r="18" customFormat="false" ht="17.15" hidden="false" customHeight="true" outlineLevel="0" collapsed="false">
      <c r="B18" s="458" t="s">
        <v>84</v>
      </c>
      <c r="C18" s="483" t="n">
        <f aca="false">C5-SUM(C6,C7,C8,C9,C10,C16,C17)</f>
        <v>0.0772132061657807</v>
      </c>
      <c r="D18" s="463" t="n">
        <f aca="false">D5-SUM(D6,D7,D8,D9,D10,D16,D17)</f>
        <v>0.044195518226253</v>
      </c>
      <c r="E18" s="463" t="n">
        <f aca="false">E5-SUM(E6,E7,E8,E9,E10,E16,E17)</f>
        <v>0.0132017643228171</v>
      </c>
      <c r="F18" s="463" t="n">
        <f aca="false">F5-SUM(F6,F7,F8,F9,F10,F16,F17)</f>
        <v>0.0275455049703919</v>
      </c>
      <c r="G18" s="463" t="n">
        <f aca="false">G5-SUM(G6,G7,G8,G9,G10,G16,G17)</f>
        <v>0.0459835817942142</v>
      </c>
      <c r="H18" s="463" t="n">
        <f aca="false">H5-SUM(H6,H7,H8,H9,H10,H16,H17)</f>
        <v>0.0780465607300662</v>
      </c>
      <c r="I18" s="463" t="n">
        <f aca="false">I5-SUM(I6,I7,I8,I9,I10,I16,I17)</f>
        <v>0.0973054806521305</v>
      </c>
      <c r="J18" s="463" t="n">
        <f aca="false">J5-SUM(J6,J7,J8,J9,J10,J16,J17)</f>
        <v>0.0903256934244592</v>
      </c>
      <c r="K18" s="463" t="n">
        <f aca="false">K5-SUM(K6,K7,K8,K9,K10,K16,K17)</f>
        <v>0.0777548926515073</v>
      </c>
      <c r="L18" s="463" t="n">
        <f aca="false">L5-SUM(L6,L7,L8,L9,L10,L16,L17)</f>
        <v>0.0544803724281361</v>
      </c>
      <c r="M18" s="463" t="n">
        <f aca="false">M5-SUM(M6,M7,M8,M9,M10,M16,M17)</f>
        <v>0.068817789495808</v>
      </c>
      <c r="N18" s="463" t="n">
        <f aca="false">N5-SUM(N6,N7,N8,N9,N10,N16,N17)</f>
        <v>0.071936461284106</v>
      </c>
      <c r="O18" s="463" t="n">
        <f aca="false">O5-SUM(O6,O7,O8,O9,O10,O16,O17)</f>
        <v>0.080910182559923</v>
      </c>
      <c r="P18" s="463" t="n">
        <f aca="false">P5-SUM(P6,P7,P8,P9,P10,P16,P17)</f>
        <v>0.0864630032351998</v>
      </c>
      <c r="Q18" s="463" t="n">
        <f aca="false">Q5-SUM(Q6,Q7,Q8,Q9,Q10,Q16,Q17)</f>
        <v>0.0790031077164819</v>
      </c>
      <c r="R18" s="463" t="n">
        <f aca="false">R5-SUM(R6,R7,R8,R9,R10,R16,R17)</f>
        <v>0.0406982922172736</v>
      </c>
      <c r="S18" s="463" t="n">
        <f aca="false">S5-SUM(S6,S7,S8,S9,S10,S16,S17)</f>
        <v>0.0320850379790139</v>
      </c>
      <c r="T18" s="463" t="n">
        <f aca="false">T5-SUM(T6,T7,T8,T9,T10,T16,T17)</f>
        <v>0.0320850379790139</v>
      </c>
      <c r="U18" s="463" t="n">
        <f aca="false">U5-SUM(U6,U7,U8,U9,U10,U16,U17)</f>
        <v>0.0320850379790139</v>
      </c>
      <c r="V18" s="463" t="n">
        <f aca="false">V5-SUM(V6,V7,V8,V9,V10,V16,V17)</f>
        <v>0.0320850379790139</v>
      </c>
      <c r="W18" s="463" t="n">
        <f aca="false">W5-SUM(W6,W7,W8,W9,W10,W16,W17)</f>
        <v>0.0320850379790139</v>
      </c>
      <c r="X18" s="463" t="n">
        <f aca="false">X5-SUM(X6,X7,X8,X9,X10,X16,X17)</f>
        <v>0.0320850379790139</v>
      </c>
      <c r="Y18" s="463" t="n">
        <f aca="false">Y5-SUM(Y6,Y7,Y8,Y9,Y10,Y16,Y17)</f>
        <v>0.0320850379790139</v>
      </c>
      <c r="Z18" s="463" t="n">
        <f aca="false">Z5-SUM(Z6,Z7,Z8,Z9,Z10,Z16,Z17)</f>
        <v>0.0320850379790139</v>
      </c>
      <c r="AA18" s="463" t="n">
        <f aca="false">AA5-SUM(AA6,AA7,AA8,AA9,AA10,AA16,AA17)</f>
        <v>0.0320850379790139</v>
      </c>
      <c r="AB18" s="484" t="n">
        <f aca="false">AB5-SUM(AB6,AB7,AB8,AB9,AB10,AB16,AB17)</f>
        <v>0.0320850379790139</v>
      </c>
      <c r="AC18" s="108"/>
      <c r="AD18" s="483" t="n">
        <f aca="false">AD5-SUM(AD6,AD7,AD8,AD9,AD10,AD16,AD17)</f>
        <v>0.023217357808407</v>
      </c>
      <c r="AE18" s="463" t="n">
        <f aca="false">AE5-SUM(AE6,AE7,AE8,AE9,AE10,AE16,AE17)</f>
        <v>0.0142771411256</v>
      </c>
      <c r="AF18" s="463" t="n">
        <f aca="false">AF5-SUM(AF6,AF7,AF8,AF9,AF10,AF16,AF17)</f>
        <v>0.00369124888799999</v>
      </c>
      <c r="AG18" s="463" t="n">
        <f aca="false">AG5-SUM(AG6,AG7,AG8,AG9,AG10,AG16,AG17)</f>
        <v>0.00801083713919998</v>
      </c>
      <c r="AH18" s="463" t="n">
        <f aca="false">AH5-SUM(AH6,AH7,AH8,AH9,AH10,AH16,AH17)</f>
        <v>0.0177190893054</v>
      </c>
      <c r="AI18" s="463" t="n">
        <f aca="false">AI5-SUM(AI6,AI7,AI8,AI9,AI10,AI16,AI17)</f>
        <v>0.0216927434295</v>
      </c>
      <c r="AJ18" s="463" t="n">
        <f aca="false">AJ5-SUM(AJ6,AJ7,AJ8,AJ9,AJ10,AJ16,AJ17)</f>
        <v>0.0246797006868</v>
      </c>
      <c r="AK18" s="463" t="n">
        <f aca="false">AK5-SUM(AK6,AK7,AK8,AK9,AK10,AK16,AK17)</f>
        <v>0.035510658206</v>
      </c>
      <c r="AL18" s="463" t="n">
        <f aca="false">AL5-SUM(AL6,AL7,AL8,AL9,AL10,AL16,AL17)</f>
        <v>0.0264856089668</v>
      </c>
      <c r="AM18" s="463" t="n">
        <f aca="false">AM5-SUM(AM6,AM7,AM8,AM9,AM10,AM16,AM17)</f>
        <v>0.015908049674</v>
      </c>
      <c r="AN18" s="463" t="n">
        <f aca="false">AN5-SUM(AN6,AN7,AN8,AN9,AN10,AN16,AN17)</f>
        <v>0.0161327035294</v>
      </c>
      <c r="AO18" s="463" t="n">
        <f aca="false">AO5-SUM(AO6,AO7,AO8,AO9,AO10,AO16,AO17)</f>
        <v>0.021528346272</v>
      </c>
      <c r="AP18" s="463" t="n">
        <f aca="false">AP5-SUM(AP6,AP7,AP8,AP9,AP10,AP16,AP17)</f>
        <v>0.0206344070592001</v>
      </c>
      <c r="AQ18" s="463" t="n">
        <f aca="false">AQ5-SUM(AQ6,AQ7,AQ8,AQ9,AQ10,AQ16,AQ17)</f>
        <v>0.0242704670418</v>
      </c>
      <c r="AR18" s="463" t="n">
        <f aca="false">AR5-SUM(AR6,AR7,AR8,AR9,AR10,AR16,AR17)</f>
        <v>0.0198501640295</v>
      </c>
      <c r="AS18" s="463" t="n">
        <f aca="false">AS5-SUM(AS6,AS7,AS8,AS9,AS10,AS16,AS17)</f>
        <v>0.010023846539</v>
      </c>
      <c r="AT18" s="463" t="n">
        <f aca="false">AT5-SUM(AT6,AT7,AT8,AT9,AT10,AT16,AT17)</f>
        <v>0.00904893627939996</v>
      </c>
      <c r="AU18" s="463" t="n">
        <f aca="false">AU5-SUM(AU6,AU7,AU8,AU9,AU10,AU16,AU17)</f>
        <v>0</v>
      </c>
      <c r="AV18" s="463" t="n">
        <f aca="false">AV5-SUM(AV6,AV7,AV8,AV9,AV10,AV16,AV17)</f>
        <v>0</v>
      </c>
      <c r="AW18" s="463" t="n">
        <f aca="false">AW5-SUM(AW6,AW7,AW8,AW9,AW10,AW16,AW17)</f>
        <v>0</v>
      </c>
      <c r="AX18" s="463" t="n">
        <f aca="false">AX5-SUM(AX6,AX7,AX8,AX9,AX10,AX16,AX17)</f>
        <v>0</v>
      </c>
      <c r="AY18" s="463" t="n">
        <f aca="false">AY5-SUM(AY6,AY7,AY8,AY9,AY10,AY16,AY17)</f>
        <v>0</v>
      </c>
      <c r="AZ18" s="463" t="n">
        <f aca="false">AZ5-SUM(AZ6,AZ7,AZ8,AZ9,AZ10,AZ16,AZ17)</f>
        <v>0</v>
      </c>
      <c r="BA18" s="463" t="n">
        <f aca="false">BA5-SUM(BA6,BA7,BA8,BA9,BA10,BA16,BA17)</f>
        <v>0</v>
      </c>
      <c r="BB18" s="463" t="n">
        <f aca="false">BB5-SUM(BB6,BB7,BB8,BB9,BB10,BB16,BB17)</f>
        <v>0</v>
      </c>
      <c r="BC18" s="464" t="n">
        <f aca="false">BC5-SUM(BC6,BC7,BC8,BC9,BC10,BC16,BC17)</f>
        <v>0</v>
      </c>
      <c r="BD18" s="107"/>
    </row>
    <row r="19" customFormat="false" ht="12.9" hidden="false" customHeight="false" outlineLevel="0" collapsed="false">
      <c r="B19" s="45" t="s">
        <v>85</v>
      </c>
      <c r="C19" s="172" t="n">
        <f aca="false">1/$A$1*[1]TimberSectorMinusCoreVPAExp!B$171</f>
        <v>0.009723182</v>
      </c>
      <c r="D19" s="142" t="n">
        <f aca="false">1/$A$1*[1]TimberSectorMinusCoreVPAExp!C$171</f>
        <v>0.006317276</v>
      </c>
      <c r="E19" s="142" t="n">
        <f aca="false">1/$A$1*[1]TimberSectorMinusCoreVPAExp!D$171</f>
        <v>0.008285578</v>
      </c>
      <c r="F19" s="142" t="n">
        <f aca="false">1/$A$1*[1]TimberSectorMinusCoreVPAExp!E$171</f>
        <v>0.0195566819705917</v>
      </c>
      <c r="G19" s="142" t="n">
        <f aca="false">1/$A$1*[1]TimberSectorMinusCoreVPAExp!F$171</f>
        <v>0.0273843468654533</v>
      </c>
      <c r="H19" s="142" t="n">
        <f aca="false">1/$A$1*[1]TimberSectorMinusCoreVPAExp!G$171</f>
        <v>0.0356774931428571</v>
      </c>
      <c r="I19" s="142" t="n">
        <f aca="false">1/$A$1*[1]TimberSectorMinusCoreVPAExp!H$171</f>
        <v>0.0471366711059404</v>
      </c>
      <c r="J19" s="142" t="n">
        <f aca="false">1/$A$1*[1]TimberSectorMinusCoreVPAExp!I$171</f>
        <v>0.0406127614270021</v>
      </c>
      <c r="K19" s="142" t="n">
        <f aca="false">1/$A$1*[1]TimberSectorMinusCoreVPAExp!J$171</f>
        <v>0.0490608529592593</v>
      </c>
      <c r="L19" s="142" t="n">
        <f aca="false">1/$A$1*[1]TimberSectorMinusCoreVPAExp!K$171</f>
        <v>0.044164239</v>
      </c>
      <c r="M19" s="142" t="n">
        <f aca="false">1/$A$1*[1]TimberSectorMinusCoreVPAExp!L$171</f>
        <v>0.0543089303080575</v>
      </c>
      <c r="N19" s="142" t="n">
        <f aca="false">1/$A$1*[1]TimberSectorMinusCoreVPAExp!M$171</f>
        <v>0.0484987848556756</v>
      </c>
      <c r="O19" s="142" t="n">
        <f aca="false">1/$A$1*[1]TimberSectorMinusCoreVPAExp!N$171</f>
        <v>0.027535287315942</v>
      </c>
      <c r="P19" s="142" t="n">
        <f aca="false">1/$A$1*[1]TimberSectorMinusCoreVPAExp!O$171</f>
        <v>0.0359835932915359</v>
      </c>
      <c r="Q19" s="142" t="n">
        <f aca="false">1/$A$1*[1]TimberSectorMinusCoreVPAExp!P$171</f>
        <v>0.0318663586424038</v>
      </c>
      <c r="R19" s="142" t="n">
        <f aca="false">1/$A$1*[1]TimberSectorMinusCoreVPAExp!Q$171</f>
        <v>0.01134301359026</v>
      </c>
      <c r="S19" s="142" t="n">
        <f aca="false">1/$A$1*[1]TimberSectorMinusCoreVPAExp!R$171</f>
        <v>0.00410379075443058</v>
      </c>
      <c r="T19" s="142" t="n">
        <f aca="false">1/$A$1*[1]TimberSectorMinusCoreVPAExp!S$171</f>
        <v>0.00410379075443058</v>
      </c>
      <c r="U19" s="142" t="n">
        <f aca="false">1/$A$1*[1]TimberSectorMinusCoreVPAExp!T$171</f>
        <v>0.00410379075443058</v>
      </c>
      <c r="V19" s="142" t="n">
        <f aca="false">1/$A$1*[1]TimberSectorMinusCoreVPAExp!U$171</f>
        <v>0.00410379075443058</v>
      </c>
      <c r="W19" s="142" t="n">
        <f aca="false">1/$A$1*[1]TimberSectorMinusCoreVPAExp!V$171</f>
        <v>0.00410379075443058</v>
      </c>
      <c r="X19" s="142" t="n">
        <f aca="false">1/$A$1*[1]TimberSectorMinusCoreVPAExp!W$171</f>
        <v>0.00410379075443058</v>
      </c>
      <c r="Y19" s="142" t="n">
        <f aca="false">1/$A$1*[1]TimberSectorMinusCoreVPAExp!X$171</f>
        <v>0.00410379075443058</v>
      </c>
      <c r="Z19" s="142" t="n">
        <f aca="false">1/$A$1*[1]TimberSectorMinusCoreVPAExp!Y$171</f>
        <v>0.00410379075443058</v>
      </c>
      <c r="AA19" s="142" t="n">
        <f aca="false">1/$A$1*[1]TimberSectorMinusCoreVPAExp!Z$171</f>
        <v>0.00410379075443058</v>
      </c>
      <c r="AB19" s="143" t="n">
        <f aca="false">1/$A$1*[1]TimberSectorMinusCoreVPAExp!AA$171</f>
        <v>0.00410379075443058</v>
      </c>
      <c r="AC19" s="108"/>
      <c r="AD19" s="172" t="n">
        <f aca="false">1/1000*[1]TimberSectorMinusCoreVPAExp!AB$171</f>
        <v>0.000856837627326</v>
      </c>
      <c r="AE19" s="142" t="n">
        <f aca="false">1/1000*[1]TimberSectorMinusCoreVPAExp!AC$171</f>
        <v>0.0011965860832</v>
      </c>
      <c r="AF19" s="142" t="n">
        <f aca="false">1/1000*[1]TimberSectorMinusCoreVPAExp!AD$171</f>
        <v>0.001027730088</v>
      </c>
      <c r="AG19" s="142" t="n">
        <f aca="false">1/1000*[1]TimberSectorMinusCoreVPAExp!AE$171</f>
        <v>0.0028022618064</v>
      </c>
      <c r="AH19" s="142" t="n">
        <f aca="false">1/1000*[1]TimberSectorMinusCoreVPAExp!AF$171</f>
        <v>0.0068063396786</v>
      </c>
      <c r="AI19" s="142" t="n">
        <f aca="false">1/1000*[1]TimberSectorMinusCoreVPAExp!AG$171</f>
        <v>0.0076437367149</v>
      </c>
      <c r="AJ19" s="142" t="n">
        <f aca="false">1/1000*[1]TimberSectorMinusCoreVPAExp!AH$171</f>
        <v>0.0098263456896</v>
      </c>
      <c r="AK19" s="142" t="n">
        <f aca="false">1/1000*[1]TimberSectorMinusCoreVPAExp!AI$171</f>
        <v>0.017134254136</v>
      </c>
      <c r="AL19" s="142" t="n">
        <f aca="false">1/1000*[1]TimberSectorMinusCoreVPAExp!AJ$171</f>
        <v>0.0151727889788</v>
      </c>
      <c r="AM19" s="142" t="n">
        <f aca="false">1/1000*[1]TimberSectorMinusCoreVPAExp!AK$171</f>
        <v>0.0101252953516</v>
      </c>
      <c r="AN19" s="142" t="n">
        <f aca="false">1/1000*[1]TimberSectorMinusCoreVPAExp!AL$171</f>
        <v>0.0100483389179</v>
      </c>
      <c r="AO19" s="142" t="n">
        <f aca="false">1/1000*[1]TimberSectorMinusCoreVPAExp!AM$171</f>
        <v>0.01051446504</v>
      </c>
      <c r="AP19" s="142" t="n">
        <f aca="false">1/1000*[1]TimberSectorMinusCoreVPAExp!AN$171</f>
        <v>0.0064591238624</v>
      </c>
      <c r="AQ19" s="142" t="n">
        <f aca="false">1/1000*[1]TimberSectorMinusCoreVPAExp!AO$171</f>
        <v>0.0083179009248</v>
      </c>
      <c r="AR19" s="142" t="n">
        <f aca="false">1/1000*[1]TimberSectorMinusCoreVPAExp!AP$171</f>
        <v>0.00755509979</v>
      </c>
      <c r="AS19" s="142" t="n">
        <f aca="false">1/1000*[1]TimberSectorMinusCoreVPAExp!AQ$171</f>
        <v>0.0022953280525</v>
      </c>
      <c r="AT19" s="142" t="n">
        <f aca="false">1/1000*[1]TimberSectorMinusCoreVPAExp!AR$171</f>
        <v>0.0016513818962</v>
      </c>
      <c r="AU19" s="142" t="n">
        <f aca="false">1/1000*[1]TimberSectorMinusCoreVPAExp!AS$171</f>
        <v>0</v>
      </c>
      <c r="AV19" s="142" t="n">
        <f aca="false">1/1000*[1]TimberSectorMinusCoreVPAExp!AT$171</f>
        <v>0</v>
      </c>
      <c r="AW19" s="142" t="n">
        <f aca="false">1/1000*[1]TimberSectorMinusCoreVPAExp!AU$171</f>
        <v>0</v>
      </c>
      <c r="AX19" s="142" t="n">
        <f aca="false">1/1000*[1]TimberSectorMinusCoreVPAExp!AV$171</f>
        <v>0</v>
      </c>
      <c r="AY19" s="142" t="n">
        <f aca="false">1/1000*[1]TimberSectorMinusCoreVPAExp!AW$171</f>
        <v>0</v>
      </c>
      <c r="AZ19" s="142" t="n">
        <f aca="false">1/1000*[1]TimberSectorMinusCoreVPAExp!AX$171</f>
        <v>0</v>
      </c>
      <c r="BA19" s="142" t="n">
        <f aca="false">1/1000*[1]TimberSectorMinusCoreVPAExp!AY$171</f>
        <v>0</v>
      </c>
      <c r="BB19" s="142" t="n">
        <f aca="false">1/1000*[1]TimberSectorMinusCoreVPAExp!AZ$171</f>
        <v>0</v>
      </c>
      <c r="BC19" s="146" t="n">
        <f aca="false">1/1000*[1]TimberSectorMinusCoreVPAExp!BA$171</f>
        <v>0</v>
      </c>
      <c r="BD19" s="107"/>
    </row>
    <row r="20" customFormat="false" ht="12.9" hidden="false" customHeight="false" outlineLevel="0" collapsed="false">
      <c r="B20" s="45" t="s">
        <v>123</v>
      </c>
      <c r="C20" s="485" t="n">
        <f aca="false">1/$A$1*[1]TimberSectorMinusCoreVPAExp!B$194</f>
        <v>0.000801767262565922</v>
      </c>
      <c r="D20" s="486" t="n">
        <f aca="false">1/$A$1*[1]TimberSectorMinusCoreVPAExp!C$194</f>
        <v>0.000353528</v>
      </c>
      <c r="E20" s="486" t="n">
        <f aca="false">1/$A$1*[1]TimberSectorMinusCoreVPAExp!D$194</f>
        <v>0.000315532</v>
      </c>
      <c r="F20" s="486" t="n">
        <f aca="false">1/$A$1*[1]TimberSectorMinusCoreVPAExp!E$194</f>
        <v>0.002327808</v>
      </c>
      <c r="G20" s="486" t="n">
        <f aca="false">1/$A$1*[1]TimberSectorMinusCoreVPAExp!F$194</f>
        <v>0.002830058</v>
      </c>
      <c r="H20" s="486" t="n">
        <f aca="false">1/$A$1*[1]TimberSectorMinusCoreVPAExp!G$194</f>
        <v>0.00577490925</v>
      </c>
      <c r="I20" s="486" t="n">
        <f aca="false">1/$A$1*[1]TimberSectorMinusCoreVPAExp!H$194</f>
        <v>0.012008479908141</v>
      </c>
      <c r="J20" s="486" t="n">
        <f aca="false">1/$A$1*[1]TimberSectorMinusCoreVPAExp!I$194</f>
        <v>0.015067836</v>
      </c>
      <c r="K20" s="486" t="n">
        <f aca="false">1/$A$1*[1]TimberSectorMinusCoreVPAExp!J$194</f>
        <v>0.0134762217223754</v>
      </c>
      <c r="L20" s="486" t="n">
        <f aca="false">1/$A$1*[1]TimberSectorMinusCoreVPAExp!K$194</f>
        <v>0.004548796</v>
      </c>
      <c r="M20" s="486" t="n">
        <f aca="false">1/$A$1*[1]TimberSectorMinusCoreVPAExp!L$194</f>
        <v>0.008424024</v>
      </c>
      <c r="N20" s="486" t="n">
        <f aca="false">1/$A$1*[1]TimberSectorMinusCoreVPAExp!M$194</f>
        <v>0.010188024</v>
      </c>
      <c r="O20" s="486" t="n">
        <f aca="false">1/$A$1*[1]TimberSectorMinusCoreVPAExp!N$194</f>
        <v>0.02364296</v>
      </c>
      <c r="P20" s="486" t="n">
        <f aca="false">1/$A$1*[1]TimberSectorMinusCoreVPAExp!O$194</f>
        <v>0.031700744</v>
      </c>
      <c r="Q20" s="486" t="n">
        <f aca="false">1/$A$1*[1]TimberSectorMinusCoreVPAExp!P$194</f>
        <v>0.0120438311111111</v>
      </c>
      <c r="R20" s="486" t="n">
        <f aca="false">1/$A$1*[1]TimberSectorMinusCoreVPAExp!Q$194</f>
        <v>7.26125E-005</v>
      </c>
      <c r="S20" s="486" t="n">
        <f aca="false">1/$A$1*[1]TimberSectorMinusCoreVPAExp!R$194</f>
        <v>0.000143869211346933</v>
      </c>
      <c r="T20" s="486" t="n">
        <f aca="false">1/$A$1*[1]TimberSectorMinusCoreVPAExp!S$194</f>
        <v>0.000143869211346933</v>
      </c>
      <c r="U20" s="486" t="n">
        <f aca="false">1/$A$1*[1]TimberSectorMinusCoreVPAExp!T$194</f>
        <v>0.000143869211346933</v>
      </c>
      <c r="V20" s="486" t="n">
        <f aca="false">1/$A$1*[1]TimberSectorMinusCoreVPAExp!U$194</f>
        <v>0.000143869211346933</v>
      </c>
      <c r="W20" s="486" t="n">
        <f aca="false">1/$A$1*[1]TimberSectorMinusCoreVPAExp!V$194</f>
        <v>0.000143869211346933</v>
      </c>
      <c r="X20" s="486" t="n">
        <f aca="false">1/$A$1*[1]TimberSectorMinusCoreVPAExp!W$194</f>
        <v>0.000143869211346933</v>
      </c>
      <c r="Y20" s="486" t="n">
        <f aca="false">1/$A$1*[1]TimberSectorMinusCoreVPAExp!X$194</f>
        <v>0.000143869211346933</v>
      </c>
      <c r="Z20" s="486" t="n">
        <f aca="false">1/$A$1*[1]TimberSectorMinusCoreVPAExp!Y$194</f>
        <v>0.000143869211346933</v>
      </c>
      <c r="AA20" s="486" t="n">
        <f aca="false">1/$A$1*[1]TimberSectorMinusCoreVPAExp!Z$194</f>
        <v>0.000143869211346933</v>
      </c>
      <c r="AB20" s="487" t="n">
        <f aca="false">1/$A$1*[1]TimberSectorMinusCoreVPAExp!AA$194</f>
        <v>0.000143869211346933</v>
      </c>
      <c r="AC20" s="108"/>
      <c r="AD20" s="488" t="n">
        <f aca="false">1/1000*[1]TimberSectorMinusCoreVPAExp!AB$194</f>
        <v>0.00049686684948</v>
      </c>
      <c r="AE20" s="486" t="n">
        <f aca="false">1/1000*[1]TimberSectorMinusCoreVPAExp!AC$194</f>
        <v>0.0002026124836</v>
      </c>
      <c r="AF20" s="486" t="n">
        <f aca="false">1/1000*[1]TimberSectorMinusCoreVPAExp!AD$194</f>
        <v>0.0001519683216</v>
      </c>
      <c r="AG20" s="486" t="n">
        <f aca="false">1/1000*[1]TimberSectorMinusCoreVPAExp!AE$194</f>
        <v>0.0009508516528</v>
      </c>
      <c r="AH20" s="486" t="n">
        <f aca="false">1/1000*[1]TimberSectorMinusCoreVPAExp!AF$194</f>
        <v>0.0011232342366</v>
      </c>
      <c r="AI20" s="486" t="n">
        <f aca="false">1/1000*[1]TimberSectorMinusCoreVPAExp!AG$194</f>
        <v>0.0020833001904</v>
      </c>
      <c r="AJ20" s="486" t="n">
        <f aca="false">1/1000*[1]TimberSectorMinusCoreVPAExp!AH$194</f>
        <v>0.0042979640016</v>
      </c>
      <c r="AK20" s="486" t="n">
        <f aca="false">1/1000*[1]TimberSectorMinusCoreVPAExp!AI$194</f>
        <v>0.0059457703475</v>
      </c>
      <c r="AL20" s="486" t="n">
        <f aca="false">1/1000*[1]TimberSectorMinusCoreVPAExp!AJ$194</f>
        <v>0.00518056207</v>
      </c>
      <c r="AM20" s="486" t="n">
        <f aca="false">1/1000*[1]TimberSectorMinusCoreVPAExp!AK$194</f>
        <v>0.0016825137648</v>
      </c>
      <c r="AN20" s="486" t="n">
        <f aca="false">1/1000*[1]TimberSectorMinusCoreVPAExp!AL$194</f>
        <v>0.0024126732468</v>
      </c>
      <c r="AO20" s="486" t="n">
        <f aca="false">1/1000*[1]TimberSectorMinusCoreVPAExp!AM$194</f>
        <v>0.003682147632</v>
      </c>
      <c r="AP20" s="486" t="n">
        <f aca="false">1/1000*[1]TimberSectorMinusCoreVPAExp!AN$194</f>
        <v>0.0056486835856</v>
      </c>
      <c r="AQ20" s="486" t="n">
        <f aca="false">1/1000*[1]TimberSectorMinusCoreVPAExp!AO$194</f>
        <v>0.007837224348</v>
      </c>
      <c r="AR20" s="486" t="n">
        <f aca="false">1/1000*[1]TimberSectorMinusCoreVPAExp!AP$194</f>
        <v>0.002531613513</v>
      </c>
      <c r="AS20" s="486" t="n">
        <f aca="false">1/1000*[1]TimberSectorMinusCoreVPAExp!AQ$194</f>
        <v>7.1979922E-005</v>
      </c>
      <c r="AT20" s="486" t="n">
        <f aca="false">1/1000*[1]TimberSectorMinusCoreVPAExp!AR$194</f>
        <v>0.0004414970271</v>
      </c>
      <c r="AU20" s="486" t="n">
        <f aca="false">1/1000*[1]TimberSectorMinusCoreVPAExp!AS$194</f>
        <v>0</v>
      </c>
      <c r="AV20" s="486" t="n">
        <f aca="false">1/1000*[1]TimberSectorMinusCoreVPAExp!AT$194</f>
        <v>0</v>
      </c>
      <c r="AW20" s="486" t="n">
        <f aca="false">1/1000*[1]TimberSectorMinusCoreVPAExp!AU$194</f>
        <v>0</v>
      </c>
      <c r="AX20" s="486" t="n">
        <f aca="false">1/1000*[1]TimberSectorMinusCoreVPAExp!AV$194</f>
        <v>0</v>
      </c>
      <c r="AY20" s="486" t="n">
        <f aca="false">1/1000*[1]TimberSectorMinusCoreVPAExp!AW$194</f>
        <v>0</v>
      </c>
      <c r="AZ20" s="486" t="n">
        <f aca="false">1/1000*[1]TimberSectorMinusCoreVPAExp!AX$194</f>
        <v>0</v>
      </c>
      <c r="BA20" s="486" t="n">
        <f aca="false">1/1000*[1]TimberSectorMinusCoreVPAExp!AY$194</f>
        <v>0</v>
      </c>
      <c r="BB20" s="486" t="n">
        <f aca="false">1/1000*[1]TimberSectorMinusCoreVPAExp!AZ$194</f>
        <v>0</v>
      </c>
      <c r="BC20" s="489" t="n">
        <f aca="false">1/1000*[1]TimberSectorMinusCoreVPAExp!BA$194</f>
        <v>0</v>
      </c>
      <c r="BD20" s="107"/>
    </row>
    <row r="21" customFormat="false" ht="12.9" hidden="false" customHeight="false" outlineLevel="0" collapsed="false">
      <c r="B21" s="45" t="s">
        <v>124</v>
      </c>
      <c r="C21" s="172" t="n">
        <f aca="false">1/$A$1*[1]TimberSectorMinusCoreVPAExp!B$238</f>
        <v>0.00638143960775675</v>
      </c>
      <c r="D21" s="142" t="n">
        <f aca="false">1/$A$1*[1]TimberSectorMinusCoreVPAExp!C$238</f>
        <v>0.00109188833294768</v>
      </c>
      <c r="E21" s="142" t="n">
        <f aca="false">1/$A$1*[1]TimberSectorMinusCoreVPAExp!D$238</f>
        <v>0.001391068</v>
      </c>
      <c r="F21" s="142" t="n">
        <f aca="false">1/$A$1*[1]TimberSectorMinusCoreVPAExp!E$238</f>
        <v>0.001610154</v>
      </c>
      <c r="G21" s="142" t="n">
        <f aca="false">1/$A$1*[1]TimberSectorMinusCoreVPAExp!F$238</f>
        <v>0.006916266</v>
      </c>
      <c r="H21" s="142" t="n">
        <f aca="false">1/$A$1*[1]TimberSectorMinusCoreVPAExp!G$238</f>
        <v>0.020916407649329</v>
      </c>
      <c r="I21" s="142" t="n">
        <f aca="false">1/$A$1*[1]TimberSectorMinusCoreVPAExp!H$238</f>
        <v>0.0205791641666667</v>
      </c>
      <c r="J21" s="142" t="n">
        <f aca="false">1/$A$1*[1]TimberSectorMinusCoreVPAExp!I$238</f>
        <v>0.02866577</v>
      </c>
      <c r="K21" s="142" t="n">
        <f aca="false">1/$A$1*[1]TimberSectorMinusCoreVPAExp!J$238</f>
        <v>0.00850546960502782</v>
      </c>
      <c r="L21" s="142" t="n">
        <f aca="false">1/$A$1*[1]TimberSectorMinusCoreVPAExp!K$238</f>
        <v>7.41364175225935E-005</v>
      </c>
      <c r="M21" s="142" t="n">
        <f aca="false">1/$A$1*[1]TimberSectorMinusCoreVPAExp!L$238</f>
        <v>0.00129408452380952</v>
      </c>
      <c r="N21" s="142" t="n">
        <f aca="false">1/$A$1*[1]TimberSectorMinusCoreVPAExp!M$238</f>
        <v>0.00267078807419712</v>
      </c>
      <c r="O21" s="142" t="n">
        <f aca="false">1/$A$1*[1]TimberSectorMinusCoreVPAExp!N$238</f>
        <v>0.015353443</v>
      </c>
      <c r="P21" s="142" t="n">
        <f aca="false">1/$A$1*[1]TimberSectorMinusCoreVPAExp!O$238</f>
        <v>0.00815283640927281</v>
      </c>
      <c r="Q21" s="142" t="n">
        <f aca="false">1/$A$1*[1]TimberSectorMinusCoreVPAExp!P$238</f>
        <v>0.028676261</v>
      </c>
      <c r="R21" s="142" t="n">
        <f aca="false">1/$A$1*[1]TimberSectorMinusCoreVPAExp!Q$238</f>
        <v>0.0220468528571429</v>
      </c>
      <c r="S21" s="142" t="n">
        <f aca="false">1/$A$1*[1]TimberSectorMinusCoreVPAExp!R$238</f>
        <v>0.021700685</v>
      </c>
      <c r="T21" s="142" t="n">
        <f aca="false">1/$A$1*[1]TimberSectorMinusCoreVPAExp!S$238</f>
        <v>0.021700685</v>
      </c>
      <c r="U21" s="142" t="n">
        <f aca="false">1/$A$1*[1]TimberSectorMinusCoreVPAExp!T$238</f>
        <v>0.021700685</v>
      </c>
      <c r="V21" s="142" t="n">
        <f aca="false">1/$A$1*[1]TimberSectorMinusCoreVPAExp!U$238</f>
        <v>0.021700685</v>
      </c>
      <c r="W21" s="142" t="n">
        <f aca="false">1/$A$1*[1]TimberSectorMinusCoreVPAExp!V$238</f>
        <v>0.021700685</v>
      </c>
      <c r="X21" s="142" t="n">
        <f aca="false">1/$A$1*[1]TimberSectorMinusCoreVPAExp!W$238</f>
        <v>0.021700685</v>
      </c>
      <c r="Y21" s="142" t="n">
        <f aca="false">1/$A$1*[1]TimberSectorMinusCoreVPAExp!X$238</f>
        <v>0.021700685</v>
      </c>
      <c r="Z21" s="142" t="n">
        <f aca="false">1/$A$1*[1]TimberSectorMinusCoreVPAExp!Y$238</f>
        <v>0.021700685</v>
      </c>
      <c r="AA21" s="142" t="n">
        <f aca="false">1/$A$1*[1]TimberSectorMinusCoreVPAExp!Z$238</f>
        <v>0.021700685</v>
      </c>
      <c r="AB21" s="143" t="n">
        <f aca="false">1/$A$1*[1]TimberSectorMinusCoreVPAExp!AA$238</f>
        <v>0.021700685</v>
      </c>
      <c r="AC21" s="108"/>
      <c r="AD21" s="172" t="n">
        <f aca="false">1/1000*[1]TimberSectorMinusCoreVPAExp!AB$238</f>
        <v>0.001316967769731</v>
      </c>
      <c r="AE21" s="142" t="n">
        <f aca="false">1/1000*[1]TimberSectorMinusCoreVPAExp!AC$238</f>
        <v>0.000326405898</v>
      </c>
      <c r="AF21" s="142" t="n">
        <f aca="false">1/1000*[1]TimberSectorMinusCoreVPAExp!AD$238</f>
        <v>0.0005221442448</v>
      </c>
      <c r="AG21" s="142" t="n">
        <f aca="false">1/1000*[1]TimberSectorMinusCoreVPAExp!AE$238</f>
        <v>0.0006676953248</v>
      </c>
      <c r="AH21" s="142" t="n">
        <f aca="false">1/1000*[1]TimberSectorMinusCoreVPAExp!AF$238</f>
        <v>0.0017990102774</v>
      </c>
      <c r="AI21" s="142" t="n">
        <f aca="false">1/1000*[1]TimberSectorMinusCoreVPAExp!AG$238</f>
        <v>0.0053991265185</v>
      </c>
      <c r="AJ21" s="142" t="n">
        <f aca="false">1/1000*[1]TimberSectorMinusCoreVPAExp!AH$238</f>
        <v>0.0055379958172</v>
      </c>
      <c r="AK21" s="142" t="n">
        <f aca="false">1/1000*[1]TimberSectorMinusCoreVPAExp!AI$238</f>
        <v>0.0080034280835</v>
      </c>
      <c r="AL21" s="142" t="n">
        <f aca="false">1/1000*[1]TimberSectorMinusCoreVPAExp!AJ$238</f>
        <v>0.002172511326</v>
      </c>
      <c r="AM21" s="142" t="n">
        <f aca="false">1/1000*[1]TimberSectorMinusCoreVPAExp!AK$238</f>
        <v>0.0002279884288</v>
      </c>
      <c r="AN21" s="142" t="n">
        <f aca="false">1/1000*[1]TimberSectorMinusCoreVPAExp!AL$238</f>
        <v>0.0003455134345</v>
      </c>
      <c r="AO21" s="142" t="n">
        <f aca="false">1/1000*[1]TimberSectorMinusCoreVPAExp!AM$238</f>
        <v>0.000611334384</v>
      </c>
      <c r="AP21" s="142" t="n">
        <f aca="false">1/1000*[1]TimberSectorMinusCoreVPAExp!AN$238</f>
        <v>0.0026837467712</v>
      </c>
      <c r="AQ21" s="142" t="n">
        <f aca="false">1/1000*[1]TimberSectorMinusCoreVPAExp!AO$238</f>
        <v>0.0019535806479</v>
      </c>
      <c r="AR21" s="142" t="n">
        <f aca="false">1/1000*[1]TimberSectorMinusCoreVPAExp!AP$238</f>
        <v>0.0044206408755</v>
      </c>
      <c r="AS21" s="142" t="n">
        <f aca="false">1/1000*[1]TimberSectorMinusCoreVPAExp!AQ$238</f>
        <v>0.002970479883</v>
      </c>
      <c r="AT21" s="142" t="n">
        <f aca="false">1/1000*[1]TimberSectorMinusCoreVPAExp!AR$238</f>
        <v>0.0027612771676</v>
      </c>
      <c r="AU21" s="142" t="n">
        <f aca="false">1/1000*[1]TimberSectorMinusCoreVPAExp!AS$238</f>
        <v>0</v>
      </c>
      <c r="AV21" s="142" t="n">
        <f aca="false">1/1000*[1]TimberSectorMinusCoreVPAExp!AT$238</f>
        <v>0</v>
      </c>
      <c r="AW21" s="142" t="n">
        <f aca="false">1/1000*[1]TimberSectorMinusCoreVPAExp!AU$238</f>
        <v>0</v>
      </c>
      <c r="AX21" s="142" t="n">
        <f aca="false">1/1000*[1]TimberSectorMinusCoreVPAExp!AV$238</f>
        <v>0</v>
      </c>
      <c r="AY21" s="142" t="n">
        <f aca="false">1/1000*[1]TimberSectorMinusCoreVPAExp!AW$238</f>
        <v>0</v>
      </c>
      <c r="AZ21" s="142" t="n">
        <f aca="false">1/1000*[1]TimberSectorMinusCoreVPAExp!AX$238</f>
        <v>0</v>
      </c>
      <c r="BA21" s="142" t="n">
        <f aca="false">1/1000*[1]TimberSectorMinusCoreVPAExp!AY$238</f>
        <v>0</v>
      </c>
      <c r="BB21" s="142" t="n">
        <f aca="false">1/1000*[1]TimberSectorMinusCoreVPAExp!AZ$238</f>
        <v>0</v>
      </c>
      <c r="BC21" s="146" t="n">
        <f aca="false">1/1000*[1]TimberSectorMinusCoreVPAExp!BA$238</f>
        <v>0</v>
      </c>
      <c r="BD21" s="107"/>
    </row>
    <row r="22" customFormat="false" ht="13.6" hidden="false" customHeight="false" outlineLevel="0" collapsed="false">
      <c r="B22" s="73" t="s">
        <v>87</v>
      </c>
      <c r="C22" s="490" t="n">
        <f aca="false">SUM(C18:C18)-SUM(C19:C21)</f>
        <v>0.060306817295458</v>
      </c>
      <c r="D22" s="491" t="n">
        <f aca="false">SUM(D18:D18)-SUM(D19:D21)</f>
        <v>0.0364328258933053</v>
      </c>
      <c r="E22" s="491" t="n">
        <f aca="false">SUM(E18:E18)-SUM(E19:E21)</f>
        <v>0.00320958632281706</v>
      </c>
      <c r="F22" s="491" t="n">
        <f aca="false">SUM(F18:F18)-SUM(F19:F21)</f>
        <v>0.00405086099980017</v>
      </c>
      <c r="G22" s="491" t="n">
        <f aca="false">SUM(G18:G18)-SUM(G19:G21)</f>
        <v>0.00885291092876097</v>
      </c>
      <c r="H22" s="491" t="n">
        <f aca="false">SUM(H18:H18)-SUM(H19:H21)</f>
        <v>0.0156777506878801</v>
      </c>
      <c r="I22" s="491" t="n">
        <f aca="false">SUM(I18:I18)-SUM(I19:I21)</f>
        <v>0.0175811654713825</v>
      </c>
      <c r="J22" s="491" t="n">
        <f aca="false">SUM(J18:J18)-SUM(J19:J21)</f>
        <v>0.00597932599745712</v>
      </c>
      <c r="K22" s="491" t="n">
        <f aca="false">SUM(K18:K18)-SUM(K19:K21)</f>
        <v>0.00671234836484476</v>
      </c>
      <c r="L22" s="491" t="n">
        <f aca="false">SUM(L18:L18)-SUM(L19:L21)</f>
        <v>0.00569320101061349</v>
      </c>
      <c r="M22" s="491" t="n">
        <f aca="false">SUM(M18:M18)-SUM(M19:M21)</f>
        <v>0.00479075066394093</v>
      </c>
      <c r="N22" s="491" t="n">
        <f aca="false">SUM(N18:N18)-SUM(N19:N21)</f>
        <v>0.0105788643542333</v>
      </c>
      <c r="O22" s="491" t="n">
        <f aca="false">SUM(O18:O18)-SUM(O19:O21)</f>
        <v>0.014378492243981</v>
      </c>
      <c r="P22" s="491" t="n">
        <f aca="false">SUM(P18:P18)-SUM(P19:P21)</f>
        <v>0.0106258295343912</v>
      </c>
      <c r="Q22" s="491" t="n">
        <f aca="false">SUM(Q18:Q18)-SUM(Q19:Q21)</f>
        <v>0.006416656962967</v>
      </c>
      <c r="R22" s="491" t="n">
        <f aca="false">SUM(R18:R18)-SUM(R19:R21)</f>
        <v>0.00723581326987074</v>
      </c>
      <c r="S22" s="491" t="n">
        <f aca="false">SUM(S18:S18)-SUM(S19:S21)</f>
        <v>0.00613669301323634</v>
      </c>
      <c r="T22" s="491" t="n">
        <f aca="false">SUM(T18:T18)-SUM(T19:T21)</f>
        <v>0.00613669301323634</v>
      </c>
      <c r="U22" s="491" t="n">
        <f aca="false">SUM(U18:U18)-SUM(U19:U21)</f>
        <v>0.00613669301323634</v>
      </c>
      <c r="V22" s="491" t="n">
        <f aca="false">SUM(V18:V18)-SUM(V19:V21)</f>
        <v>0.00613669301323634</v>
      </c>
      <c r="W22" s="491" t="n">
        <f aca="false">SUM(W18:W18)-SUM(W19:W21)</f>
        <v>0.00613669301323634</v>
      </c>
      <c r="X22" s="491" t="n">
        <f aca="false">SUM(X18:X18)-SUM(X19:X21)</f>
        <v>0.00613669301323634</v>
      </c>
      <c r="Y22" s="491" t="n">
        <f aca="false">SUM(Y18:Y18)-SUM(Y19:Y21)</f>
        <v>0.00613669301323634</v>
      </c>
      <c r="Z22" s="491" t="n">
        <f aca="false">SUM(Z18:Z18)-SUM(Z19:Z21)</f>
        <v>0.00613669301323634</v>
      </c>
      <c r="AA22" s="491" t="n">
        <f aca="false">SUM(AA18:AA18)-SUM(AA19:AA21)</f>
        <v>0.00613669301323634</v>
      </c>
      <c r="AB22" s="492" t="n">
        <f aca="false">SUM(AB18:AB18)-SUM(AB19:AB21)</f>
        <v>0.00613669301323634</v>
      </c>
      <c r="AC22" s="493"/>
      <c r="AD22" s="176" t="n">
        <f aca="false">SUM(AD18:AD18)-SUM(AD19:AD21)</f>
        <v>0.02054668556187</v>
      </c>
      <c r="AE22" s="494" t="n">
        <f aca="false">SUM(AE18:AE18)-SUM(AE19:AE21)</f>
        <v>0.0125515366608</v>
      </c>
      <c r="AF22" s="494" t="n">
        <f aca="false">SUM(AF18:AF18)-SUM(AF19:AF21)</f>
        <v>0.00198940623359999</v>
      </c>
      <c r="AG22" s="494" t="n">
        <f aca="false">SUM(AG18:AG18)-SUM(AG19:AG21)</f>
        <v>0.00359002835519998</v>
      </c>
      <c r="AH22" s="494" t="n">
        <f aca="false">SUM(AH18:AH18)-SUM(AH19:AH21)</f>
        <v>0.00799050511279995</v>
      </c>
      <c r="AI22" s="494" t="n">
        <f aca="false">SUM(AI18:AI18)-SUM(AI19:AI21)</f>
        <v>0.00656658000569995</v>
      </c>
      <c r="AJ22" s="494" t="n">
        <f aca="false">SUM(AJ18:AJ18)-SUM(AJ19:AJ21)</f>
        <v>0.00501739517839998</v>
      </c>
      <c r="AK22" s="494" t="n">
        <f aca="false">SUM(AK18:AK18)-SUM(AK19:AK21)</f>
        <v>0.00442720563899996</v>
      </c>
      <c r="AL22" s="494" t="n">
        <f aca="false">SUM(AL18:AL18)-SUM(AL19:AL21)</f>
        <v>0.00395974659199997</v>
      </c>
      <c r="AM22" s="494" t="n">
        <f aca="false">SUM(AM18:AM18)-SUM(AM19:AM21)</f>
        <v>0.0038722521288</v>
      </c>
      <c r="AN22" s="494" t="n">
        <f aca="false">SUM(AN18:AN18)-SUM(AN19:AN21)</f>
        <v>0.00332617793019999</v>
      </c>
      <c r="AO22" s="494" t="n">
        <f aca="false">SUM(AO18:AO18)-SUM(AO19:AO21)</f>
        <v>0.00672039921599996</v>
      </c>
      <c r="AP22" s="494" t="n">
        <f aca="false">SUM(AP18:AP18)-SUM(AP19:AP21)</f>
        <v>0.00584285284000006</v>
      </c>
      <c r="AQ22" s="494" t="n">
        <f aca="false">SUM(AQ18:AQ18)-SUM(AQ19:AQ21)</f>
        <v>0.00616176112110002</v>
      </c>
      <c r="AR22" s="494" t="n">
        <f aca="false">SUM(AR18:AR18)-SUM(AR19:AR21)</f>
        <v>0.00534280985100002</v>
      </c>
      <c r="AS22" s="494" t="n">
        <f aca="false">SUM(AS18:AS18)-SUM(AS19:AS21)</f>
        <v>0.00468605868150001</v>
      </c>
      <c r="AT22" s="494" t="n">
        <f aca="false">SUM(AT18:AT18)-SUM(AT19:AT21)</f>
        <v>0.00419478018849996</v>
      </c>
      <c r="AU22" s="494" t="n">
        <f aca="false">SUM(AU18:AU18)-SUM(AU19:AU21)</f>
        <v>0</v>
      </c>
      <c r="AV22" s="494" t="n">
        <f aca="false">SUM(AV18:AV18)-SUM(AV19:AV21)</f>
        <v>0</v>
      </c>
      <c r="AW22" s="494" t="n">
        <f aca="false">SUM(AW18:AW18)-SUM(AW19:AW21)</f>
        <v>0</v>
      </c>
      <c r="AX22" s="494" t="n">
        <f aca="false">SUM(AX18:AX18)-SUM(AX19:AX21)</f>
        <v>0</v>
      </c>
      <c r="AY22" s="494" t="n">
        <f aca="false">SUM(AY18:AY18)-SUM(AY19:AY21)</f>
        <v>0</v>
      </c>
      <c r="AZ22" s="494" t="n">
        <f aca="false">SUM(AZ18:AZ18)-SUM(AZ19:AZ21)</f>
        <v>0</v>
      </c>
      <c r="BA22" s="494" t="n">
        <f aca="false">SUM(BA18:BA18)-SUM(BA19:BA21)</f>
        <v>0</v>
      </c>
      <c r="BB22" s="494" t="n">
        <f aca="false">SUM(BB18:BB18)-SUM(BB19:BB21)</f>
        <v>0</v>
      </c>
      <c r="BC22" s="180" t="n">
        <f aca="false">SUM(BC18:BC18)-SUM(BC19:BC21)</f>
        <v>0</v>
      </c>
      <c r="BD22" s="107"/>
    </row>
    <row r="23" customFormat="false" ht="13.6" hidden="false" customHeight="false" outlineLevel="0" collapsed="false">
      <c r="C23" s="495"/>
      <c r="D23" s="495"/>
      <c r="E23" s="495"/>
      <c r="F23" s="495"/>
      <c r="G23" s="495"/>
      <c r="H23" s="495"/>
      <c r="I23" s="495"/>
      <c r="J23" s="495"/>
      <c r="K23" s="495"/>
      <c r="L23" s="495"/>
      <c r="M23" s="495"/>
      <c r="N23" s="495"/>
      <c r="O23" s="495"/>
      <c r="P23" s="495"/>
      <c r="Q23" s="495"/>
      <c r="R23" s="495"/>
      <c r="S23" s="495"/>
      <c r="T23" s="495"/>
      <c r="U23" s="495"/>
      <c r="V23" s="495"/>
      <c r="W23" s="495"/>
      <c r="X23" s="495"/>
      <c r="Y23" s="495"/>
      <c r="Z23" s="495"/>
      <c r="AA23" s="495"/>
      <c r="AB23" s="495"/>
      <c r="AD23" s="495"/>
      <c r="AE23" s="495"/>
      <c r="AF23" s="495"/>
      <c r="AG23" s="495"/>
      <c r="AH23" s="495"/>
      <c r="AI23" s="495"/>
      <c r="AJ23" s="495"/>
      <c r="AK23" s="495"/>
      <c r="AL23" s="495"/>
      <c r="AM23" s="495"/>
      <c r="AN23" s="495"/>
      <c r="AO23" s="495"/>
      <c r="AP23" s="495"/>
      <c r="AQ23" s="495"/>
      <c r="AR23" s="495"/>
      <c r="AS23" s="495"/>
      <c r="AT23" s="495"/>
      <c r="AU23" s="495"/>
      <c r="AV23" s="495"/>
      <c r="AW23" s="495"/>
      <c r="AX23" s="495"/>
      <c r="AY23" s="495"/>
      <c r="AZ23" s="495"/>
      <c r="BA23" s="495"/>
      <c r="BB23" s="495"/>
      <c r="BC23" s="495"/>
    </row>
    <row r="24" customFormat="false" ht="12.9" hidden="false" customHeight="false" outlineLevel="0" collapsed="false">
      <c r="AD24" s="478"/>
      <c r="AE24" s="478"/>
      <c r="AF24" s="478"/>
      <c r="AG24" s="478"/>
      <c r="AH24" s="478"/>
      <c r="AI24" s="478"/>
      <c r="AJ24" s="478"/>
      <c r="AK24" s="478"/>
      <c r="AL24" s="478"/>
      <c r="AM24" s="478"/>
      <c r="AN24" s="478"/>
      <c r="AO24" s="478"/>
      <c r="AP24" s="478"/>
      <c r="AQ24" s="478"/>
      <c r="AR24" s="478"/>
      <c r="AS24" s="478"/>
      <c r="AT24" s="478"/>
      <c r="AU24" s="478"/>
      <c r="AV24" s="478"/>
      <c r="AW24" s="478"/>
      <c r="AX24" s="478"/>
      <c r="AY24" s="478"/>
      <c r="AZ24" s="478"/>
      <c r="BA24" s="478"/>
      <c r="BB24" s="478"/>
      <c r="BC24" s="478"/>
    </row>
    <row r="25" customFormat="false" ht="12.9" hidden="false" customHeight="false" outlineLevel="0" collapsed="false"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</row>
    <row r="26" customFormat="false" ht="12.9" hidden="false" customHeight="false" outlineLevel="0" collapsed="false"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</row>
    <row r="27" customFormat="false" ht="12.9" hidden="false" customHeight="false" outlineLevel="0" collapsed="false">
      <c r="AD27" s="478"/>
      <c r="AE27" s="478"/>
      <c r="AF27" s="478"/>
      <c r="AG27" s="478"/>
      <c r="AH27" s="478"/>
      <c r="AI27" s="478"/>
      <c r="AJ27" s="478"/>
      <c r="AK27" s="478"/>
      <c r="AL27" s="478"/>
      <c r="AM27" s="478"/>
      <c r="AN27" s="478"/>
      <c r="AO27" s="478"/>
      <c r="AP27" s="478"/>
      <c r="AQ27" s="478"/>
      <c r="AR27" s="478"/>
      <c r="AS27" s="478"/>
      <c r="AT27" s="478"/>
      <c r="AU27" s="478"/>
      <c r="AV27" s="478"/>
      <c r="AW27" s="478"/>
      <c r="AX27" s="478"/>
      <c r="AY27" s="478"/>
      <c r="AZ27" s="478"/>
      <c r="BA27" s="478"/>
      <c r="BB27" s="478"/>
      <c r="BC27" s="478"/>
    </row>
    <row r="28" customFormat="false" ht="12.9" hidden="false" customHeight="false" outlineLevel="0" collapsed="false">
      <c r="AD28" s="478"/>
      <c r="AE28" s="478"/>
      <c r="AF28" s="478"/>
      <c r="AG28" s="478"/>
      <c r="AH28" s="478"/>
      <c r="AI28" s="478"/>
      <c r="AJ28" s="478"/>
      <c r="AK28" s="478"/>
      <c r="AL28" s="478"/>
      <c r="AM28" s="478"/>
      <c r="AN28" s="478"/>
      <c r="AO28" s="478"/>
      <c r="AP28" s="478"/>
      <c r="AQ28" s="478"/>
      <c r="AR28" s="478"/>
      <c r="AS28" s="478"/>
      <c r="AT28" s="478"/>
      <c r="AU28" s="478"/>
      <c r="AV28" s="478"/>
      <c r="AW28" s="478"/>
      <c r="AX28" s="478"/>
      <c r="AY28" s="478"/>
      <c r="AZ28" s="478"/>
      <c r="BA28" s="478"/>
      <c r="BB28" s="478"/>
      <c r="BC28" s="478"/>
    </row>
    <row r="29" customFormat="false" ht="12.9" hidden="false" customHeight="false" outlineLevel="0" collapsed="false"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</row>
    <row r="30" customFormat="false" ht="12.9" hidden="false" customHeight="false" outlineLevel="0" collapsed="false">
      <c r="AD30" s="478"/>
      <c r="AE30" s="478"/>
      <c r="AF30" s="478"/>
      <c r="AG30" s="478"/>
      <c r="AH30" s="478"/>
      <c r="AI30" s="478"/>
      <c r="AJ30" s="478"/>
      <c r="AK30" s="478"/>
      <c r="AL30" s="478"/>
      <c r="AM30" s="478"/>
      <c r="AN30" s="478"/>
      <c r="AO30" s="478"/>
      <c r="AP30" s="478"/>
      <c r="AQ30" s="478"/>
      <c r="AR30" s="478"/>
      <c r="AS30" s="478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</row>
    <row r="31" customFormat="false" ht="12.9" hidden="false" customHeight="false" outlineLevel="0" collapsed="false">
      <c r="AD31" s="478"/>
      <c r="AE31" s="478"/>
      <c r="AF31" s="478"/>
      <c r="AG31" s="478"/>
      <c r="AH31" s="478"/>
      <c r="AI31" s="478"/>
      <c r="AJ31" s="478"/>
      <c r="AK31" s="478"/>
      <c r="AL31" s="478"/>
      <c r="AM31" s="478"/>
      <c r="AN31" s="478"/>
      <c r="AO31" s="478"/>
      <c r="AP31" s="478"/>
      <c r="AQ31" s="478"/>
      <c r="AR31" s="478"/>
      <c r="AS31" s="478"/>
      <c r="AT31" s="478"/>
      <c r="AU31" s="478"/>
      <c r="AV31" s="478"/>
      <c r="AW31" s="478"/>
      <c r="AX31" s="478"/>
      <c r="AY31" s="478"/>
      <c r="AZ31" s="478"/>
      <c r="BA31" s="478"/>
      <c r="BB31" s="478"/>
      <c r="BC31" s="478"/>
    </row>
    <row r="32" customFormat="false" ht="12.9" hidden="false" customHeight="false" outlineLevel="0" collapsed="false">
      <c r="AD32" s="478"/>
      <c r="AE32" s="478"/>
      <c r="AF32" s="478"/>
      <c r="AG32" s="478"/>
      <c r="AH32" s="478"/>
      <c r="AI32" s="478"/>
      <c r="AJ32" s="478"/>
      <c r="AK32" s="478"/>
      <c r="AL32" s="478"/>
      <c r="AM32" s="478"/>
      <c r="AN32" s="478"/>
      <c r="AO32" s="478"/>
      <c r="AP32" s="478"/>
      <c r="AQ32" s="478"/>
      <c r="AR32" s="478"/>
      <c r="AS32" s="478"/>
      <c r="AT32" s="478"/>
      <c r="AU32" s="478"/>
      <c r="AV32" s="478"/>
      <c r="AW32" s="478"/>
      <c r="AX32" s="478"/>
      <c r="AY32" s="478"/>
      <c r="AZ32" s="478"/>
      <c r="BA32" s="478"/>
      <c r="BB32" s="478"/>
      <c r="BC32" s="478"/>
    </row>
    <row r="33" customFormat="false" ht="12.9" hidden="false" customHeight="false" outlineLevel="0" collapsed="false"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</row>
    <row r="34" customFormat="false" ht="12.9" hidden="false" customHeight="false" outlineLevel="0" collapsed="false">
      <c r="AD34" s="478"/>
      <c r="AE34" s="478"/>
      <c r="AF34" s="478"/>
      <c r="AG34" s="478"/>
      <c r="AH34" s="478"/>
      <c r="AI34" s="478"/>
      <c r="AJ34" s="478"/>
      <c r="AK34" s="478"/>
      <c r="AL34" s="478"/>
      <c r="AM34" s="478"/>
      <c r="AN34" s="478"/>
      <c r="AO34" s="478"/>
      <c r="AP34" s="478"/>
      <c r="AQ34" s="478"/>
      <c r="AR34" s="478"/>
      <c r="AS34" s="478"/>
      <c r="AT34" s="478"/>
      <c r="AU34" s="478"/>
      <c r="AV34" s="478"/>
      <c r="AW34" s="478"/>
      <c r="AX34" s="478"/>
      <c r="AY34" s="478"/>
      <c r="AZ34" s="478"/>
      <c r="BA34" s="478"/>
      <c r="BB34" s="478"/>
      <c r="BC34" s="478"/>
    </row>
    <row r="35" customFormat="false" ht="12.9" hidden="false" customHeight="false" outlineLevel="0" collapsed="false"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</row>
    <row r="36" customFormat="false" ht="12.9" hidden="false" customHeight="false" outlineLevel="0" collapsed="false">
      <c r="AD36" s="478"/>
      <c r="AE36" s="478"/>
      <c r="AF36" s="478"/>
      <c r="AG36" s="478"/>
      <c r="AH36" s="478"/>
      <c r="AI36" s="478"/>
      <c r="AJ36" s="478"/>
      <c r="AK36" s="478"/>
      <c r="AL36" s="478"/>
      <c r="AM36" s="478"/>
      <c r="AN36" s="478"/>
      <c r="AO36" s="478"/>
      <c r="AP36" s="478"/>
      <c r="AQ36" s="478"/>
      <c r="AR36" s="478"/>
      <c r="AS36" s="478"/>
      <c r="AT36" s="478"/>
      <c r="AU36" s="478"/>
      <c r="AV36" s="478"/>
      <c r="AW36" s="478"/>
      <c r="AX36" s="478"/>
      <c r="AY36" s="478"/>
      <c r="AZ36" s="478"/>
      <c r="BA36" s="478"/>
      <c r="BB36" s="478"/>
      <c r="BC36" s="478"/>
    </row>
    <row r="37" customFormat="false" ht="12.9" hidden="false" customHeight="false" outlineLevel="0" collapsed="false"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</row>
    <row r="38" customFormat="false" ht="12.9" hidden="false" customHeight="false" outlineLevel="0" collapsed="false">
      <c r="AD38" s="478"/>
      <c r="AE38" s="478"/>
      <c r="AF38" s="478"/>
      <c r="AG38" s="478"/>
      <c r="AH38" s="478"/>
      <c r="AI38" s="478"/>
      <c r="AJ38" s="478"/>
      <c r="AK38" s="478"/>
      <c r="AL38" s="478"/>
      <c r="AM38" s="478"/>
      <c r="AN38" s="478"/>
      <c r="AO38" s="478"/>
      <c r="AP38" s="478"/>
      <c r="AQ38" s="478"/>
      <c r="AR38" s="478"/>
      <c r="AS38" s="478"/>
      <c r="AT38" s="478"/>
      <c r="AU38" s="478"/>
      <c r="AV38" s="478"/>
      <c r="AW38" s="478"/>
      <c r="AX38" s="478"/>
      <c r="AY38" s="478"/>
      <c r="AZ38" s="478"/>
      <c r="BA38" s="478"/>
      <c r="BB38" s="478"/>
      <c r="BC38" s="478"/>
    </row>
    <row r="39" customFormat="false" ht="12.9" hidden="false" customHeight="false" outlineLevel="0" collapsed="false">
      <c r="AD39" s="478"/>
      <c r="AE39" s="478"/>
      <c r="AF39" s="478"/>
      <c r="AG39" s="478"/>
      <c r="AH39" s="478"/>
      <c r="AI39" s="478"/>
      <c r="AJ39" s="478"/>
      <c r="AK39" s="478"/>
      <c r="AL39" s="478"/>
      <c r="AM39" s="478"/>
      <c r="AN39" s="478"/>
      <c r="AO39" s="478"/>
      <c r="AP39" s="478"/>
      <c r="AQ39" s="478"/>
      <c r="AR39" s="478"/>
      <c r="AS39" s="478"/>
      <c r="AT39" s="478"/>
      <c r="AU39" s="478"/>
      <c r="AV39" s="478"/>
      <c r="AW39" s="478"/>
      <c r="AX39" s="478"/>
      <c r="AY39" s="478"/>
      <c r="AZ39" s="478"/>
      <c r="BA39" s="478"/>
      <c r="BB39" s="478"/>
      <c r="BC39" s="478"/>
    </row>
    <row r="40" customFormat="false" ht="12.9" hidden="false" customHeight="false" outlineLevel="0" collapsed="false">
      <c r="AD40" s="478"/>
      <c r="AE40" s="478"/>
      <c r="AF40" s="478"/>
      <c r="AG40" s="478"/>
      <c r="AH40" s="478"/>
      <c r="AI40" s="478"/>
      <c r="AJ40" s="478"/>
      <c r="AK40" s="478"/>
      <c r="AL40" s="478"/>
      <c r="AM40" s="478"/>
      <c r="AN40" s="478"/>
      <c r="AO40" s="478"/>
      <c r="AP40" s="478"/>
      <c r="AQ40" s="478"/>
      <c r="AR40" s="478"/>
      <c r="AS40" s="478"/>
      <c r="AT40" s="478"/>
      <c r="AU40" s="478"/>
      <c r="AV40" s="478"/>
      <c r="AW40" s="478"/>
      <c r="AX40" s="478"/>
      <c r="AY40" s="478"/>
      <c r="AZ40" s="478"/>
      <c r="BA40" s="478"/>
      <c r="BB40" s="478"/>
      <c r="BC40" s="478"/>
    </row>
    <row r="41" customFormat="false" ht="12.9" hidden="false" customHeight="false" outlineLevel="0" collapsed="false">
      <c r="AD41" s="478"/>
      <c r="AE41" s="478"/>
      <c r="AF41" s="478"/>
      <c r="AG41" s="478"/>
      <c r="AH41" s="478"/>
      <c r="AI41" s="478"/>
      <c r="AJ41" s="478"/>
      <c r="AK41" s="478"/>
      <c r="AL41" s="478"/>
      <c r="AM41" s="478"/>
      <c r="AN41" s="478"/>
      <c r="AO41" s="478"/>
      <c r="AP41" s="478"/>
      <c r="AQ41" s="478"/>
      <c r="AR41" s="478"/>
      <c r="AS41" s="478"/>
      <c r="AT41" s="478"/>
      <c r="AU41" s="478"/>
      <c r="AV41" s="478"/>
      <c r="AW41" s="478"/>
      <c r="AX41" s="478"/>
      <c r="AY41" s="478"/>
      <c r="AZ41" s="478"/>
      <c r="BA41" s="478"/>
      <c r="BB41" s="478"/>
      <c r="BC41" s="478"/>
    </row>
    <row r="42" customFormat="false" ht="12.9" hidden="false" customHeight="false" outlineLevel="0" collapsed="false">
      <c r="AD42" s="478"/>
      <c r="AE42" s="478"/>
      <c r="AF42" s="478"/>
      <c r="AG42" s="478"/>
      <c r="AH42" s="478"/>
      <c r="AI42" s="478"/>
      <c r="AJ42" s="478"/>
      <c r="AK42" s="478"/>
      <c r="AL42" s="478"/>
      <c r="AM42" s="478"/>
      <c r="AN42" s="478"/>
      <c r="AO42" s="478"/>
      <c r="AP42" s="478"/>
      <c r="AQ42" s="478"/>
      <c r="AR42" s="478"/>
      <c r="AS42" s="478"/>
      <c r="AT42" s="478"/>
      <c r="AU42" s="478"/>
      <c r="AV42" s="478"/>
      <c r="AW42" s="478"/>
      <c r="AX42" s="478"/>
      <c r="AY42" s="478"/>
      <c r="AZ42" s="478"/>
      <c r="BA42" s="478"/>
      <c r="BB42" s="478"/>
      <c r="BC42" s="478"/>
    </row>
    <row r="43" customFormat="false" ht="12.9" hidden="false" customHeight="false" outlineLevel="0" collapsed="false">
      <c r="AD43" s="478"/>
      <c r="AE43" s="478"/>
      <c r="AF43" s="478"/>
      <c r="AG43" s="478"/>
      <c r="AH43" s="478"/>
      <c r="AI43" s="478"/>
      <c r="AJ43" s="478"/>
      <c r="AK43" s="478"/>
      <c r="AL43" s="478"/>
      <c r="AM43" s="478"/>
      <c r="AN43" s="478"/>
      <c r="AO43" s="478"/>
      <c r="AP43" s="478"/>
      <c r="AQ43" s="478"/>
      <c r="AR43" s="478"/>
      <c r="AS43" s="478"/>
      <c r="AT43" s="478"/>
      <c r="AU43" s="478"/>
      <c r="AV43" s="478"/>
      <c r="AW43" s="478"/>
      <c r="AX43" s="478"/>
      <c r="AY43" s="478"/>
      <c r="AZ43" s="478"/>
      <c r="BA43" s="478"/>
      <c r="BB43" s="478"/>
      <c r="BC43" s="478"/>
    </row>
    <row r="44" customFormat="false" ht="12.9" hidden="false" customHeight="false" outlineLevel="0" collapsed="false">
      <c r="AD44" s="478"/>
      <c r="AE44" s="478"/>
      <c r="AF44" s="478"/>
      <c r="AG44" s="478"/>
      <c r="AH44" s="478"/>
      <c r="AI44" s="478"/>
      <c r="AJ44" s="478"/>
      <c r="AK44" s="478"/>
      <c r="AL44" s="478"/>
      <c r="AM44" s="478"/>
      <c r="AN44" s="478"/>
      <c r="AO44" s="478"/>
      <c r="AP44" s="478"/>
      <c r="AQ44" s="478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v>1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434" t="s">
        <v>121</v>
      </c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4"/>
      <c r="AB2" s="434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54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440" t="s">
        <v>34</v>
      </c>
      <c r="C5" s="496" t="n">
        <f aca="false">1/$A$1*[1]PaperSectorMinusCoreVPAExp!B$263</f>
        <v>0.436946474026136</v>
      </c>
      <c r="D5" s="497" t="n">
        <f aca="false">1/$A$1*[1]PaperSectorMinusCoreVPAExp!C$263</f>
        <v>0.474538818626111</v>
      </c>
      <c r="E5" s="497" t="n">
        <f aca="false">1/$A$1*[1]PaperSectorMinusCoreVPAExp!D$263</f>
        <v>0.452345950371795</v>
      </c>
      <c r="F5" s="497" t="n">
        <f aca="false">1/$A$1*[1]PaperSectorMinusCoreVPAExp!E$263</f>
        <v>0.449899514805635</v>
      </c>
      <c r="G5" s="497" t="n">
        <f aca="false">1/$A$1*[1]PaperSectorMinusCoreVPAExp!F$263</f>
        <v>0.398329220084687</v>
      </c>
      <c r="H5" s="497" t="n">
        <f aca="false">1/$A$1*[1]PaperSectorMinusCoreVPAExp!G$263</f>
        <v>0.349860127858333</v>
      </c>
      <c r="I5" s="497" t="n">
        <f aca="false">1/$A$1*[1]PaperSectorMinusCoreVPAExp!H$263</f>
        <v>0.433510406937121</v>
      </c>
      <c r="J5" s="497" t="n">
        <f aca="false">1/$A$1*[1]PaperSectorMinusCoreVPAExp!I$263</f>
        <v>0.467728014218108</v>
      </c>
      <c r="K5" s="497" t="n">
        <f aca="false">1/$A$1*[1]PaperSectorMinusCoreVPAExp!J$263</f>
        <v>0.505812410628312</v>
      </c>
      <c r="L5" s="497" t="n">
        <f aca="false">1/$A$1*[1]PaperSectorMinusCoreVPAExp!K$263</f>
        <v>0.322976673371843</v>
      </c>
      <c r="M5" s="497" t="n">
        <f aca="false">1/$A$1*[1]PaperSectorMinusCoreVPAExp!L$263</f>
        <v>0.305554464341667</v>
      </c>
      <c r="N5" s="497" t="n">
        <f aca="false">1/$A$1*[1]PaperSectorMinusCoreVPAExp!M$263</f>
        <v>0.479487606587121</v>
      </c>
      <c r="O5" s="497" t="n">
        <f aca="false">1/$A$1*[1]PaperSectorMinusCoreVPAExp!N$263</f>
        <v>0.589731266438384</v>
      </c>
      <c r="P5" s="497" t="n">
        <f aca="false">1/$A$1*[1]PaperSectorMinusCoreVPAExp!O$263</f>
        <v>0.454792217625121</v>
      </c>
      <c r="Q5" s="497" t="n">
        <f aca="false">1/$A$1*[1]PaperSectorMinusCoreVPAExp!P$263</f>
        <v>0.520068162681746</v>
      </c>
      <c r="R5" s="497" t="n">
        <f aca="false">1/$A$1*[1]PaperSectorMinusCoreVPAExp!Q$263</f>
        <v>0.497884010577369</v>
      </c>
      <c r="S5" s="497" t="n">
        <f aca="false">1/$A$1*[1]PaperSectorMinusCoreVPAExp!R$263</f>
        <v>0.718500208007197</v>
      </c>
      <c r="T5" s="497" t="n">
        <f aca="false">1/$A$1*[1]PaperSectorMinusCoreVPAExp!S$263</f>
        <v>0.739750206007197</v>
      </c>
      <c r="U5" s="497" t="n">
        <f aca="false">1/$A$1*[1]PaperSectorMinusCoreVPAExp!T$263</f>
        <v>0.739750206007197</v>
      </c>
      <c r="V5" s="497" t="n">
        <f aca="false">1/$A$1*[1]PaperSectorMinusCoreVPAExp!U$263</f>
        <v>0.739750206007197</v>
      </c>
      <c r="W5" s="497" t="n">
        <f aca="false">1/$A$1*[1]PaperSectorMinusCoreVPAExp!V$263</f>
        <v>0.739750206007197</v>
      </c>
      <c r="X5" s="497" t="n">
        <f aca="false">1/$A$1*[1]PaperSectorMinusCoreVPAExp!W$263</f>
        <v>0.739750206007197</v>
      </c>
      <c r="Y5" s="497" t="n">
        <f aca="false">1/$A$1*[1]PaperSectorMinusCoreVPAExp!X$263</f>
        <v>0.739750206007197</v>
      </c>
      <c r="Z5" s="497" t="n">
        <f aca="false">1/$A$1*[1]PaperSectorMinusCoreVPAExp!Y$263</f>
        <v>0.739750206007197</v>
      </c>
      <c r="AA5" s="497" t="n">
        <f aca="false">1/$A$1*[1]PaperSectorMinusCoreVPAExp!Z$263</f>
        <v>0.739750206007197</v>
      </c>
      <c r="AB5" s="498" t="n">
        <f aca="false">1/$A$1*[1]PaperSectorMinusCoreVPAExp!AA$263</f>
        <v>0.739750206007197</v>
      </c>
      <c r="AC5" s="108"/>
      <c r="AD5" s="444" t="n">
        <f aca="false">1/1000*[1]PaperSectorMinusCoreVPAExp!AB$263</f>
        <v>0.20495363158299</v>
      </c>
      <c r="AE5" s="445" t="n">
        <f aca="false">1/1000*[1]PaperSectorMinusCoreVPAExp!AC$263</f>
        <v>0.2029731838132</v>
      </c>
      <c r="AF5" s="445" t="n">
        <f aca="false">1/1000*[1]PaperSectorMinusCoreVPAExp!AD$263</f>
        <v>0.1932811856112</v>
      </c>
      <c r="AG5" s="445" t="n">
        <f aca="false">1/1000*[1]PaperSectorMinusCoreVPAExp!AE$263</f>
        <v>0.273527417856</v>
      </c>
      <c r="AH5" s="445" t="n">
        <f aca="false">1/1000*[1]PaperSectorMinusCoreVPAExp!AF$263</f>
        <v>0.2741782624189</v>
      </c>
      <c r="AI5" s="445" t="n">
        <f aca="false">1/1000*[1]PaperSectorMinusCoreVPAExp!AG$263</f>
        <v>0.2405543675535</v>
      </c>
      <c r="AJ5" s="445" t="n">
        <f aca="false">1/1000*[1]PaperSectorMinusCoreVPAExp!AH$263</f>
        <v>0.2396431995004</v>
      </c>
      <c r="AK5" s="445" t="n">
        <f aca="false">1/1000*[1]PaperSectorMinusCoreVPAExp!AI$263</f>
        <v>0.2473952140735</v>
      </c>
      <c r="AL5" s="445" t="n">
        <f aca="false">1/1000*[1]PaperSectorMinusCoreVPAExp!AJ$263</f>
        <v>0.2614481754696</v>
      </c>
      <c r="AM5" s="445" t="n">
        <f aca="false">1/1000*[1]PaperSectorMinusCoreVPAExp!AK$263</f>
        <v>0.1996967254348</v>
      </c>
      <c r="AN5" s="445" t="n">
        <f aca="false">1/1000*[1]PaperSectorMinusCoreVPAExp!AL$263</f>
        <v>0.2012556875931</v>
      </c>
      <c r="AO5" s="445" t="n">
        <f aca="false">1/1000*[1]PaperSectorMinusCoreVPAExp!AM$263</f>
        <v>0.23591102352</v>
      </c>
      <c r="AP5" s="445" t="n">
        <f aca="false">1/1000*[1]PaperSectorMinusCoreVPAExp!AN$263</f>
        <v>0.2255384802352</v>
      </c>
      <c r="AQ5" s="445" t="n">
        <f aca="false">1/1000*[1]PaperSectorMinusCoreVPAExp!AO$263</f>
        <v>0.2374382372871</v>
      </c>
      <c r="AR5" s="445" t="n">
        <f aca="false">1/1000*[1]PaperSectorMinusCoreVPAExp!AP$263</f>
        <v>0.2449613537695</v>
      </c>
      <c r="AS5" s="445" t="n">
        <f aca="false">1/1000*[1]PaperSectorMinusCoreVPAExp!AQ$263</f>
        <v>0.20510199248</v>
      </c>
      <c r="AT5" s="445" t="n">
        <f aca="false">1/1000*[1]PaperSectorMinusCoreVPAExp!AR$263</f>
        <v>1.0374407598133</v>
      </c>
      <c r="AU5" s="445" t="n">
        <f aca="false">1/1000*[1]PaperSectorMinusCoreVPAExp!AS$263</f>
        <v>0</v>
      </c>
      <c r="AV5" s="445" t="n">
        <f aca="false">1/1000*[1]PaperSectorMinusCoreVPAExp!AT$263</f>
        <v>0</v>
      </c>
      <c r="AW5" s="445" t="n">
        <f aca="false">1/1000*[1]PaperSectorMinusCoreVPAExp!AU$263</f>
        <v>0</v>
      </c>
      <c r="AX5" s="445" t="n">
        <f aca="false">1/1000*[1]PaperSectorMinusCoreVPAExp!AV$263</f>
        <v>0</v>
      </c>
      <c r="AY5" s="445" t="n">
        <f aca="false">1/1000*[1]PaperSectorMinusCoreVPAExp!AW$263</f>
        <v>0</v>
      </c>
      <c r="AZ5" s="445" t="n">
        <f aca="false">1/1000*[1]PaperSectorMinusCoreVPAExp!AX$263</f>
        <v>0</v>
      </c>
      <c r="BA5" s="445" t="n">
        <f aca="false">1/1000*[1]PaperSectorMinusCoreVPAExp!AY$263</f>
        <v>0</v>
      </c>
      <c r="BB5" s="445" t="n">
        <f aca="false">1/1000*[1]PaperSectorMinusCoreVPAExp!AZ$263</f>
        <v>0</v>
      </c>
      <c r="BC5" s="446" t="n">
        <f aca="false">1/1000*[1]PaperSectorMinusCoreVPAExp!BA$263</f>
        <v>0</v>
      </c>
      <c r="BD5" s="107"/>
    </row>
    <row r="6" customFormat="false" ht="17.15" hidden="false" customHeight="true" outlineLevel="0" collapsed="false">
      <c r="B6" s="447" t="s">
        <v>110</v>
      </c>
      <c r="C6" s="448" t="n">
        <f aca="false">1/$A$1*[1]PaperSectorMinusCoreVPAExp!B$266</f>
        <v>0.000284829176262626</v>
      </c>
      <c r="D6" s="449" t="n">
        <f aca="false">1/$A$1*[1]PaperSectorMinusCoreVPAExp!C$266</f>
        <v>0.000256165522807018</v>
      </c>
      <c r="E6" s="449" t="n">
        <f aca="false">1/$A$1*[1]PaperSectorMinusCoreVPAExp!D$266</f>
        <v>0.000532484123717949</v>
      </c>
      <c r="F6" s="449" t="n">
        <f aca="false">1/$A$1*[1]PaperSectorMinusCoreVPAExp!E$266</f>
        <v>0.00173994458452381</v>
      </c>
      <c r="G6" s="449" t="n">
        <f aca="false">1/$A$1*[1]PaperSectorMinusCoreVPAExp!F$266</f>
        <v>0.000945241315555556</v>
      </c>
      <c r="H6" s="449" t="n">
        <f aca="false">1/$A$1*[1]PaperSectorMinusCoreVPAExp!G$266</f>
        <v>0.000257315167777778</v>
      </c>
      <c r="I6" s="449" t="n">
        <f aca="false">1/$A$1*[1]PaperSectorMinusCoreVPAExp!H$266</f>
        <v>0.000408810887878788</v>
      </c>
      <c r="J6" s="449" t="n">
        <f aca="false">1/$A$1*[1]PaperSectorMinusCoreVPAExp!I$266</f>
        <v>0.000326877149242424</v>
      </c>
      <c r="K6" s="449" t="n">
        <f aca="false">1/$A$1*[1]PaperSectorMinusCoreVPAExp!J$266</f>
        <v>0.000324830216666667</v>
      </c>
      <c r="L6" s="449" t="n">
        <f aca="false">1/$A$1*[1]PaperSectorMinusCoreVPAExp!K$266</f>
        <v>0.000201598560353535</v>
      </c>
      <c r="M6" s="449" t="n">
        <f aca="false">1/$A$1*[1]PaperSectorMinusCoreVPAExp!L$266</f>
        <v>0.000704897695833333</v>
      </c>
      <c r="N6" s="449" t="n">
        <f aca="false">1/$A$1*[1]PaperSectorMinusCoreVPAExp!M$266</f>
        <v>0.000180543952272727</v>
      </c>
      <c r="O6" s="449" t="n">
        <f aca="false">1/$A$1*[1]PaperSectorMinusCoreVPAExp!N$266</f>
        <v>0.00012697755</v>
      </c>
      <c r="P6" s="449" t="n">
        <f aca="false">1/$A$1*[1]PaperSectorMinusCoreVPAExp!O$266</f>
        <v>0.000231301501674641</v>
      </c>
      <c r="Q6" s="449" t="n">
        <f aca="false">1/$A$1*[1]PaperSectorMinusCoreVPAExp!P$266</f>
        <v>0.000300023694444444</v>
      </c>
      <c r="R6" s="449" t="n">
        <f aca="false">1/$A$1*[1]PaperSectorMinusCoreVPAExp!Q$266</f>
        <v>0.000270972541176471</v>
      </c>
      <c r="S6" s="449" t="n">
        <f aca="false">1/$A$1*[1]PaperSectorMinusCoreVPAExp!R$266</f>
        <v>0.000328001666666667</v>
      </c>
      <c r="T6" s="449" t="n">
        <f aca="false">1/$A$1*[1]PaperSectorMinusCoreVPAExp!S$266</f>
        <v>0.000328001666666667</v>
      </c>
      <c r="U6" s="449" t="n">
        <f aca="false">1/$A$1*[1]PaperSectorMinusCoreVPAExp!T$266</f>
        <v>0.000328001666666667</v>
      </c>
      <c r="V6" s="449" t="n">
        <f aca="false">1/$A$1*[1]PaperSectorMinusCoreVPAExp!U$266</f>
        <v>0.000328001666666667</v>
      </c>
      <c r="W6" s="449" t="n">
        <f aca="false">1/$A$1*[1]PaperSectorMinusCoreVPAExp!V$266</f>
        <v>0.000328001666666667</v>
      </c>
      <c r="X6" s="449" t="n">
        <f aca="false">1/$A$1*[1]PaperSectorMinusCoreVPAExp!W$266</f>
        <v>0.000328001666666667</v>
      </c>
      <c r="Y6" s="449" t="n">
        <f aca="false">1/$A$1*[1]PaperSectorMinusCoreVPAExp!X$266</f>
        <v>0.000328001666666667</v>
      </c>
      <c r="Z6" s="449" t="n">
        <f aca="false">1/$A$1*[1]PaperSectorMinusCoreVPAExp!Y$266</f>
        <v>0.000328001666666667</v>
      </c>
      <c r="AA6" s="449" t="n">
        <f aca="false">1/$A$1*[1]PaperSectorMinusCoreVPAExp!Z$266</f>
        <v>0.000328001666666667</v>
      </c>
      <c r="AB6" s="450" t="n">
        <f aca="false">1/$A$1*[1]PaperSectorMinusCoreVPAExp!AA$266</f>
        <v>0.000328001666666667</v>
      </c>
      <c r="AC6" s="108"/>
      <c r="AD6" s="451" t="n">
        <f aca="false">1/1000*[1]PaperSectorMinusCoreVPAExp!AB$266</f>
        <v>0.000527516023272</v>
      </c>
      <c r="AE6" s="449" t="n">
        <f aca="false">1/1000*[1]PaperSectorMinusCoreVPAExp!AC$266</f>
        <v>0.000502919702</v>
      </c>
      <c r="AF6" s="449" t="n">
        <f aca="false">1/1000*[1]PaperSectorMinusCoreVPAExp!AD$266</f>
        <v>0.00097120212</v>
      </c>
      <c r="AG6" s="449" t="n">
        <f aca="false">1/1000*[1]PaperSectorMinusCoreVPAExp!AE$266</f>
        <v>0.001088774344</v>
      </c>
      <c r="AH6" s="449" t="n">
        <f aca="false">1/1000*[1]PaperSectorMinusCoreVPAExp!AF$266</f>
        <v>0.0019013359792</v>
      </c>
      <c r="AI6" s="449" t="n">
        <f aca="false">1/1000*[1]PaperSectorMinusCoreVPAExp!AG$266</f>
        <v>0.0006021282267</v>
      </c>
      <c r="AJ6" s="449" t="n">
        <f aca="false">1/1000*[1]PaperSectorMinusCoreVPAExp!AH$266</f>
        <v>0.0007253299856</v>
      </c>
      <c r="AK6" s="449" t="n">
        <f aca="false">1/1000*[1]PaperSectorMinusCoreVPAExp!AI$266</f>
        <v>0.0008277833705</v>
      </c>
      <c r="AL6" s="449" t="n">
        <f aca="false">1/1000*[1]PaperSectorMinusCoreVPAExp!AJ$266</f>
        <v>0.0009315223552</v>
      </c>
      <c r="AM6" s="449" t="n">
        <f aca="false">1/1000*[1]PaperSectorMinusCoreVPAExp!AK$266</f>
        <v>0.000370131102</v>
      </c>
      <c r="AN6" s="449" t="n">
        <f aca="false">1/1000*[1]PaperSectorMinusCoreVPAExp!AL$266</f>
        <v>0.0011806485345</v>
      </c>
      <c r="AO6" s="449" t="n">
        <f aca="false">1/1000*[1]PaperSectorMinusCoreVPAExp!AM$266</f>
        <v>0.000358327248</v>
      </c>
      <c r="AP6" s="449" t="n">
        <f aca="false">1/1000*[1]PaperSectorMinusCoreVPAExp!AN$266</f>
        <v>0.00028133908</v>
      </c>
      <c r="AQ6" s="449" t="n">
        <f aca="false">1/1000*[1]PaperSectorMinusCoreVPAExp!AO$266</f>
        <v>0.0004163580219</v>
      </c>
      <c r="AR6" s="449" t="n">
        <f aca="false">1/1000*[1]PaperSectorMinusCoreVPAExp!AP$266</f>
        <v>0.000436452105</v>
      </c>
      <c r="AS6" s="449" t="n">
        <f aca="false">1/1000*[1]PaperSectorMinusCoreVPAExp!AQ$266</f>
        <v>0.0006680110885</v>
      </c>
      <c r="AT6" s="449" t="n">
        <f aca="false">1/1000*[1]PaperSectorMinusCoreVPAExp!AR$266</f>
        <v>0.0185782328449</v>
      </c>
      <c r="AU6" s="449" t="n">
        <f aca="false">1/1000*[1]PaperSectorMinusCoreVPAExp!AS$266</f>
        <v>0</v>
      </c>
      <c r="AV6" s="449" t="n">
        <f aca="false">1/1000*[1]PaperSectorMinusCoreVPAExp!AT$266</f>
        <v>0</v>
      </c>
      <c r="AW6" s="449" t="n">
        <f aca="false">1/1000*[1]PaperSectorMinusCoreVPAExp!AU$266</f>
        <v>0</v>
      </c>
      <c r="AX6" s="449" t="n">
        <f aca="false">1/1000*[1]PaperSectorMinusCoreVPAExp!AV$266</f>
        <v>0</v>
      </c>
      <c r="AY6" s="449" t="n">
        <f aca="false">1/1000*[1]PaperSectorMinusCoreVPAExp!AW$266</f>
        <v>0</v>
      </c>
      <c r="AZ6" s="449" t="n">
        <f aca="false">1/1000*[1]PaperSectorMinusCoreVPAExp!AX$266</f>
        <v>0</v>
      </c>
      <c r="BA6" s="449" t="n">
        <f aca="false">1/1000*[1]PaperSectorMinusCoreVPAExp!AY$266</f>
        <v>0</v>
      </c>
      <c r="BB6" s="449" t="n">
        <f aca="false">1/1000*[1]PaperSectorMinusCoreVPAExp!AZ$266</f>
        <v>0</v>
      </c>
      <c r="BC6" s="452" t="n">
        <f aca="false">1/1000*[1]PaperSectorMinusCoreVPAExp!BA$266</f>
        <v>0</v>
      </c>
      <c r="BD6" s="107"/>
    </row>
    <row r="7" customFormat="false" ht="17.15" hidden="false" customHeight="true" outlineLevel="0" collapsed="false">
      <c r="B7" s="453" t="s">
        <v>113</v>
      </c>
      <c r="C7" s="454" t="n">
        <f aca="false">1/$A$1*[1]PaperSectorMinusCoreVPAExp!B$268</f>
        <v>0.00649311951994949</v>
      </c>
      <c r="D7" s="455" t="n">
        <f aca="false">1/$A$1*[1]PaperSectorMinusCoreVPAExp!C$268</f>
        <v>0.00343090970526316</v>
      </c>
      <c r="E7" s="455" t="n">
        <f aca="false">1/$A$1*[1]PaperSectorMinusCoreVPAExp!D$268</f>
        <v>0.00309173238589744</v>
      </c>
      <c r="F7" s="455" t="n">
        <f aca="false">1/$A$1*[1]PaperSectorMinusCoreVPAExp!E$268</f>
        <v>0.00264564916111111</v>
      </c>
      <c r="G7" s="455" t="n">
        <f aca="false">1/$A$1*[1]PaperSectorMinusCoreVPAExp!F$268</f>
        <v>0.00635738798070136</v>
      </c>
      <c r="H7" s="455" t="n">
        <f aca="false">1/$A$1*[1]PaperSectorMinusCoreVPAExp!G$268</f>
        <v>0.00780670244</v>
      </c>
      <c r="I7" s="455" t="n">
        <f aca="false">1/$A$1*[1]PaperSectorMinusCoreVPAExp!H$268</f>
        <v>0.0017793122469697</v>
      </c>
      <c r="J7" s="455" t="n">
        <f aca="false">1/$A$1*[1]PaperSectorMinusCoreVPAExp!I$268</f>
        <v>0.00279917770416667</v>
      </c>
      <c r="K7" s="455" t="n">
        <f aca="false">1/$A$1*[1]PaperSectorMinusCoreVPAExp!J$268</f>
        <v>0.0031155132025641</v>
      </c>
      <c r="L7" s="455" t="n">
        <f aca="false">1/$A$1*[1]PaperSectorMinusCoreVPAExp!K$268</f>
        <v>0.0030805071</v>
      </c>
      <c r="M7" s="455" t="n">
        <f aca="false">1/$A$1*[1]PaperSectorMinusCoreVPAExp!L$268</f>
        <v>0.00174585215</v>
      </c>
      <c r="N7" s="455" t="n">
        <f aca="false">1/$A$1*[1]PaperSectorMinusCoreVPAExp!M$268</f>
        <v>0.00186760960833333</v>
      </c>
      <c r="O7" s="455" t="n">
        <f aca="false">1/$A$1*[1]PaperSectorMinusCoreVPAExp!N$268</f>
        <v>0.0034382758875</v>
      </c>
      <c r="P7" s="455" t="n">
        <f aca="false">1/$A$1*[1]PaperSectorMinusCoreVPAExp!O$268</f>
        <v>0.00535538995051834</v>
      </c>
      <c r="Q7" s="455" t="n">
        <f aca="false">1/$A$1*[1]PaperSectorMinusCoreVPAExp!P$268</f>
        <v>0.00229438817619048</v>
      </c>
      <c r="R7" s="455" t="n">
        <f aca="false">1/$A$1*[1]PaperSectorMinusCoreVPAExp!Q$268</f>
        <v>0.00135492851372549</v>
      </c>
      <c r="S7" s="455" t="n">
        <f aca="false">1/$A$1*[1]PaperSectorMinusCoreVPAExp!R$268</f>
        <v>0.00190783002462121</v>
      </c>
      <c r="T7" s="455" t="n">
        <f aca="false">1/$A$1*[1]PaperSectorMinusCoreVPAExp!S$268</f>
        <v>0.00190783002462121</v>
      </c>
      <c r="U7" s="455" t="n">
        <f aca="false">1/$A$1*[1]PaperSectorMinusCoreVPAExp!T$268</f>
        <v>0.00190783002462121</v>
      </c>
      <c r="V7" s="455" t="n">
        <f aca="false">1/$A$1*[1]PaperSectorMinusCoreVPAExp!U$268</f>
        <v>0.00190783002462121</v>
      </c>
      <c r="W7" s="455" t="n">
        <f aca="false">1/$A$1*[1]PaperSectorMinusCoreVPAExp!V$268</f>
        <v>0.00190783002462121</v>
      </c>
      <c r="X7" s="455" t="n">
        <f aca="false">1/$A$1*[1]PaperSectorMinusCoreVPAExp!W$268</f>
        <v>0.00190783002462121</v>
      </c>
      <c r="Y7" s="455" t="n">
        <f aca="false">1/$A$1*[1]PaperSectorMinusCoreVPAExp!X$268</f>
        <v>0.00190783002462121</v>
      </c>
      <c r="Z7" s="455" t="n">
        <f aca="false">1/$A$1*[1]PaperSectorMinusCoreVPAExp!Y$268</f>
        <v>0.00190783002462121</v>
      </c>
      <c r="AA7" s="455" t="n">
        <f aca="false">1/$A$1*[1]PaperSectorMinusCoreVPAExp!Z$268</f>
        <v>0.00190783002462121</v>
      </c>
      <c r="AB7" s="456" t="n">
        <f aca="false">1/$A$1*[1]PaperSectorMinusCoreVPAExp!AA$268</f>
        <v>0.00190783002462121</v>
      </c>
      <c r="AC7" s="108"/>
      <c r="AD7" s="454" t="n">
        <f aca="false">1/1000*[1]PaperSectorMinusCoreVPAExp!AB$268</f>
        <v>0.009768135706065</v>
      </c>
      <c r="AE7" s="455" t="n">
        <f aca="false">1/1000*[1]PaperSectorMinusCoreVPAExp!AC$268</f>
        <v>0.0047861661084</v>
      </c>
      <c r="AF7" s="455" t="n">
        <f aca="false">1/1000*[1]PaperSectorMinusCoreVPAExp!AD$268</f>
        <v>0.0035266785552</v>
      </c>
      <c r="AG7" s="455" t="n">
        <f aca="false">1/1000*[1]PaperSectorMinusCoreVPAExp!AE$268</f>
        <v>0.0053867438576</v>
      </c>
      <c r="AH7" s="455" t="n">
        <f aca="false">1/1000*[1]PaperSectorMinusCoreVPAExp!AF$268</f>
        <v>0.0117742113279</v>
      </c>
      <c r="AI7" s="455" t="n">
        <f aca="false">1/1000*[1]PaperSectorMinusCoreVPAExp!AG$268</f>
        <v>0.0053763221655</v>
      </c>
      <c r="AJ7" s="455" t="n">
        <f aca="false">1/1000*[1]PaperSectorMinusCoreVPAExp!AH$268</f>
        <v>0.0036347385032</v>
      </c>
      <c r="AK7" s="455" t="n">
        <f aca="false">1/1000*[1]PaperSectorMinusCoreVPAExp!AI$268</f>
        <v>0.006325093226</v>
      </c>
      <c r="AL7" s="455" t="n">
        <f aca="false">1/1000*[1]PaperSectorMinusCoreVPAExp!AJ$268</f>
        <v>0.005825412268</v>
      </c>
      <c r="AM7" s="455" t="n">
        <f aca="false">1/1000*[1]PaperSectorMinusCoreVPAExp!AK$268</f>
        <v>0.0069163571004</v>
      </c>
      <c r="AN7" s="455" t="n">
        <f aca="false">1/1000*[1]PaperSectorMinusCoreVPAExp!AL$268</f>
        <v>0.0052992815922</v>
      </c>
      <c r="AO7" s="455" t="n">
        <f aca="false">1/1000*[1]PaperSectorMinusCoreVPAExp!AM$268</f>
        <v>0.006345817584</v>
      </c>
      <c r="AP7" s="455" t="n">
        <f aca="false">1/1000*[1]PaperSectorMinusCoreVPAExp!AN$268</f>
        <v>0.0110098379248</v>
      </c>
      <c r="AQ7" s="455" t="n">
        <f aca="false">1/1000*[1]PaperSectorMinusCoreVPAExp!AO$268</f>
        <v>0.0137104597284</v>
      </c>
      <c r="AR7" s="455" t="n">
        <f aca="false">1/1000*[1]PaperSectorMinusCoreVPAExp!AP$268</f>
        <v>0.007758211498</v>
      </c>
      <c r="AS7" s="455" t="n">
        <f aca="false">1/1000*[1]PaperSectorMinusCoreVPAExp!AQ$268</f>
        <v>0.003750325243</v>
      </c>
      <c r="AT7" s="455" t="n">
        <f aca="false">1/1000*[1]PaperSectorMinusCoreVPAExp!AR$268</f>
        <v>0.0473584486302</v>
      </c>
      <c r="AU7" s="455" t="n">
        <f aca="false">1/1000*[1]PaperSectorMinusCoreVPAExp!AS$268</f>
        <v>0</v>
      </c>
      <c r="AV7" s="455" t="n">
        <f aca="false">1/1000*[1]PaperSectorMinusCoreVPAExp!AT$268</f>
        <v>0</v>
      </c>
      <c r="AW7" s="455" t="n">
        <f aca="false">1/1000*[1]PaperSectorMinusCoreVPAExp!AU$268</f>
        <v>0</v>
      </c>
      <c r="AX7" s="455" t="n">
        <f aca="false">1/1000*[1]PaperSectorMinusCoreVPAExp!AV$268</f>
        <v>0</v>
      </c>
      <c r="AY7" s="455" t="n">
        <f aca="false">1/1000*[1]PaperSectorMinusCoreVPAExp!AW$268</f>
        <v>0</v>
      </c>
      <c r="AZ7" s="455" t="n">
        <f aca="false">1/1000*[1]PaperSectorMinusCoreVPAExp!AX$268</f>
        <v>0</v>
      </c>
      <c r="BA7" s="455" t="n">
        <f aca="false">1/1000*[1]PaperSectorMinusCoreVPAExp!AY$268</f>
        <v>0</v>
      </c>
      <c r="BB7" s="455" t="n">
        <f aca="false">1/1000*[1]PaperSectorMinusCoreVPAExp!AZ$268</f>
        <v>0</v>
      </c>
      <c r="BC7" s="457" t="n">
        <f aca="false">1/1000*[1]PaperSectorMinusCoreVPAExp!BA$268</f>
        <v>0</v>
      </c>
      <c r="BD7" s="107"/>
    </row>
    <row r="8" customFormat="false" ht="17.15" hidden="false" customHeight="true" outlineLevel="0" collapsed="false">
      <c r="B8" s="453" t="s">
        <v>102</v>
      </c>
      <c r="C8" s="454" t="n">
        <f aca="false">1/$A$1*[1]PaperSectorMinusCoreVPAExp!B$269</f>
        <v>0.0012874134</v>
      </c>
      <c r="D8" s="455" t="n">
        <f aca="false">1/$A$1*[1]PaperSectorMinusCoreVPAExp!C$269</f>
        <v>0.000696257719298246</v>
      </c>
      <c r="E8" s="455" t="n">
        <f aca="false">1/$A$1*[1]PaperSectorMinusCoreVPAExp!D$269</f>
        <v>7.86726769230769E-005</v>
      </c>
      <c r="F8" s="455" t="n">
        <f aca="false">1/$A$1*[1]PaperSectorMinusCoreVPAExp!E$269</f>
        <v>0.000328387041666667</v>
      </c>
      <c r="G8" s="455" t="n">
        <f aca="false">1/$A$1*[1]PaperSectorMinusCoreVPAExp!F$269</f>
        <v>0.000295310004444444</v>
      </c>
      <c r="H8" s="455" t="n">
        <f aca="false">1/$A$1*[1]PaperSectorMinusCoreVPAExp!G$269</f>
        <v>0.000124176866666667</v>
      </c>
      <c r="I8" s="455" t="n">
        <f aca="false">1/$A$1*[1]PaperSectorMinusCoreVPAExp!H$269</f>
        <v>0.00173982165</v>
      </c>
      <c r="J8" s="455" t="n">
        <f aca="false">1/$A$1*[1]PaperSectorMinusCoreVPAExp!I$269</f>
        <v>0.000401630213939394</v>
      </c>
      <c r="K8" s="455" t="n">
        <f aca="false">1/$A$1*[1]PaperSectorMinusCoreVPAExp!J$269</f>
        <v>0.000596482133333333</v>
      </c>
      <c r="L8" s="455" t="n">
        <f aca="false">1/$A$1*[1]PaperSectorMinusCoreVPAExp!K$269</f>
        <v>5.17229166666667E-005</v>
      </c>
      <c r="M8" s="455" t="n">
        <f aca="false">1/$A$1*[1]PaperSectorMinusCoreVPAExp!L$269</f>
        <v>0.000208983308333333</v>
      </c>
      <c r="N8" s="455" t="n">
        <f aca="false">1/$A$1*[1]PaperSectorMinusCoreVPAExp!M$269</f>
        <v>0.000110686791666667</v>
      </c>
      <c r="O8" s="455" t="n">
        <f aca="false">1/$A$1*[1]PaperSectorMinusCoreVPAExp!N$269</f>
        <v>0.000102046379166667</v>
      </c>
      <c r="P8" s="455" t="n">
        <f aca="false">1/$A$1*[1]PaperSectorMinusCoreVPAExp!O$269</f>
        <v>5.97892385964912E-005</v>
      </c>
      <c r="Q8" s="455" t="n">
        <f aca="false">1/$A$1*[1]PaperSectorMinusCoreVPAExp!P$269</f>
        <v>4.53784555555556E-005</v>
      </c>
      <c r="R8" s="455" t="n">
        <f aca="false">1/$A$1*[1]PaperSectorMinusCoreVPAExp!Q$269</f>
        <v>5.56382830882353E-005</v>
      </c>
      <c r="S8" s="455" t="n">
        <f aca="false">1/$A$1*[1]PaperSectorMinusCoreVPAExp!R$269</f>
        <v>0.000248768333333333</v>
      </c>
      <c r="T8" s="455" t="n">
        <f aca="false">1/$A$1*[1]PaperSectorMinusCoreVPAExp!S$269</f>
        <v>0.000248768333333333</v>
      </c>
      <c r="U8" s="455" t="n">
        <f aca="false">1/$A$1*[1]PaperSectorMinusCoreVPAExp!T$269</f>
        <v>0.000248768333333333</v>
      </c>
      <c r="V8" s="455" t="n">
        <f aca="false">1/$A$1*[1]PaperSectorMinusCoreVPAExp!U$269</f>
        <v>0.000248768333333333</v>
      </c>
      <c r="W8" s="455" t="n">
        <f aca="false">1/$A$1*[1]PaperSectorMinusCoreVPAExp!V$269</f>
        <v>0.000248768333333333</v>
      </c>
      <c r="X8" s="455" t="n">
        <f aca="false">1/$A$1*[1]PaperSectorMinusCoreVPAExp!W$269</f>
        <v>0.000248768333333333</v>
      </c>
      <c r="Y8" s="455" t="n">
        <f aca="false">1/$A$1*[1]PaperSectorMinusCoreVPAExp!X$269</f>
        <v>0.000248768333333333</v>
      </c>
      <c r="Z8" s="455" t="n">
        <f aca="false">1/$A$1*[1]PaperSectorMinusCoreVPAExp!Y$269</f>
        <v>0.000248768333333333</v>
      </c>
      <c r="AA8" s="455" t="n">
        <f aca="false">1/$A$1*[1]PaperSectorMinusCoreVPAExp!Z$269</f>
        <v>0.000248768333333333</v>
      </c>
      <c r="AB8" s="456" t="n">
        <f aca="false">1/$A$1*[1]PaperSectorMinusCoreVPAExp!AA$269</f>
        <v>0.000248768333333333</v>
      </c>
      <c r="AC8" s="108"/>
      <c r="AD8" s="454" t="n">
        <f aca="false">1/1000*[1]PaperSectorMinusCoreVPAExp!AB$269</f>
        <v>0.0013931778492</v>
      </c>
      <c r="AE8" s="455" t="n">
        <f aca="false">1/1000*[1]PaperSectorMinusCoreVPAExp!AC$269</f>
        <v>0.0006608739872</v>
      </c>
      <c r="AF8" s="455" t="n">
        <f aca="false">1/1000*[1]PaperSectorMinusCoreVPAExp!AD$269</f>
        <v>8.40127776E-005</v>
      </c>
      <c r="AG8" s="455" t="n">
        <f aca="false">1/1000*[1]PaperSectorMinusCoreVPAExp!AE$269</f>
        <v>0.0004133302992</v>
      </c>
      <c r="AH8" s="455" t="n">
        <f aca="false">1/1000*[1]PaperSectorMinusCoreVPAExp!AF$269</f>
        <v>0.0002799819876</v>
      </c>
      <c r="AI8" s="455" t="n">
        <f aca="false">1/1000*[1]PaperSectorMinusCoreVPAExp!AG$269</f>
        <v>0.0001256988876</v>
      </c>
      <c r="AJ8" s="455" t="n">
        <f aca="false">1/1000*[1]PaperSectorMinusCoreVPAExp!AH$269</f>
        <v>0.0009408047572</v>
      </c>
      <c r="AK8" s="455" t="n">
        <f aca="false">1/1000*[1]PaperSectorMinusCoreVPAExp!AI$269</f>
        <v>0.000257327821</v>
      </c>
      <c r="AL8" s="455" t="n">
        <f aca="false">1/1000*[1]PaperSectorMinusCoreVPAExp!AJ$269</f>
        <v>0.0005817043416</v>
      </c>
      <c r="AM8" s="455" t="n">
        <f aca="false">1/1000*[1]PaperSectorMinusCoreVPAExp!AK$269</f>
        <v>0.000155192422</v>
      </c>
      <c r="AN8" s="455" t="n">
        <f aca="false">1/1000*[1]PaperSectorMinusCoreVPAExp!AL$269</f>
        <v>0.0006424196373</v>
      </c>
      <c r="AO8" s="455" t="n">
        <f aca="false">1/1000*[1]PaperSectorMinusCoreVPAExp!AM$269</f>
        <v>0.000343231008</v>
      </c>
      <c r="AP8" s="455" t="n">
        <f aca="false">1/1000*[1]PaperSectorMinusCoreVPAExp!AN$269</f>
        <v>0.0001958125136</v>
      </c>
      <c r="AQ8" s="455" t="n">
        <f aca="false">1/1000*[1]PaperSectorMinusCoreVPAExp!AO$269</f>
        <v>0.0001747208517</v>
      </c>
      <c r="AR8" s="455" t="n">
        <f aca="false">1/1000*[1]PaperSectorMinusCoreVPAExp!AP$269</f>
        <v>0.000162114198</v>
      </c>
      <c r="AS8" s="455" t="n">
        <f aca="false">1/1000*[1]PaperSectorMinusCoreVPAExp!AQ$269</f>
        <v>0.0001553089195</v>
      </c>
      <c r="AT8" s="455" t="n">
        <f aca="false">1/1000*[1]PaperSectorMinusCoreVPAExp!AR$269</f>
        <v>0.000603747536</v>
      </c>
      <c r="AU8" s="455" t="n">
        <f aca="false">1/1000*[1]PaperSectorMinusCoreVPAExp!AS$269</f>
        <v>0</v>
      </c>
      <c r="AV8" s="455" t="n">
        <f aca="false">1/1000*[1]PaperSectorMinusCoreVPAExp!AT$269</f>
        <v>0</v>
      </c>
      <c r="AW8" s="455" t="n">
        <f aca="false">1/1000*[1]PaperSectorMinusCoreVPAExp!AU$269</f>
        <v>0</v>
      </c>
      <c r="AX8" s="455" t="n">
        <f aca="false">1/1000*[1]PaperSectorMinusCoreVPAExp!AV$269</f>
        <v>0</v>
      </c>
      <c r="AY8" s="455" t="n">
        <f aca="false">1/1000*[1]PaperSectorMinusCoreVPAExp!AW$269</f>
        <v>0</v>
      </c>
      <c r="AZ8" s="455" t="n">
        <f aca="false">1/1000*[1]PaperSectorMinusCoreVPAExp!AX$269</f>
        <v>0</v>
      </c>
      <c r="BA8" s="455" t="n">
        <f aca="false">1/1000*[1]PaperSectorMinusCoreVPAExp!AY$269</f>
        <v>0</v>
      </c>
      <c r="BB8" s="455" t="n">
        <f aca="false">1/1000*[1]PaperSectorMinusCoreVPAExp!AZ$269</f>
        <v>0</v>
      </c>
      <c r="BC8" s="457" t="n">
        <f aca="false">1/1000*[1]PaperSectorMinusCoreVPAExp!BA$269</f>
        <v>0</v>
      </c>
      <c r="BD8" s="107"/>
    </row>
    <row r="9" customFormat="false" ht="17.15" hidden="false" customHeight="true" outlineLevel="0" collapsed="false">
      <c r="B9" s="453" t="s">
        <v>111</v>
      </c>
      <c r="C9" s="454" t="n">
        <f aca="false">1/$A$1*[1]PaperSectorMinusCoreVPAExp!B$267</f>
        <v>0.00781315581818182</v>
      </c>
      <c r="D9" s="455" t="n">
        <f aca="false">1/$A$1*[1]PaperSectorMinusCoreVPAExp!C$267</f>
        <v>0.00950243146929825</v>
      </c>
      <c r="E9" s="455" t="n">
        <f aca="false">1/$A$1*[1]PaperSectorMinusCoreVPAExp!D$267</f>
        <v>0.0130384926461538</v>
      </c>
      <c r="F9" s="455" t="n">
        <f aca="false">1/$A$1*[1]PaperSectorMinusCoreVPAExp!E$267</f>
        <v>0.01629670895</v>
      </c>
      <c r="G9" s="455" t="n">
        <f aca="false">1/$A$1*[1]PaperSectorMinusCoreVPAExp!F$267</f>
        <v>0.0244091086435948</v>
      </c>
      <c r="H9" s="455" t="n">
        <f aca="false">1/$A$1*[1]PaperSectorMinusCoreVPAExp!G$267</f>
        <v>0.00753099986611111</v>
      </c>
      <c r="I9" s="455" t="n">
        <f aca="false">1/$A$1*[1]PaperSectorMinusCoreVPAExp!H$267</f>
        <v>0.015173828430303</v>
      </c>
      <c r="J9" s="455" t="n">
        <f aca="false">1/$A$1*[1]PaperSectorMinusCoreVPAExp!I$267</f>
        <v>0.00345629078606061</v>
      </c>
      <c r="K9" s="455" t="n">
        <f aca="false">1/$A$1*[1]PaperSectorMinusCoreVPAExp!J$267</f>
        <v>0.0216234741916667</v>
      </c>
      <c r="L9" s="455" t="n">
        <f aca="false">1/$A$1*[1]PaperSectorMinusCoreVPAExp!K$267</f>
        <v>0.0102631727213384</v>
      </c>
      <c r="M9" s="455" t="n">
        <f aca="false">1/$A$1*[1]PaperSectorMinusCoreVPAExp!L$267</f>
        <v>0.0176540848666667</v>
      </c>
      <c r="N9" s="455" t="n">
        <f aca="false">1/$A$1*[1]PaperSectorMinusCoreVPAExp!M$267</f>
        <v>0.00651755154166667</v>
      </c>
      <c r="O9" s="455" t="n">
        <f aca="false">1/$A$1*[1]PaperSectorMinusCoreVPAExp!N$267</f>
        <v>0.00453602421527778</v>
      </c>
      <c r="P9" s="455" t="n">
        <f aca="false">1/$A$1*[1]PaperSectorMinusCoreVPAExp!O$267</f>
        <v>0.00161995410713716</v>
      </c>
      <c r="Q9" s="455" t="n">
        <f aca="false">1/$A$1*[1]PaperSectorMinusCoreVPAExp!P$267</f>
        <v>0.00144513627777778</v>
      </c>
      <c r="R9" s="455" t="n">
        <f aca="false">1/$A$1*[1]PaperSectorMinusCoreVPAExp!Q$267</f>
        <v>0.000920328045996732</v>
      </c>
      <c r="S9" s="455" t="n">
        <f aca="false">1/$A$1*[1]PaperSectorMinusCoreVPAExp!R$267</f>
        <v>0.0015541001905303</v>
      </c>
      <c r="T9" s="455" t="n">
        <f aca="false">1/$A$1*[1]PaperSectorMinusCoreVPAExp!S$267</f>
        <v>0.0015541001905303</v>
      </c>
      <c r="U9" s="455" t="n">
        <f aca="false">1/$A$1*[1]PaperSectorMinusCoreVPAExp!T$267</f>
        <v>0.0015541001905303</v>
      </c>
      <c r="V9" s="455" t="n">
        <f aca="false">1/$A$1*[1]PaperSectorMinusCoreVPAExp!U$267</f>
        <v>0.0015541001905303</v>
      </c>
      <c r="W9" s="455" t="n">
        <f aca="false">1/$A$1*[1]PaperSectorMinusCoreVPAExp!V$267</f>
        <v>0.0015541001905303</v>
      </c>
      <c r="X9" s="455" t="n">
        <f aca="false">1/$A$1*[1]PaperSectorMinusCoreVPAExp!W$267</f>
        <v>0.0015541001905303</v>
      </c>
      <c r="Y9" s="455" t="n">
        <f aca="false">1/$A$1*[1]PaperSectorMinusCoreVPAExp!X$267</f>
        <v>0.0015541001905303</v>
      </c>
      <c r="Z9" s="455" t="n">
        <f aca="false">1/$A$1*[1]PaperSectorMinusCoreVPAExp!Y$267</f>
        <v>0.0015541001905303</v>
      </c>
      <c r="AA9" s="455" t="n">
        <f aca="false">1/$A$1*[1]PaperSectorMinusCoreVPAExp!Z$267</f>
        <v>0.0015541001905303</v>
      </c>
      <c r="AB9" s="456" t="n">
        <f aca="false">1/$A$1*[1]PaperSectorMinusCoreVPAExp!AA$267</f>
        <v>0.0015541001905303</v>
      </c>
      <c r="AC9" s="108"/>
      <c r="AD9" s="454" t="n">
        <f aca="false">1/1000*[1]PaperSectorMinusCoreVPAExp!AB$267</f>
        <v>0.004848095435715</v>
      </c>
      <c r="AE9" s="455" t="n">
        <f aca="false">1/1000*[1]PaperSectorMinusCoreVPAExp!AC$267</f>
        <v>0.0074798255088</v>
      </c>
      <c r="AF9" s="455" t="n">
        <f aca="false">1/1000*[1]PaperSectorMinusCoreVPAExp!AD$267</f>
        <v>0.0090981726672</v>
      </c>
      <c r="AG9" s="455" t="n">
        <f aca="false">1/1000*[1]PaperSectorMinusCoreVPAExp!AE$267</f>
        <v>0.0150307215856</v>
      </c>
      <c r="AH9" s="455" t="n">
        <f aca="false">1/1000*[1]PaperSectorMinusCoreVPAExp!AF$267</f>
        <v>0.0128384648021</v>
      </c>
      <c r="AI9" s="455" t="n">
        <f aca="false">1/1000*[1]PaperSectorMinusCoreVPAExp!AG$267</f>
        <v>0.0067967434821</v>
      </c>
      <c r="AJ9" s="455" t="n">
        <f aca="false">1/1000*[1]PaperSectorMinusCoreVPAExp!AH$267</f>
        <v>0.0145043672552</v>
      </c>
      <c r="AK9" s="455" t="n">
        <f aca="false">1/1000*[1]PaperSectorMinusCoreVPAExp!AI$267</f>
        <v>0.0091593598625</v>
      </c>
      <c r="AL9" s="455" t="n">
        <f aca="false">1/1000*[1]PaperSectorMinusCoreVPAExp!AJ$267</f>
        <v>0.0126732261524</v>
      </c>
      <c r="AM9" s="455" t="n">
        <f aca="false">1/1000*[1]PaperSectorMinusCoreVPAExp!AK$267</f>
        <v>0.0056708676508</v>
      </c>
      <c r="AN9" s="455" t="n">
        <f aca="false">1/1000*[1]PaperSectorMinusCoreVPAExp!AL$267</f>
        <v>0.0076438032534</v>
      </c>
      <c r="AO9" s="455" t="n">
        <f aca="false">1/1000*[1]PaperSectorMinusCoreVPAExp!AM$267</f>
        <v>0.00892008216</v>
      </c>
      <c r="AP9" s="455" t="n">
        <f aca="false">1/1000*[1]PaperSectorMinusCoreVPAExp!AN$267</f>
        <v>0.0044493536208</v>
      </c>
      <c r="AQ9" s="455" t="n">
        <f aca="false">1/1000*[1]PaperSectorMinusCoreVPAExp!AO$267</f>
        <v>0.0055008852801</v>
      </c>
      <c r="AR9" s="455" t="n">
        <f aca="false">1/1000*[1]PaperSectorMinusCoreVPAExp!AP$267</f>
        <v>0.00485781967</v>
      </c>
      <c r="AS9" s="455" t="n">
        <f aca="false">1/1000*[1]PaperSectorMinusCoreVPAExp!AQ$267</f>
        <v>0.0035521186155</v>
      </c>
      <c r="AT9" s="455" t="n">
        <f aca="false">1/1000*[1]PaperSectorMinusCoreVPAExp!AR$267</f>
        <v>0.0502753891448</v>
      </c>
      <c r="AU9" s="455" t="n">
        <f aca="false">1/1000*[1]PaperSectorMinusCoreVPAExp!AS$267</f>
        <v>0</v>
      </c>
      <c r="AV9" s="455" t="n">
        <f aca="false">1/1000*[1]PaperSectorMinusCoreVPAExp!AT$267</f>
        <v>0</v>
      </c>
      <c r="AW9" s="455" t="n">
        <f aca="false">1/1000*[1]PaperSectorMinusCoreVPAExp!AU$267</f>
        <v>0</v>
      </c>
      <c r="AX9" s="455" t="n">
        <f aca="false">1/1000*[1]PaperSectorMinusCoreVPAExp!AV$267</f>
        <v>0</v>
      </c>
      <c r="AY9" s="455" t="n">
        <f aca="false">1/1000*[1]PaperSectorMinusCoreVPAExp!AW$267</f>
        <v>0</v>
      </c>
      <c r="AZ9" s="455" t="n">
        <f aca="false">1/1000*[1]PaperSectorMinusCoreVPAExp!AX$267</f>
        <v>0</v>
      </c>
      <c r="BA9" s="455" t="n">
        <f aca="false">1/1000*[1]PaperSectorMinusCoreVPAExp!AY$267</f>
        <v>0</v>
      </c>
      <c r="BB9" s="455" t="n">
        <f aca="false">1/1000*[1]PaperSectorMinusCoreVPAExp!AZ$267</f>
        <v>0</v>
      </c>
      <c r="BC9" s="457" t="n">
        <f aca="false">1/1000*[1]PaperSectorMinusCoreVPAExp!BA$267</f>
        <v>0</v>
      </c>
      <c r="BD9" s="107"/>
    </row>
    <row r="10" customFormat="false" ht="17.15" hidden="false" customHeight="true" outlineLevel="0" collapsed="false">
      <c r="B10" s="458" t="s">
        <v>75</v>
      </c>
      <c r="C10" s="462" t="n">
        <f aca="false">1/$A$1*[1]PaperSectorMinusCoreVPAExp!B$264</f>
        <v>0.177618514428409</v>
      </c>
      <c r="D10" s="463" t="n">
        <f aca="false">1/$A$1*[1]PaperSectorMinusCoreVPAExp!C$264</f>
        <v>0.298807024142632</v>
      </c>
      <c r="E10" s="463" t="n">
        <f aca="false">1/$A$1*[1]PaperSectorMinusCoreVPAExp!D$264</f>
        <v>0.4290640049</v>
      </c>
      <c r="F10" s="463" t="n">
        <f aca="false">1/$A$1*[1]PaperSectorMinusCoreVPAExp!E$264</f>
        <v>0.41671098636</v>
      </c>
      <c r="G10" s="463" t="n">
        <f aca="false">1/$A$1*[1]PaperSectorMinusCoreVPAExp!F$264</f>
        <v>0.359089434224815</v>
      </c>
      <c r="H10" s="463" t="n">
        <f aca="false">1/$A$1*[1]PaperSectorMinusCoreVPAExp!G$264</f>
        <v>0.331662349851111</v>
      </c>
      <c r="I10" s="463" t="n">
        <f aca="false">1/$A$1*[1]PaperSectorMinusCoreVPAExp!H$264</f>
        <v>0.41181299714697</v>
      </c>
      <c r="J10" s="463" t="n">
        <f aca="false">1/$A$1*[1]PaperSectorMinusCoreVPAExp!I$264</f>
        <v>0.457730856885684</v>
      </c>
      <c r="K10" s="463" t="n">
        <f aca="false">1/$A$1*[1]PaperSectorMinusCoreVPAExp!J$264</f>
        <v>0.477963627500748</v>
      </c>
      <c r="L10" s="463" t="n">
        <f aca="false">1/$A$1*[1]PaperSectorMinusCoreVPAExp!K$264</f>
        <v>0.303963448376263</v>
      </c>
      <c r="M10" s="463" t="n">
        <f aca="false">1/$A$1*[1]PaperSectorMinusCoreVPAExp!L$264</f>
        <v>0.261240446129167</v>
      </c>
      <c r="N10" s="463" t="n">
        <f aca="false">1/$A$1*[1]PaperSectorMinusCoreVPAExp!M$264</f>
        <v>0.394021098643182</v>
      </c>
      <c r="O10" s="463" t="n">
        <f aca="false">1/$A$1*[1]PaperSectorMinusCoreVPAExp!N$264</f>
        <v>0.508114933635606</v>
      </c>
      <c r="P10" s="463" t="n">
        <f aca="false">1/$A$1*[1]PaperSectorMinusCoreVPAExp!O$264</f>
        <v>0.446133134179587</v>
      </c>
      <c r="Q10" s="463" t="n">
        <f aca="false">1/$A$1*[1]PaperSectorMinusCoreVPAExp!P$264</f>
        <v>0.5143682659</v>
      </c>
      <c r="R10" s="463" t="n">
        <f aca="false">1/$A$1*[1]PaperSectorMinusCoreVPAExp!Q$264</f>
        <v>0.493550737858333</v>
      </c>
      <c r="S10" s="463" t="n">
        <f aca="false">1/$A$1*[1]PaperSectorMinusCoreVPAExp!R$264</f>
        <v>0.713287735820455</v>
      </c>
      <c r="T10" s="463" t="n">
        <f aca="false">1/$A$1*[1]PaperSectorMinusCoreVPAExp!S$264</f>
        <v>0.734537733820455</v>
      </c>
      <c r="U10" s="463" t="n">
        <f aca="false">1/$A$1*[1]PaperSectorMinusCoreVPAExp!T$264</f>
        <v>0.734537733820455</v>
      </c>
      <c r="V10" s="463" t="n">
        <f aca="false">1/$A$1*[1]PaperSectorMinusCoreVPAExp!U$264</f>
        <v>0.734537733820455</v>
      </c>
      <c r="W10" s="463" t="n">
        <f aca="false">1/$A$1*[1]PaperSectorMinusCoreVPAExp!V$264</f>
        <v>0.734537733820455</v>
      </c>
      <c r="X10" s="463" t="n">
        <f aca="false">1/$A$1*[1]PaperSectorMinusCoreVPAExp!W$264</f>
        <v>0.734537733820455</v>
      </c>
      <c r="Y10" s="463" t="n">
        <f aca="false">1/$A$1*[1]PaperSectorMinusCoreVPAExp!X$264</f>
        <v>0.734537733820455</v>
      </c>
      <c r="Z10" s="463" t="n">
        <f aca="false">1/$A$1*[1]PaperSectorMinusCoreVPAExp!Y$264</f>
        <v>0.734537733820455</v>
      </c>
      <c r="AA10" s="463" t="n">
        <f aca="false">1/$A$1*[1]PaperSectorMinusCoreVPAExp!Z$264</f>
        <v>0.734537733820455</v>
      </c>
      <c r="AB10" s="484" t="n">
        <f aca="false">1/$A$1*[1]PaperSectorMinusCoreVPAExp!AA$264</f>
        <v>0.734537733820455</v>
      </c>
      <c r="AC10" s="108"/>
      <c r="AD10" s="462" t="n">
        <f aca="false">1/1000*[1]PaperSectorMinusCoreVPAExp!AB$264</f>
        <v>0.13934714657727</v>
      </c>
      <c r="AE10" s="463" t="n">
        <f aca="false">1/1000*[1]PaperSectorMinusCoreVPAExp!AC$264</f>
        <v>0.1586572434312</v>
      </c>
      <c r="AF10" s="463" t="n">
        <f aca="false">1/1000*[1]PaperSectorMinusCoreVPAExp!AD$264</f>
        <v>0.1730466448656</v>
      </c>
      <c r="AG10" s="463" t="n">
        <f aca="false">1/1000*[1]PaperSectorMinusCoreVPAExp!AE$264</f>
        <v>0.2406692014608</v>
      </c>
      <c r="AH10" s="463" t="n">
        <f aca="false">1/1000*[1]PaperSectorMinusCoreVPAExp!AF$264</f>
        <v>0.2396785143095</v>
      </c>
      <c r="AI10" s="463" t="n">
        <f aca="false">1/1000*[1]PaperSectorMinusCoreVPAExp!AG$264</f>
        <v>0.2234123067891</v>
      </c>
      <c r="AJ10" s="463" t="n">
        <f aca="false">1/1000*[1]PaperSectorMinusCoreVPAExp!AH$264</f>
        <v>0.2165834437992</v>
      </c>
      <c r="AK10" s="463" t="n">
        <f aca="false">1/1000*[1]PaperSectorMinusCoreVPAExp!AI$264</f>
        <v>0.224684426959</v>
      </c>
      <c r="AL10" s="463" t="n">
        <f aca="false">1/1000*[1]PaperSectorMinusCoreVPAExp!AJ$264</f>
        <v>0.2334124933244</v>
      </c>
      <c r="AM10" s="463" t="n">
        <f aca="false">1/1000*[1]PaperSectorMinusCoreVPAExp!AK$264</f>
        <v>0.1796015642696</v>
      </c>
      <c r="AN10" s="463" t="n">
        <f aca="false">1/1000*[1]PaperSectorMinusCoreVPAExp!AL$264</f>
        <v>0.1762839221283</v>
      </c>
      <c r="AO10" s="463" t="n">
        <f aca="false">1/1000*[1]PaperSectorMinusCoreVPAExp!AM$264</f>
        <v>0.2173764252</v>
      </c>
      <c r="AP10" s="463" t="n">
        <f aca="false">1/1000*[1]PaperSectorMinusCoreVPAExp!AN$264</f>
        <v>0.205274924272</v>
      </c>
      <c r="AQ10" s="463" t="n">
        <f aca="false">1/1000*[1]PaperSectorMinusCoreVPAExp!AO$264</f>
        <v>0.2135146234818</v>
      </c>
      <c r="AR10" s="463" t="n">
        <f aca="false">1/1000*[1]PaperSectorMinusCoreVPAExp!AP$264</f>
        <v>0.2266878894095</v>
      </c>
      <c r="AS10" s="463" t="n">
        <f aca="false">1/1000*[1]PaperSectorMinusCoreVPAExp!AQ$264</f>
        <v>0.193369831039</v>
      </c>
      <c r="AT10" s="463" t="n">
        <f aca="false">1/1000*[1]PaperSectorMinusCoreVPAExp!AR$264</f>
        <v>0.8991807775706</v>
      </c>
      <c r="AU10" s="463" t="n">
        <f aca="false">1/1000*[1]PaperSectorMinusCoreVPAExp!AS$264</f>
        <v>0</v>
      </c>
      <c r="AV10" s="463" t="n">
        <f aca="false">1/1000*[1]PaperSectorMinusCoreVPAExp!AT$264</f>
        <v>0</v>
      </c>
      <c r="AW10" s="463" t="n">
        <f aca="false">1/1000*[1]PaperSectorMinusCoreVPAExp!AU$264</f>
        <v>0</v>
      </c>
      <c r="AX10" s="463" t="n">
        <f aca="false">1/1000*[1]PaperSectorMinusCoreVPAExp!AV$264</f>
        <v>0</v>
      </c>
      <c r="AY10" s="463" t="n">
        <f aca="false">1/1000*[1]PaperSectorMinusCoreVPAExp!AW$264</f>
        <v>0</v>
      </c>
      <c r="AZ10" s="463" t="n">
        <f aca="false">1/1000*[1]PaperSectorMinusCoreVPAExp!AX$264</f>
        <v>0</v>
      </c>
      <c r="BA10" s="463" t="n">
        <f aca="false">1/1000*[1]PaperSectorMinusCoreVPAExp!AY$264</f>
        <v>0</v>
      </c>
      <c r="BB10" s="463" t="n">
        <f aca="false">1/1000*[1]PaperSectorMinusCoreVPAExp!AZ$264</f>
        <v>0</v>
      </c>
      <c r="BC10" s="464" t="n">
        <f aca="false">1/1000*[1]PaperSectorMinusCoreVPAExp!BA$264</f>
        <v>0</v>
      </c>
      <c r="BD10" s="107"/>
    </row>
    <row r="11" customFormat="false" ht="12.9" hidden="false" customHeight="false" outlineLevel="0" collapsed="false">
      <c r="B11" s="45" t="s">
        <v>80</v>
      </c>
      <c r="C11" s="172" t="n">
        <f aca="false">1/$A$1*[1]PaperSectorMinusCoreVPAExp!B$225</f>
        <v>0.00056335825</v>
      </c>
      <c r="D11" s="142" t="n">
        <f aca="false">1/$A$1*[1]PaperSectorMinusCoreVPAExp!C$225</f>
        <v>0.000616322722105263</v>
      </c>
      <c r="E11" s="142" t="n">
        <f aca="false">1/$A$1*[1]PaperSectorMinusCoreVPAExp!D$225</f>
        <v>0.00174185039807692</v>
      </c>
      <c r="F11" s="142" t="n">
        <f aca="false">1/$A$1*[1]PaperSectorMinusCoreVPAExp!E$225</f>
        <v>0.000905712371666667</v>
      </c>
      <c r="G11" s="142" t="n">
        <f aca="false">1/$A$1*[1]PaperSectorMinusCoreVPAExp!F$225</f>
        <v>0.00131677441777778</v>
      </c>
      <c r="H11" s="142" t="n">
        <f aca="false">1/$A$1*[1]PaperSectorMinusCoreVPAExp!G$225</f>
        <v>0.00165179355833333</v>
      </c>
      <c r="I11" s="142" t="n">
        <f aca="false">1/$A$1*[1]PaperSectorMinusCoreVPAExp!H$225</f>
        <v>0.0163225769583333</v>
      </c>
      <c r="J11" s="142" t="n">
        <f aca="false">1/$A$1*[1]PaperSectorMinusCoreVPAExp!I$225</f>
        <v>0.0671327069</v>
      </c>
      <c r="K11" s="142" t="n">
        <f aca="false">1/$A$1*[1]PaperSectorMinusCoreVPAExp!J$225</f>
        <v>0.0829505418583333</v>
      </c>
      <c r="L11" s="142" t="n">
        <f aca="false">1/$A$1*[1]PaperSectorMinusCoreVPAExp!K$225</f>
        <v>0.0501886626</v>
      </c>
      <c r="M11" s="142" t="n">
        <f aca="false">1/$A$1*[1]PaperSectorMinusCoreVPAExp!L$225</f>
        <v>0.026483666825</v>
      </c>
      <c r="N11" s="142" t="n">
        <f aca="false">1/$A$1*[1]PaperSectorMinusCoreVPAExp!M$225</f>
        <v>0.03137904975</v>
      </c>
      <c r="O11" s="142" t="n">
        <f aca="false">1/$A$1*[1]PaperSectorMinusCoreVPAExp!N$225</f>
        <v>0.00544899765277778</v>
      </c>
      <c r="P11" s="142" t="n">
        <f aca="false">1/$A$1*[1]PaperSectorMinusCoreVPAExp!O$225</f>
        <v>0.00112030913888889</v>
      </c>
      <c r="Q11" s="142" t="n">
        <f aca="false">1/$A$1*[1]PaperSectorMinusCoreVPAExp!P$225</f>
        <v>0.000642404816666667</v>
      </c>
      <c r="R11" s="142" t="n">
        <f aca="false">1/$A$1*[1]PaperSectorMinusCoreVPAExp!Q$225</f>
        <v>0.000709447556944444</v>
      </c>
      <c r="S11" s="142" t="n">
        <f aca="false">1/$A$1*[1]PaperSectorMinusCoreVPAExp!R$225</f>
        <v>0.0005216212</v>
      </c>
      <c r="T11" s="142" t="n">
        <f aca="false">1/$A$1*[1]PaperSectorMinusCoreVPAExp!S$225</f>
        <v>0.0005216212</v>
      </c>
      <c r="U11" s="142" t="n">
        <f aca="false">1/$A$1*[1]PaperSectorMinusCoreVPAExp!T$225</f>
        <v>0.0005216212</v>
      </c>
      <c r="V11" s="142" t="n">
        <f aca="false">1/$A$1*[1]PaperSectorMinusCoreVPAExp!U$225</f>
        <v>0.0005216212</v>
      </c>
      <c r="W11" s="142" t="n">
        <f aca="false">1/$A$1*[1]PaperSectorMinusCoreVPAExp!V$225</f>
        <v>0.0005216212</v>
      </c>
      <c r="X11" s="142" t="n">
        <f aca="false">1/$A$1*[1]PaperSectorMinusCoreVPAExp!W$225</f>
        <v>0.0005216212</v>
      </c>
      <c r="Y11" s="142" t="n">
        <f aca="false">1/$A$1*[1]PaperSectorMinusCoreVPAExp!X$225</f>
        <v>0.0005216212</v>
      </c>
      <c r="Z11" s="142" t="n">
        <f aca="false">1/$A$1*[1]PaperSectorMinusCoreVPAExp!Y$225</f>
        <v>0.0005216212</v>
      </c>
      <c r="AA11" s="142" t="n">
        <f aca="false">1/$A$1*[1]PaperSectorMinusCoreVPAExp!Z$225</f>
        <v>0.0005216212</v>
      </c>
      <c r="AB11" s="143" t="n">
        <f aca="false">1/$A$1*[1]PaperSectorMinusCoreVPAExp!AA$225</f>
        <v>0.0005216212</v>
      </c>
      <c r="AC11" s="108"/>
      <c r="AD11" s="172" t="n">
        <f aca="false">1/1000*[1]PaperSectorMinusCoreVPAExp!AB$225</f>
        <v>0.001652917220673</v>
      </c>
      <c r="AE11" s="142" t="n">
        <f aca="false">1/1000*[1]PaperSectorMinusCoreVPAExp!AC$225</f>
        <v>0.0009129495632</v>
      </c>
      <c r="AF11" s="142" t="n">
        <f aca="false">1/1000*[1]PaperSectorMinusCoreVPAExp!AD$225</f>
        <v>0.0011282833008</v>
      </c>
      <c r="AG11" s="142" t="n">
        <f aca="false">1/1000*[1]PaperSectorMinusCoreVPAExp!AE$225</f>
        <v>0.0009318384432</v>
      </c>
      <c r="AH11" s="142" t="n">
        <f aca="false">1/1000*[1]PaperSectorMinusCoreVPAExp!AF$225</f>
        <v>0.0012656495915</v>
      </c>
      <c r="AI11" s="142" t="n">
        <f aca="false">1/1000*[1]PaperSectorMinusCoreVPAExp!AG$225</f>
        <v>0.0010738872144</v>
      </c>
      <c r="AJ11" s="142" t="n">
        <f aca="false">1/1000*[1]PaperSectorMinusCoreVPAExp!AH$225</f>
        <v>0.0042490232248</v>
      </c>
      <c r="AK11" s="142" t="n">
        <f aca="false">1/1000*[1]PaperSectorMinusCoreVPAExp!AI$225</f>
        <v>0.014006257828</v>
      </c>
      <c r="AL11" s="142" t="n">
        <f aca="false">1/1000*[1]PaperSectorMinusCoreVPAExp!AJ$225</f>
        <v>0.0180693310208</v>
      </c>
      <c r="AM11" s="142" t="n">
        <f aca="false">1/1000*[1]PaperSectorMinusCoreVPAExp!AK$225</f>
        <v>0.0130415920096</v>
      </c>
      <c r="AN11" s="142" t="n">
        <f aca="false">1/1000*[1]PaperSectorMinusCoreVPAExp!AL$225</f>
        <v>0.0072152614485</v>
      </c>
      <c r="AO11" s="142" t="n">
        <f aca="false">1/1000*[1]PaperSectorMinusCoreVPAExp!AM$225</f>
        <v>0.009496492656</v>
      </c>
      <c r="AP11" s="142" t="n">
        <f aca="false">1/1000*[1]PaperSectorMinusCoreVPAExp!AN$225</f>
        <v>0.0032614082688</v>
      </c>
      <c r="AQ11" s="142" t="n">
        <f aca="false">1/1000*[1]PaperSectorMinusCoreVPAExp!AO$225</f>
        <v>0.0012337066206</v>
      </c>
      <c r="AR11" s="142" t="n">
        <f aca="false">1/1000*[1]PaperSectorMinusCoreVPAExp!AP$225</f>
        <v>0.0011864687365</v>
      </c>
      <c r="AS11" s="142" t="n">
        <f aca="false">1/1000*[1]PaperSectorMinusCoreVPAExp!AQ$225</f>
        <v>0.0010994956385</v>
      </c>
      <c r="AT11" s="142" t="n">
        <f aca="false">1/1000*[1]PaperSectorMinusCoreVPAExp!AR$225</f>
        <v>0.0592458428935</v>
      </c>
      <c r="AU11" s="142" t="n">
        <f aca="false">1/1000*[1]PaperSectorMinusCoreVPAExp!AS$225</f>
        <v>0</v>
      </c>
      <c r="AV11" s="142" t="n">
        <f aca="false">1/1000*[1]PaperSectorMinusCoreVPAExp!AT$225</f>
        <v>0</v>
      </c>
      <c r="AW11" s="142" t="n">
        <f aca="false">1/1000*[1]PaperSectorMinusCoreVPAExp!AU$225</f>
        <v>0</v>
      </c>
      <c r="AX11" s="142" t="n">
        <f aca="false">1/1000*[1]PaperSectorMinusCoreVPAExp!AV$225</f>
        <v>0</v>
      </c>
      <c r="AY11" s="142" t="n">
        <f aca="false">1/1000*[1]PaperSectorMinusCoreVPAExp!AW$225</f>
        <v>0</v>
      </c>
      <c r="AZ11" s="142" t="n">
        <f aca="false">1/1000*[1]PaperSectorMinusCoreVPAExp!AX$225</f>
        <v>0</v>
      </c>
      <c r="BA11" s="142" t="n">
        <f aca="false">1/1000*[1]PaperSectorMinusCoreVPAExp!AY$225</f>
        <v>0</v>
      </c>
      <c r="BB11" s="142" t="n">
        <f aca="false">1/1000*[1]PaperSectorMinusCoreVPAExp!AZ$225</f>
        <v>0</v>
      </c>
      <c r="BC11" s="146" t="n">
        <f aca="false">1/1000*[1]PaperSectorMinusCoreVPAExp!BA$225</f>
        <v>0</v>
      </c>
      <c r="BD11" s="107"/>
    </row>
    <row r="12" customFormat="false" ht="12.9" hidden="false" customHeight="false" outlineLevel="0" collapsed="false">
      <c r="B12" s="45" t="s">
        <v>81</v>
      </c>
      <c r="C12" s="172" t="n">
        <f aca="false">1/$A$1*[1]PaperSectorMinusCoreVPAExp!B$246</f>
        <v>0.1266893917625</v>
      </c>
      <c r="D12" s="142" t="n">
        <f aca="false">1/$A$1*[1]PaperSectorMinusCoreVPAExp!C$246</f>
        <v>0.26034350895</v>
      </c>
      <c r="E12" s="142" t="n">
        <f aca="false">1/$A$1*[1]PaperSectorMinusCoreVPAExp!D$246</f>
        <v>0.382761884825</v>
      </c>
      <c r="F12" s="142" t="n">
        <f aca="false">1/$A$1*[1]PaperSectorMinusCoreVPAExp!E$246</f>
        <v>0.355947627101667</v>
      </c>
      <c r="G12" s="142" t="n">
        <f aca="false">1/$A$1*[1]PaperSectorMinusCoreVPAExp!F$246</f>
        <v>0.313752355142593</v>
      </c>
      <c r="H12" s="142" t="n">
        <f aca="false">1/$A$1*[1]PaperSectorMinusCoreVPAExp!G$246</f>
        <v>0.280400896176667</v>
      </c>
      <c r="I12" s="142" t="n">
        <f aca="false">1/$A$1*[1]PaperSectorMinusCoreVPAExp!H$246</f>
        <v>0.307287040252525</v>
      </c>
      <c r="J12" s="142" t="n">
        <f aca="false">1/$A$1*[1]PaperSectorMinusCoreVPAExp!I$246</f>
        <v>0.302568715771795</v>
      </c>
      <c r="K12" s="142" t="n">
        <f aca="false">1/$A$1*[1]PaperSectorMinusCoreVPAExp!J$246</f>
        <v>0.327733955531944</v>
      </c>
      <c r="L12" s="142" t="n">
        <f aca="false">1/$A$1*[1]PaperSectorMinusCoreVPAExp!K$246</f>
        <v>0.231424732372222</v>
      </c>
      <c r="M12" s="142" t="n">
        <f aca="false">1/$A$1*[1]PaperSectorMinusCoreVPAExp!L$246</f>
        <v>0.20367051515</v>
      </c>
      <c r="N12" s="142" t="n">
        <f aca="false">1/$A$1*[1]PaperSectorMinusCoreVPAExp!M$246</f>
        <v>0.323104132437879</v>
      </c>
      <c r="O12" s="142" t="n">
        <f aca="false">1/$A$1*[1]PaperSectorMinusCoreVPAExp!N$246</f>
        <v>0.475444170891667</v>
      </c>
      <c r="P12" s="142" t="n">
        <f aca="false">1/$A$1*[1]PaperSectorMinusCoreVPAExp!O$246</f>
        <v>0.40362602773792</v>
      </c>
      <c r="Q12" s="142" t="n">
        <f aca="false">1/$A$1*[1]PaperSectorMinusCoreVPAExp!P$246</f>
        <v>0.46563119605</v>
      </c>
      <c r="R12" s="142" t="n">
        <f aca="false">1/$A$1*[1]PaperSectorMinusCoreVPAExp!Q$246</f>
        <v>0.446909430441667</v>
      </c>
      <c r="S12" s="142" t="n">
        <f aca="false">1/$A$1*[1]PaperSectorMinusCoreVPAExp!R$246</f>
        <v>0.619668855643182</v>
      </c>
      <c r="T12" s="142" t="n">
        <f aca="false">1/$A$1*[1]PaperSectorMinusCoreVPAExp!S$246</f>
        <v>0.640918853643182</v>
      </c>
      <c r="U12" s="142" t="n">
        <f aca="false">1/$A$1*[1]PaperSectorMinusCoreVPAExp!T$246</f>
        <v>0.640918853643182</v>
      </c>
      <c r="V12" s="142" t="n">
        <f aca="false">1/$A$1*[1]PaperSectorMinusCoreVPAExp!U$246</f>
        <v>0.640918853643182</v>
      </c>
      <c r="W12" s="142" t="n">
        <f aca="false">1/$A$1*[1]PaperSectorMinusCoreVPAExp!V$246</f>
        <v>0.640918853643182</v>
      </c>
      <c r="X12" s="142" t="n">
        <f aca="false">1/$A$1*[1]PaperSectorMinusCoreVPAExp!W$246</f>
        <v>0.640918853643182</v>
      </c>
      <c r="Y12" s="142" t="n">
        <f aca="false">1/$A$1*[1]PaperSectorMinusCoreVPAExp!X$246</f>
        <v>0.640918853643182</v>
      </c>
      <c r="Z12" s="142" t="n">
        <f aca="false">1/$A$1*[1]PaperSectorMinusCoreVPAExp!Y$246</f>
        <v>0.640918853643182</v>
      </c>
      <c r="AA12" s="142" t="n">
        <f aca="false">1/$A$1*[1]PaperSectorMinusCoreVPAExp!Z$246</f>
        <v>0.640918853643182</v>
      </c>
      <c r="AB12" s="143" t="n">
        <f aca="false">1/$A$1*[1]PaperSectorMinusCoreVPAExp!AA$246</f>
        <v>0.640918853643182</v>
      </c>
      <c r="AC12" s="108"/>
      <c r="AD12" s="172" t="n">
        <f aca="false">1/1000*[1]PaperSectorMinusCoreVPAExp!AB$246</f>
        <v>0.08774418632139</v>
      </c>
      <c r="AE12" s="142" t="n">
        <f aca="false">1/1000*[1]PaperSectorMinusCoreVPAExp!AC$246</f>
        <v>0.1127456626828</v>
      </c>
      <c r="AF12" s="142" t="n">
        <f aca="false">1/1000*[1]PaperSectorMinusCoreVPAExp!AD$246</f>
        <v>0.1372892498832</v>
      </c>
      <c r="AG12" s="142" t="n">
        <f aca="false">1/1000*[1]PaperSectorMinusCoreVPAExp!AE$246</f>
        <v>0.1477536257456</v>
      </c>
      <c r="AH12" s="142" t="n">
        <f aca="false">1/1000*[1]PaperSectorMinusCoreVPAExp!AF$246</f>
        <v>0.1533998452154</v>
      </c>
      <c r="AI12" s="142" t="n">
        <f aca="false">1/1000*[1]PaperSectorMinusCoreVPAExp!AG$246</f>
        <v>0.143940317235</v>
      </c>
      <c r="AJ12" s="142" t="n">
        <f aca="false">1/1000*[1]PaperSectorMinusCoreVPAExp!AH$246</f>
        <v>0.1368611759608</v>
      </c>
      <c r="AK12" s="142" t="n">
        <f aca="false">1/1000*[1]PaperSectorMinusCoreVPAExp!AI$246</f>
        <v>0.137064360099</v>
      </c>
      <c r="AL12" s="142" t="n">
        <f aca="false">1/1000*[1]PaperSectorMinusCoreVPAExp!AJ$246</f>
        <v>0.138609302454</v>
      </c>
      <c r="AM12" s="142" t="n">
        <f aca="false">1/1000*[1]PaperSectorMinusCoreVPAExp!AK$246</f>
        <v>0.1186264804956</v>
      </c>
      <c r="AN12" s="142" t="n">
        <f aca="false">1/1000*[1]PaperSectorMinusCoreVPAExp!AL$246</f>
        <v>0.1150560858267</v>
      </c>
      <c r="AO12" s="142" t="n">
        <f aca="false">1/1000*[1]PaperSectorMinusCoreVPAExp!AM$246</f>
        <v>0.150627333072</v>
      </c>
      <c r="AP12" s="142" t="n">
        <f aca="false">1/1000*[1]PaperSectorMinusCoreVPAExp!AN$246</f>
        <v>0.158116500872</v>
      </c>
      <c r="AQ12" s="142" t="n">
        <f aca="false">1/1000*[1]PaperSectorMinusCoreVPAExp!AO$246</f>
        <v>0.1625698961313</v>
      </c>
      <c r="AR12" s="142" t="n">
        <f aca="false">1/1000*[1]PaperSectorMinusCoreVPAExp!AP$246</f>
        <v>0.1810929138555</v>
      </c>
      <c r="AS12" s="142" t="n">
        <f aca="false">1/1000*[1]PaperSectorMinusCoreVPAExp!AQ$246</f>
        <v>0.15419746678</v>
      </c>
      <c r="AT12" s="142" t="n">
        <f aca="false">1/1000*[1]PaperSectorMinusCoreVPAExp!AR$246</f>
        <v>0.5606003758649</v>
      </c>
      <c r="AU12" s="142" t="n">
        <f aca="false">1/1000*[1]PaperSectorMinusCoreVPAExp!AS$246</f>
        <v>0</v>
      </c>
      <c r="AV12" s="142" t="n">
        <f aca="false">1/1000*[1]PaperSectorMinusCoreVPAExp!AT$246</f>
        <v>0</v>
      </c>
      <c r="AW12" s="142" t="n">
        <f aca="false">1/1000*[1]PaperSectorMinusCoreVPAExp!AU$246</f>
        <v>0</v>
      </c>
      <c r="AX12" s="142" t="n">
        <f aca="false">1/1000*[1]PaperSectorMinusCoreVPAExp!AV$246</f>
        <v>0</v>
      </c>
      <c r="AY12" s="142" t="n">
        <f aca="false">1/1000*[1]PaperSectorMinusCoreVPAExp!AW$246</f>
        <v>0</v>
      </c>
      <c r="AZ12" s="142" t="n">
        <f aca="false">1/1000*[1]PaperSectorMinusCoreVPAExp!AX$246</f>
        <v>0</v>
      </c>
      <c r="BA12" s="142" t="n">
        <f aca="false">1/1000*[1]PaperSectorMinusCoreVPAExp!AY$246</f>
        <v>0</v>
      </c>
      <c r="BB12" s="142" t="n">
        <f aca="false">1/1000*[1]PaperSectorMinusCoreVPAExp!AZ$246</f>
        <v>0</v>
      </c>
      <c r="BC12" s="146" t="n">
        <f aca="false">1/1000*[1]PaperSectorMinusCoreVPAExp!BA$246</f>
        <v>0</v>
      </c>
      <c r="BD12" s="107"/>
    </row>
    <row r="13" customFormat="false" ht="12.9" hidden="false" customHeight="false" outlineLevel="0" collapsed="false">
      <c r="B13" s="45" t="s">
        <v>64</v>
      </c>
      <c r="C13" s="165" t="n">
        <f aca="false">SUM(C10:C10)-SUM(C11:C12)</f>
        <v>0.0503657644159091</v>
      </c>
      <c r="D13" s="465" t="n">
        <f aca="false">SUM(D10:D10)-SUM(D11:D12)</f>
        <v>0.0378471924705263</v>
      </c>
      <c r="E13" s="465" t="n">
        <f aca="false">SUM(E10:E10)-SUM(E11:E12)</f>
        <v>0.0445602696769231</v>
      </c>
      <c r="F13" s="465" t="n">
        <f aca="false">SUM(F10:F10)-SUM(F11:F12)</f>
        <v>0.0598576468866667</v>
      </c>
      <c r="G13" s="465" t="n">
        <f aca="false">SUM(G10:G10)-SUM(G11:G12)</f>
        <v>0.0440203046644445</v>
      </c>
      <c r="H13" s="465" t="n">
        <f aca="false">SUM(H10:H10)-SUM(H11:H12)</f>
        <v>0.0496096601161111</v>
      </c>
      <c r="I13" s="465" t="n">
        <f aca="false">SUM(I10:I10)-SUM(I11:I12)</f>
        <v>0.0882033799361111</v>
      </c>
      <c r="J13" s="465" t="n">
        <f aca="false">SUM(J10:J10)-SUM(J11:J12)</f>
        <v>0.0880294342138889</v>
      </c>
      <c r="K13" s="465" t="n">
        <f aca="false">SUM(K10:K10)-SUM(K11:K12)</f>
        <v>0.0672791301104701</v>
      </c>
      <c r="L13" s="465" t="n">
        <f aca="false">SUM(L10:L10)-SUM(L11:L12)</f>
        <v>0.0223500534040404</v>
      </c>
      <c r="M13" s="465" t="n">
        <f aca="false">SUM(M10:M10)-SUM(M11:M12)</f>
        <v>0.0310862641541667</v>
      </c>
      <c r="N13" s="465" t="n">
        <f aca="false">SUM(N10:N10)-SUM(N11:N12)</f>
        <v>0.039537916455303</v>
      </c>
      <c r="O13" s="465" t="n">
        <f aca="false">SUM(O10:O10)-SUM(O11:O12)</f>
        <v>0.0272217650911616</v>
      </c>
      <c r="P13" s="465" t="n">
        <f aca="false">SUM(P10:P10)-SUM(P11:P12)</f>
        <v>0.0413867973027778</v>
      </c>
      <c r="Q13" s="465" t="n">
        <f aca="false">SUM(Q10:Q10)-SUM(Q11:Q12)</f>
        <v>0.0480946650333333</v>
      </c>
      <c r="R13" s="465" t="n">
        <f aca="false">SUM(R10:R10)-SUM(R11:R12)</f>
        <v>0.0459318598597222</v>
      </c>
      <c r="S13" s="465" t="n">
        <f aca="false">SUM(S10:S10)-SUM(S11:S12)</f>
        <v>0.0930972589772727</v>
      </c>
      <c r="T13" s="465" t="n">
        <f aca="false">SUM(T10:T10)-SUM(T11:T12)</f>
        <v>0.0930972589772727</v>
      </c>
      <c r="U13" s="465" t="n">
        <f aca="false">SUM(U10:U10)-SUM(U11:U12)</f>
        <v>0.0930972589772727</v>
      </c>
      <c r="V13" s="465" t="n">
        <f aca="false">SUM(V10:V10)-SUM(V11:V12)</f>
        <v>0.0930972589772727</v>
      </c>
      <c r="W13" s="465" t="n">
        <f aca="false">SUM(W10:W10)-SUM(W11:W12)</f>
        <v>0.0930972589772727</v>
      </c>
      <c r="X13" s="465" t="n">
        <f aca="false">SUM(X10:X10)-SUM(X11:X12)</f>
        <v>0.0930972589772727</v>
      </c>
      <c r="Y13" s="465" t="n">
        <f aca="false">SUM(Y10:Y10)-SUM(Y11:Y12)</f>
        <v>0.0930972589772727</v>
      </c>
      <c r="Z13" s="465" t="n">
        <f aca="false">SUM(Z10:Z10)-SUM(Z11:Z12)</f>
        <v>0.0930972589772727</v>
      </c>
      <c r="AA13" s="465" t="n">
        <f aca="false">SUM(AA10:AA10)-SUM(AA11:AA12)</f>
        <v>0.0930972589772727</v>
      </c>
      <c r="AB13" s="167" t="n">
        <f aca="false">SUM(AB10:AB10)-SUM(AB11:AB12)</f>
        <v>0.0930972589772727</v>
      </c>
      <c r="AC13" s="108"/>
      <c r="AD13" s="172" t="n">
        <f aca="false">SUM(AD10:AD10)-SUM(AD11:AD12)</f>
        <v>0.049950043035207</v>
      </c>
      <c r="AE13" s="142" t="n">
        <f aca="false">SUM(AE10:AE10)-SUM(AE11:AE12)</f>
        <v>0.0449986311852</v>
      </c>
      <c r="AF13" s="142" t="n">
        <f aca="false">SUM(AF10:AF10)-SUM(AF11:AF12)</f>
        <v>0.0346291116816</v>
      </c>
      <c r="AG13" s="142" t="n">
        <f aca="false">SUM(AG10:AG10)-SUM(AG11:AG12)</f>
        <v>0.091983737272</v>
      </c>
      <c r="AH13" s="142" t="n">
        <f aca="false">SUM(AH10:AH10)-SUM(AH11:AH12)</f>
        <v>0.0850130195026</v>
      </c>
      <c r="AI13" s="142" t="n">
        <f aca="false">SUM(AI10:AI10)-SUM(AI11:AI12)</f>
        <v>0.0783981023397</v>
      </c>
      <c r="AJ13" s="142" t="n">
        <f aca="false">SUM(AJ10:AJ10)-SUM(AJ11:AJ12)</f>
        <v>0.0754732446136</v>
      </c>
      <c r="AK13" s="142" t="n">
        <f aca="false">SUM(AK10:AK10)-SUM(AK11:AK12)</f>
        <v>0.073613809032</v>
      </c>
      <c r="AL13" s="142" t="n">
        <f aca="false">SUM(AL10:AL10)-SUM(AL11:AL12)</f>
        <v>0.0767338598496</v>
      </c>
      <c r="AM13" s="142" t="n">
        <f aca="false">SUM(AM10:AM10)-SUM(AM11:AM12)</f>
        <v>0.0479334917644</v>
      </c>
      <c r="AN13" s="142" t="n">
        <f aca="false">SUM(AN10:AN10)-SUM(AN11:AN12)</f>
        <v>0.0540125748531</v>
      </c>
      <c r="AO13" s="142" t="n">
        <f aca="false">SUM(AO10:AO10)-SUM(AO11:AO12)</f>
        <v>0.057252599472</v>
      </c>
      <c r="AP13" s="142" t="n">
        <f aca="false">SUM(AP10:AP10)-SUM(AP11:AP12)</f>
        <v>0.0438970151312</v>
      </c>
      <c r="AQ13" s="142" t="n">
        <f aca="false">SUM(AQ10:AQ10)-SUM(AQ11:AQ12)</f>
        <v>0.0497110207299001</v>
      </c>
      <c r="AR13" s="142" t="n">
        <f aca="false">SUM(AR10:AR10)-SUM(AR11:AR12)</f>
        <v>0.0444085068175</v>
      </c>
      <c r="AS13" s="142" t="n">
        <f aca="false">SUM(AS10:AS10)-SUM(AS11:AS12)</f>
        <v>0.0380728686205</v>
      </c>
      <c r="AT13" s="142" t="n">
        <f aca="false">SUM(AT10:AT10)-SUM(AT11:AT12)</f>
        <v>0.2793345588122</v>
      </c>
      <c r="AU13" s="142" t="n">
        <f aca="false">SUM(AU10:AU10)-SUM(AU11:AU12)</f>
        <v>0</v>
      </c>
      <c r="AV13" s="142" t="n">
        <f aca="false">SUM(AV10:AV10)-SUM(AV11:AV12)</f>
        <v>0</v>
      </c>
      <c r="AW13" s="142" t="n">
        <f aca="false">SUM(AW10:AW10)-SUM(AW11:AW12)</f>
        <v>0</v>
      </c>
      <c r="AX13" s="142" t="n">
        <f aca="false">SUM(AX10:AX10)-SUM(AX11:AX12)</f>
        <v>0</v>
      </c>
      <c r="AY13" s="142" t="n">
        <f aca="false">SUM(AY10:AY10)-SUM(AY11:AY12)</f>
        <v>0</v>
      </c>
      <c r="AZ13" s="142" t="n">
        <f aca="false">SUM(AZ10:AZ10)-SUM(AZ11:AZ12)</f>
        <v>0</v>
      </c>
      <c r="BA13" s="142" t="n">
        <f aca="false">SUM(BA10:BA10)-SUM(BA11:BA12)</f>
        <v>0</v>
      </c>
      <c r="BB13" s="142" t="n">
        <f aca="false">SUM(BB10:BB10)-SUM(BB11:BB12)</f>
        <v>0</v>
      </c>
      <c r="BC13" s="146" t="n">
        <f aca="false">SUM(BC10:BC10)-SUM(BC11:BC12)</f>
        <v>0</v>
      </c>
      <c r="BD13" s="107"/>
    </row>
    <row r="14" customFormat="false" ht="17.15" hidden="false" customHeight="true" outlineLevel="0" collapsed="false">
      <c r="B14" s="499" t="s">
        <v>122</v>
      </c>
      <c r="C14" s="500" t="n">
        <f aca="false">1/$A$1*[1]PaperSectorMinusCoreVPAExp!B$265</f>
        <v>0.000404566654545455</v>
      </c>
      <c r="D14" s="138" t="n">
        <f aca="false">1/$A$1*[1]PaperSectorMinusCoreVPAExp!C$265</f>
        <v>0.00033404916754386</v>
      </c>
      <c r="E14" s="138" t="n">
        <f aca="false">1/$A$1*[1]PaperSectorMinusCoreVPAExp!D$265</f>
        <v>0.000578191492307692</v>
      </c>
      <c r="F14" s="138" t="n">
        <f aca="false">1/$A$1*[1]PaperSectorMinusCoreVPAExp!E$265</f>
        <v>0.004169422475</v>
      </c>
      <c r="G14" s="138" t="n">
        <f aca="false">1/$A$1*[1]PaperSectorMinusCoreVPAExp!F$265</f>
        <v>0.000666995264444444</v>
      </c>
      <c r="H14" s="138" t="n">
        <f aca="false">1/$A$1*[1]PaperSectorMinusCoreVPAExp!G$265</f>
        <v>0.000280234089444444</v>
      </c>
      <c r="I14" s="138" t="n">
        <f aca="false">1/$A$1*[1]PaperSectorMinusCoreVPAExp!H$265</f>
        <v>0.000126502891666667</v>
      </c>
      <c r="J14" s="138" t="n">
        <f aca="false">1/$A$1*[1]PaperSectorMinusCoreVPAExp!I$265</f>
        <v>0.000527197132424242</v>
      </c>
      <c r="K14" s="138" t="n">
        <f aca="false">1/$A$1*[1]PaperSectorMinusCoreVPAExp!J$265</f>
        <v>0.000587381958333333</v>
      </c>
      <c r="L14" s="138" t="n">
        <f aca="false">1/$A$1*[1]PaperSectorMinusCoreVPAExp!K$265</f>
        <v>0.000138039494444444</v>
      </c>
      <c r="M14" s="138" t="n">
        <f aca="false">1/$A$1*[1]PaperSectorMinusCoreVPAExp!L$265</f>
        <v>0.000121084716666667</v>
      </c>
      <c r="N14" s="138" t="n">
        <f aca="false">1/$A$1*[1]PaperSectorMinusCoreVPAExp!M$265</f>
        <v>7.08765583333333E-005</v>
      </c>
      <c r="O14" s="138" t="n">
        <f aca="false">1/$A$1*[1]PaperSectorMinusCoreVPAExp!N$265</f>
        <v>6.03363833333333E-005</v>
      </c>
      <c r="P14" s="138" t="n">
        <f aca="false">1/$A$1*[1]PaperSectorMinusCoreVPAExp!O$265</f>
        <v>0.000101909617663477</v>
      </c>
      <c r="Q14" s="138" t="n">
        <f aca="false">1/$A$1*[1]PaperSectorMinusCoreVPAExp!P$265</f>
        <v>0.000395193427777778</v>
      </c>
      <c r="R14" s="138" t="n">
        <f aca="false">1/$A$1*[1]PaperSectorMinusCoreVPAExp!Q$265</f>
        <v>0.000231024169607843</v>
      </c>
      <c r="S14" s="138" t="n">
        <f aca="false">1/$A$1*[1]PaperSectorMinusCoreVPAExp!R$265</f>
        <v>6.680675E-005</v>
      </c>
      <c r="T14" s="138" t="n">
        <f aca="false">1/$A$1*[1]PaperSectorMinusCoreVPAExp!S$265</f>
        <v>6.680675E-005</v>
      </c>
      <c r="U14" s="138" t="n">
        <f aca="false">1/$A$1*[1]PaperSectorMinusCoreVPAExp!T$265</f>
        <v>6.680675E-005</v>
      </c>
      <c r="V14" s="138" t="n">
        <f aca="false">1/$A$1*[1]PaperSectorMinusCoreVPAExp!U$265</f>
        <v>6.680675E-005</v>
      </c>
      <c r="W14" s="138" t="n">
        <f aca="false">1/$A$1*[1]PaperSectorMinusCoreVPAExp!V$265</f>
        <v>6.680675E-005</v>
      </c>
      <c r="X14" s="138" t="n">
        <f aca="false">1/$A$1*[1]PaperSectorMinusCoreVPAExp!W$265</f>
        <v>6.680675E-005</v>
      </c>
      <c r="Y14" s="138" t="n">
        <f aca="false">1/$A$1*[1]PaperSectorMinusCoreVPAExp!X$265</f>
        <v>6.680675E-005</v>
      </c>
      <c r="Z14" s="138" t="n">
        <f aca="false">1/$A$1*[1]PaperSectorMinusCoreVPAExp!Y$265</f>
        <v>6.680675E-005</v>
      </c>
      <c r="AA14" s="138" t="n">
        <f aca="false">1/$A$1*[1]PaperSectorMinusCoreVPAExp!Z$265</f>
        <v>6.680675E-005</v>
      </c>
      <c r="AB14" s="501" t="n">
        <f aca="false">1/$A$1*[1]PaperSectorMinusCoreVPAExp!AA$265</f>
        <v>6.680675E-005</v>
      </c>
      <c r="AC14" s="108"/>
      <c r="AD14" s="500" t="n">
        <f aca="false">1/1000*[1]PaperSectorMinusCoreVPAExp!AB$265</f>
        <v>0.000325839583044</v>
      </c>
      <c r="AE14" s="138" t="n">
        <f aca="false">1/1000*[1]PaperSectorMinusCoreVPAExp!AC$265</f>
        <v>0.0002059539672</v>
      </c>
      <c r="AF14" s="138" t="n">
        <f aca="false">1/1000*[1]PaperSectorMinusCoreVPAExp!AD$265</f>
        <v>0.0004227456096</v>
      </c>
      <c r="AG14" s="138" t="n">
        <f aca="false">1/1000*[1]PaperSectorMinusCoreVPAExp!AE$265</f>
        <v>0.0028449272768</v>
      </c>
      <c r="AH14" s="138" t="n">
        <f aca="false">1/1000*[1]PaperSectorMinusCoreVPAExp!AF$265</f>
        <v>0.0007298695201</v>
      </c>
      <c r="AI14" s="138" t="n">
        <f aca="false">1/1000*[1]PaperSectorMinusCoreVPAExp!AG$265</f>
        <v>0.0003127231965</v>
      </c>
      <c r="AJ14" s="138" t="n">
        <f aca="false">1/1000*[1]PaperSectorMinusCoreVPAExp!AH$265</f>
        <v>0.0001387927684</v>
      </c>
      <c r="AK14" s="138" t="n">
        <f aca="false">1/1000*[1]PaperSectorMinusCoreVPAExp!AI$265</f>
        <v>0.0006758908555</v>
      </c>
      <c r="AL14" s="138" t="n">
        <f aca="false">1/1000*[1]PaperSectorMinusCoreVPAExp!AJ$265</f>
        <v>0.0015539252036</v>
      </c>
      <c r="AM14" s="138" t="n">
        <f aca="false">1/1000*[1]PaperSectorMinusCoreVPAExp!AK$265</f>
        <v>0.0012517269952</v>
      </c>
      <c r="AN14" s="138" t="n">
        <f aca="false">1/1000*[1]PaperSectorMinusCoreVPAExp!AL$265</f>
        <v>0.0003335421429</v>
      </c>
      <c r="AO14" s="138" t="n">
        <f aca="false">1/1000*[1]PaperSectorMinusCoreVPAExp!AM$265</f>
        <v>0.000123417504</v>
      </c>
      <c r="AP14" s="138" t="n">
        <f aca="false">1/1000*[1]PaperSectorMinusCoreVPAExp!AN$265</f>
        <v>0.0001394701792</v>
      </c>
      <c r="AQ14" s="138" t="n">
        <f aca="false">1/1000*[1]PaperSectorMinusCoreVPAExp!AO$265</f>
        <v>0.0004990561527</v>
      </c>
      <c r="AR14" s="138" t="n">
        <f aca="false">1/1000*[1]PaperSectorMinusCoreVPAExp!AP$265</f>
        <v>0.0016654248705</v>
      </c>
      <c r="AS14" s="138" t="n">
        <f aca="false">1/1000*[1]PaperSectorMinusCoreVPAExp!AQ$265</f>
        <v>0.000476476994</v>
      </c>
      <c r="AT14" s="138" t="n">
        <f aca="false">1/1000*[1]PaperSectorMinusCoreVPAExp!AR$265</f>
        <v>0.0005489327411</v>
      </c>
      <c r="AU14" s="138" t="n">
        <f aca="false">1/1000*[1]PaperSectorMinusCoreVPAExp!AS$265</f>
        <v>0</v>
      </c>
      <c r="AV14" s="138" t="n">
        <f aca="false">1/1000*[1]PaperSectorMinusCoreVPAExp!AT$265</f>
        <v>0</v>
      </c>
      <c r="AW14" s="138" t="n">
        <f aca="false">1/1000*[1]PaperSectorMinusCoreVPAExp!AU$265</f>
        <v>0</v>
      </c>
      <c r="AX14" s="138" t="n">
        <f aca="false">1/1000*[1]PaperSectorMinusCoreVPAExp!AV$265</f>
        <v>0</v>
      </c>
      <c r="AY14" s="138" t="n">
        <f aca="false">1/1000*[1]PaperSectorMinusCoreVPAExp!AW$265</f>
        <v>0</v>
      </c>
      <c r="AZ14" s="138" t="n">
        <f aca="false">1/1000*[1]PaperSectorMinusCoreVPAExp!AX$265</f>
        <v>0</v>
      </c>
      <c r="BA14" s="138" t="n">
        <f aca="false">1/1000*[1]PaperSectorMinusCoreVPAExp!AY$265</f>
        <v>0</v>
      </c>
      <c r="BB14" s="138" t="n">
        <f aca="false">1/1000*[1]PaperSectorMinusCoreVPAExp!AZ$265</f>
        <v>0</v>
      </c>
      <c r="BC14" s="139" t="n">
        <f aca="false">1/1000*[1]PaperSectorMinusCoreVPAExp!BA$265</f>
        <v>0</v>
      </c>
      <c r="BD14" s="107"/>
    </row>
    <row r="15" customFormat="false" ht="17.15" hidden="false" customHeight="true" outlineLevel="0" collapsed="false">
      <c r="B15" s="466" t="s">
        <v>83</v>
      </c>
      <c r="C15" s="467" t="n">
        <f aca="false">1/$A$1*[1]PaperSectorMinusCoreVPAExp!B$273</f>
        <v>2.90436363636364E-006</v>
      </c>
      <c r="D15" s="468" t="n">
        <f aca="false">1/$A$1*[1]PaperSectorMinusCoreVPAExp!C$273</f>
        <v>1.46963157894737E-006</v>
      </c>
      <c r="E15" s="468" t="n">
        <f aca="false">1/$A$1*[1]PaperSectorMinusCoreVPAExp!D$273</f>
        <v>6.21923076923077E-006</v>
      </c>
      <c r="F15" s="468" t="n">
        <f aca="false">1/$A$1*[1]PaperSectorMinusCoreVPAExp!E$273</f>
        <v>9.91375E-007</v>
      </c>
      <c r="G15" s="468" t="n">
        <f aca="false">1/$A$1*[1]PaperSectorMinusCoreVPAExp!F$273</f>
        <v>1.74738377777778E-005</v>
      </c>
      <c r="H15" s="468" t="n">
        <f aca="false">1/$A$1*[1]PaperSectorMinusCoreVPAExp!G$273</f>
        <v>2.14946666666667E-006</v>
      </c>
      <c r="I15" s="468" t="n">
        <f aca="false">1/$A$1*[1]PaperSectorMinusCoreVPAExp!H$273</f>
        <v>5.04233333333333E-007</v>
      </c>
      <c r="J15" s="468" t="n">
        <f aca="false">1/$A$1*[1]PaperSectorMinusCoreVPAExp!I$273</f>
        <v>2.00150681818182E-005</v>
      </c>
      <c r="K15" s="468" t="n">
        <f aca="false">1/$A$1*[1]PaperSectorMinusCoreVPAExp!J$273</f>
        <v>1.57791666666667E-006</v>
      </c>
      <c r="L15" s="468" t="n">
        <f aca="false">1/$A$1*[1]PaperSectorMinusCoreVPAExp!K$273</f>
        <v>9.61719444444444E-006</v>
      </c>
      <c r="M15" s="468" t="n">
        <f aca="false">1/$A$1*[1]PaperSectorMinusCoreVPAExp!L$273</f>
        <v>2.255225E-006</v>
      </c>
      <c r="N15" s="468" t="n">
        <f aca="false">1/$A$1*[1]PaperSectorMinusCoreVPAExp!M$273</f>
        <v>3.91998333333333E-006</v>
      </c>
      <c r="O15" s="468" t="n">
        <f aca="false">1/$A$1*[1]PaperSectorMinusCoreVPAExp!N$273</f>
        <v>4.63858888888889E-006</v>
      </c>
      <c r="P15" s="468" t="n">
        <f aca="false">1/$A$1*[1]PaperSectorMinusCoreVPAExp!O$273</f>
        <v>2.11110789473684E-006</v>
      </c>
      <c r="Q15" s="468" t="n">
        <f aca="false">1/$A$1*[1]PaperSectorMinusCoreVPAExp!P$273</f>
        <v>1.65815555555556E-006</v>
      </c>
      <c r="R15" s="468" t="n">
        <f aca="false">1/$A$1*[1]PaperSectorMinusCoreVPAExp!Q$273</f>
        <v>2.36602941176471E-006</v>
      </c>
      <c r="S15" s="468" t="n">
        <f aca="false">1/$A$1*[1]PaperSectorMinusCoreVPAExp!R$273</f>
        <v>2.09347833333333E-005</v>
      </c>
      <c r="T15" s="468" t="n">
        <f aca="false">1/$A$1*[1]PaperSectorMinusCoreVPAExp!S$273</f>
        <v>2.09347833333333E-005</v>
      </c>
      <c r="U15" s="468" t="n">
        <f aca="false">1/$A$1*[1]PaperSectorMinusCoreVPAExp!T$273</f>
        <v>2.09347833333333E-005</v>
      </c>
      <c r="V15" s="468" t="n">
        <f aca="false">1/$A$1*[1]PaperSectorMinusCoreVPAExp!U$273</f>
        <v>2.09347833333333E-005</v>
      </c>
      <c r="W15" s="468" t="n">
        <f aca="false">1/$A$1*[1]PaperSectorMinusCoreVPAExp!V$273</f>
        <v>2.09347833333333E-005</v>
      </c>
      <c r="X15" s="468" t="n">
        <f aca="false">1/$A$1*[1]PaperSectorMinusCoreVPAExp!W$273</f>
        <v>2.09347833333333E-005</v>
      </c>
      <c r="Y15" s="468" t="n">
        <f aca="false">1/$A$1*[1]PaperSectorMinusCoreVPAExp!X$273</f>
        <v>2.09347833333333E-005</v>
      </c>
      <c r="Z15" s="468" t="n">
        <f aca="false">1/$A$1*[1]PaperSectorMinusCoreVPAExp!Y$273</f>
        <v>2.09347833333333E-005</v>
      </c>
      <c r="AA15" s="468" t="n">
        <f aca="false">1/$A$1*[1]PaperSectorMinusCoreVPAExp!Z$273</f>
        <v>2.09347833333333E-005</v>
      </c>
      <c r="AB15" s="469" t="n">
        <f aca="false">1/$A$1*[1]PaperSectorMinusCoreVPAExp!AA$273</f>
        <v>2.09347833333333E-005</v>
      </c>
      <c r="AC15" s="470"/>
      <c r="AD15" s="467" t="n">
        <f aca="false">1/1000*[1]PaperSectorMinusCoreVPAExp!AB$273</f>
        <v>1.8729024414E-005</v>
      </c>
      <c r="AE15" s="468" t="n">
        <f aca="false">1/1000*[1]PaperSectorMinusCoreVPAExp!AC$273</f>
        <v>5.915438E-006</v>
      </c>
      <c r="AF15" s="468" t="n">
        <f aca="false">1/1000*[1]PaperSectorMinusCoreVPAExp!AD$273</f>
        <v>0.0001205980416</v>
      </c>
      <c r="AG15" s="468" t="n">
        <f aca="false">1/1000*[1]PaperSectorMinusCoreVPAExp!AE$273</f>
        <v>8.664992E-006</v>
      </c>
      <c r="AH15" s="468" t="n">
        <f aca="false">1/1000*[1]PaperSectorMinusCoreVPAExp!AF$273</f>
        <v>4.6422348E-005</v>
      </c>
      <c r="AI15" s="468" t="n">
        <f aca="false">1/1000*[1]PaperSectorMinusCoreVPAExp!AG$273</f>
        <v>6.5340132E-006</v>
      </c>
      <c r="AJ15" s="468" t="n">
        <f aca="false">1/1000*[1]PaperSectorMinusCoreVPAExp!AH$273</f>
        <v>6.1160276E-006</v>
      </c>
      <c r="AK15" s="468" t="n">
        <f aca="false">1/1000*[1]PaperSectorMinusCoreVPAExp!AI$273</f>
        <v>2.98371555E-005</v>
      </c>
      <c r="AL15" s="468" t="n">
        <f aca="false">1/1000*[1]PaperSectorMinusCoreVPAExp!AJ$273</f>
        <v>1.12530908E-005</v>
      </c>
      <c r="AM15" s="468" t="n">
        <f aca="false">1/1000*[1]PaperSectorMinusCoreVPAExp!AK$273</f>
        <v>0.000785258452</v>
      </c>
      <c r="AN15" s="468" t="n">
        <f aca="false">1/1000*[1]PaperSectorMinusCoreVPAExp!AL$273</f>
        <v>3.9704715E-006</v>
      </c>
      <c r="AO15" s="468" t="n">
        <f aca="false">1/1000*[1]PaperSectorMinusCoreVPAExp!AM$273</f>
        <v>6.965568E-006</v>
      </c>
      <c r="AP15" s="468" t="n">
        <f aca="false">1/1000*[1]PaperSectorMinusCoreVPAExp!AN$273</f>
        <v>1.15747632E-005</v>
      </c>
      <c r="AQ15" s="468" t="n">
        <f aca="false">1/1000*[1]PaperSectorMinusCoreVPAExp!AO$273</f>
        <v>1.02648849E-005</v>
      </c>
      <c r="AR15" s="468" t="n">
        <f aca="false">1/1000*[1]PaperSectorMinusCoreVPAExp!AP$273</f>
        <v>5.893226E-006</v>
      </c>
      <c r="AS15" s="468" t="n">
        <f aca="false">1/1000*[1]PaperSectorMinusCoreVPAExp!AQ$273</f>
        <v>8.4089005E-006</v>
      </c>
      <c r="AT15" s="468" t="n">
        <f aca="false">1/1000*[1]PaperSectorMinusCoreVPAExp!AR$273</f>
        <v>9.37311851E-005</v>
      </c>
      <c r="AU15" s="468" t="n">
        <f aca="false">1/1000*[1]PaperSectorMinusCoreVPAExp!AS$273</f>
        <v>0</v>
      </c>
      <c r="AV15" s="468" t="n">
        <f aca="false">1/1000*[1]PaperSectorMinusCoreVPAExp!AT$273</f>
        <v>0</v>
      </c>
      <c r="AW15" s="468" t="n">
        <f aca="false">1/1000*[1]PaperSectorMinusCoreVPAExp!AU$273</f>
        <v>0</v>
      </c>
      <c r="AX15" s="468" t="n">
        <f aca="false">1/1000*[1]PaperSectorMinusCoreVPAExp!AV$273</f>
        <v>0</v>
      </c>
      <c r="AY15" s="468" t="n">
        <f aca="false">1/1000*[1]PaperSectorMinusCoreVPAExp!AW$273</f>
        <v>0</v>
      </c>
      <c r="AZ15" s="468" t="n">
        <f aca="false">1/1000*[1]PaperSectorMinusCoreVPAExp!AX$273</f>
        <v>0</v>
      </c>
      <c r="BA15" s="468" t="n">
        <f aca="false">1/1000*[1]PaperSectorMinusCoreVPAExp!AY$273</f>
        <v>0</v>
      </c>
      <c r="BB15" s="468" t="n">
        <f aca="false">1/1000*[1]PaperSectorMinusCoreVPAExp!AZ$273</f>
        <v>0</v>
      </c>
      <c r="BC15" s="471" t="n">
        <f aca="false">1/1000*[1]PaperSectorMinusCoreVPAExp!BA$273</f>
        <v>0</v>
      </c>
      <c r="BD15" s="107"/>
    </row>
    <row r="16" customFormat="false" ht="17.15" hidden="false" customHeight="true" outlineLevel="0" collapsed="false">
      <c r="B16" s="472" t="s">
        <v>114</v>
      </c>
      <c r="C16" s="473" t="n">
        <f aca="false">C5-SUM(C6,C7,C8,C9,C10,C14,C15)</f>
        <v>0.243041970665151</v>
      </c>
      <c r="D16" s="474" t="n">
        <f aca="false">D5-SUM(D6,D7,D8,D9,D10,D14,D15)</f>
        <v>0.16151051126769</v>
      </c>
      <c r="E16" s="474" t="n">
        <f aca="false">E5-SUM(E6,E7,E8,E9,E10,E14,E15)</f>
        <v>0.00595615291602564</v>
      </c>
      <c r="F16" s="474" t="n">
        <f aca="false">F5-SUM(F6,F7,F8,F9,F10,F14,F15)</f>
        <v>0.00800742485833333</v>
      </c>
      <c r="G16" s="474" t="n">
        <f aca="false">G5-SUM(G6,G7,G8,G9,G10,G14,G15)</f>
        <v>0.00654826881335335</v>
      </c>
      <c r="H16" s="474" t="n">
        <f aca="false">H5-SUM(H6,H7,H8,H9,H10,H14,H15)</f>
        <v>0.00219620011055555</v>
      </c>
      <c r="I16" s="474" t="n">
        <f aca="false">I5-SUM(I6,I7,I8,I9,I10,I14,I15)</f>
        <v>0.00246862944999998</v>
      </c>
      <c r="J16" s="474" t="n">
        <f aca="false">J5-SUM(J6,J7,J8,J9,J10,J14,J15)</f>
        <v>0.00246596927840909</v>
      </c>
      <c r="K16" s="474" t="n">
        <f aca="false">K5-SUM(K6,K7,K8,K9,K10,K14,K15)</f>
        <v>0.00159952350833326</v>
      </c>
      <c r="L16" s="474" t="n">
        <f aca="false">L5-SUM(L6,L7,L8,L9,L10,L14,L15)</f>
        <v>0.00526856700833328</v>
      </c>
      <c r="M16" s="474" t="n">
        <f aca="false">M5-SUM(M6,M7,M8,M9,M10,M14,M15)</f>
        <v>0.02387686025</v>
      </c>
      <c r="N16" s="474" t="n">
        <f aca="false">N5-SUM(N6,N7,N8,N9,N10,N14,N15)</f>
        <v>0.0767153195083333</v>
      </c>
      <c r="O16" s="474" t="n">
        <f aca="false">O5-SUM(O6,O7,O8,O9,O10,O14,O15)</f>
        <v>0.0733480337986112</v>
      </c>
      <c r="P16" s="474" t="n">
        <f aca="false">P5-SUM(P6,P7,P8,P9,P10,P14,P15)</f>
        <v>0.00128862792204937</v>
      </c>
      <c r="Q16" s="474" t="n">
        <f aca="false">Q5-SUM(Q6,Q7,Q8,Q9,Q10,Q14,Q15)</f>
        <v>0.00121811859444454</v>
      </c>
      <c r="R16" s="474" t="n">
        <f aca="false">R5-SUM(R6,R7,R8,R9,R10,R14,R15)</f>
        <v>0.00149801513602937</v>
      </c>
      <c r="S16" s="474" t="n">
        <f aca="false">S5-SUM(S6,S7,S8,S9,S10,S14,S15)</f>
        <v>0.00108603043825739</v>
      </c>
      <c r="T16" s="474" t="n">
        <f aca="false">T5-SUM(T6,T7,T8,T9,T10,T14,T15)</f>
        <v>0.00108603043825739</v>
      </c>
      <c r="U16" s="474" t="n">
        <f aca="false">U5-SUM(U6,U7,U8,U9,U10,U14,U15)</f>
        <v>0.00108603043825739</v>
      </c>
      <c r="V16" s="474" t="n">
        <f aca="false">V5-SUM(V6,V7,V8,V9,V10,V14,V15)</f>
        <v>0.00108603043825739</v>
      </c>
      <c r="W16" s="474" t="n">
        <f aca="false">W5-SUM(W6,W7,W8,W9,W10,W14,W15)</f>
        <v>0.00108603043825739</v>
      </c>
      <c r="X16" s="474" t="n">
        <f aca="false">X5-SUM(X6,X7,X8,X9,X10,X14,X15)</f>
        <v>0.00108603043825739</v>
      </c>
      <c r="Y16" s="474" t="n">
        <f aca="false">Y5-SUM(Y6,Y7,Y8,Y9,Y10,Y14,Y15)</f>
        <v>0.00108603043825739</v>
      </c>
      <c r="Z16" s="474" t="n">
        <f aca="false">Z5-SUM(Z6,Z7,Z8,Z9,Z10,Z14,Z15)</f>
        <v>0.00108603043825739</v>
      </c>
      <c r="AA16" s="474" t="n">
        <f aca="false">AA5-SUM(AA6,AA7,AA8,AA9,AA10,AA14,AA15)</f>
        <v>0.00108603043825739</v>
      </c>
      <c r="AB16" s="475" t="n">
        <f aca="false">AB5-SUM(AB6,AB7,AB8,AB9,AB10,AB14,AB15)</f>
        <v>0.00108603043825739</v>
      </c>
      <c r="AC16" s="476"/>
      <c r="AD16" s="473" t="n">
        <f aca="false">AD5-SUM(AD6,AD7,AD8,AD9,AD10,AD14,AD15)</f>
        <v>0.0487249913840101</v>
      </c>
      <c r="AE16" s="474" t="n">
        <f aca="false">AE5-SUM(AE6,AE7,AE8,AE9,AE10,AE14,AE15)</f>
        <v>0.0306742856704</v>
      </c>
      <c r="AF16" s="474" t="n">
        <f aca="false">AF5-SUM(AF6,AF7,AF8,AF9,AF10,AF14,AF15)</f>
        <v>0.00601113097440001</v>
      </c>
      <c r="AG16" s="474" t="n">
        <f aca="false">AG5-SUM(AG6,AG7,AG8,AG9,AG10,AG14,AG15)</f>
        <v>0.00808505403999993</v>
      </c>
      <c r="AH16" s="474" t="n">
        <f aca="false">AH5-SUM(AH6,AH7,AH8,AH9,AH10,AH14,AH15)</f>
        <v>0.00692946214450002</v>
      </c>
      <c r="AI16" s="474" t="n">
        <f aca="false">AI5-SUM(AI6,AI7,AI8,AI9,AI10,AI14,AI15)</f>
        <v>0.00392191079280002</v>
      </c>
      <c r="AJ16" s="474" t="n">
        <f aca="false">AJ5-SUM(AJ6,AJ7,AJ8,AJ9,AJ10,AJ14,AJ15)</f>
        <v>0.00310960640400002</v>
      </c>
      <c r="AK16" s="474" t="n">
        <f aca="false">AK5-SUM(AK6,AK7,AK8,AK9,AK10,AK14,AK15)</f>
        <v>0.0054354948235</v>
      </c>
      <c r="AL16" s="474" t="n">
        <f aca="false">AL5-SUM(AL6,AL7,AL8,AL9,AL10,AL14,AL15)</f>
        <v>0.00645863873360003</v>
      </c>
      <c r="AM16" s="474" t="n">
        <f aca="false">AM5-SUM(AM6,AM7,AM8,AM9,AM10,AM14,AM15)</f>
        <v>0.0049456274428</v>
      </c>
      <c r="AN16" s="474" t="n">
        <f aca="false">AN5-SUM(AN6,AN7,AN8,AN9,AN10,AN14,AN15)</f>
        <v>0.00986809983300002</v>
      </c>
      <c r="AO16" s="474" t="n">
        <f aca="false">AO5-SUM(AO6,AO7,AO8,AO9,AO10,AO14,AO15)</f>
        <v>0.00243675724800002</v>
      </c>
      <c r="AP16" s="474" t="n">
        <f aca="false">AP5-SUM(AP6,AP7,AP8,AP9,AP10,AP14,AP15)</f>
        <v>0.00417616788159997</v>
      </c>
      <c r="AQ16" s="474" t="n">
        <f aca="false">AQ5-SUM(AQ6,AQ7,AQ8,AQ9,AQ10,AQ14,AQ15)</f>
        <v>0.00361186888559997</v>
      </c>
      <c r="AR16" s="474" t="n">
        <f aca="false">AR5-SUM(AR6,AR7,AR8,AR9,AR10,AR14,AR15)</f>
        <v>0.00338754879250008</v>
      </c>
      <c r="AS16" s="474" t="n">
        <f aca="false">AS5-SUM(AS6,AS7,AS8,AS9,AS10,AS14,AS15)</f>
        <v>0.00312151168000002</v>
      </c>
      <c r="AT16" s="474" t="n">
        <f aca="false">AT5-SUM(AT6,AT7,AT8,AT9,AT10,AT14,AT15)</f>
        <v>0.0208015001605999</v>
      </c>
      <c r="AU16" s="474" t="n">
        <f aca="false">AU5-SUM(AU6,AU7,AU8,AU9,AU10,AU14,AU15)</f>
        <v>0</v>
      </c>
      <c r="AV16" s="474" t="n">
        <f aca="false">AV5-SUM(AV6,AV7,AV8,AV9,AV10,AV14,AV15)</f>
        <v>0</v>
      </c>
      <c r="AW16" s="474" t="n">
        <f aca="false">AW5-SUM(AW6,AW7,AW8,AW9,AW10,AW14,AW15)</f>
        <v>0</v>
      </c>
      <c r="AX16" s="474" t="n">
        <f aca="false">AX5-SUM(AX6,AX7,AX8,AX9,AX10,AX14,AX15)</f>
        <v>0</v>
      </c>
      <c r="AY16" s="474" t="n">
        <f aca="false">AY5-SUM(AY6,AY7,AY8,AY9,AY10,AY14,AY15)</f>
        <v>0</v>
      </c>
      <c r="AZ16" s="474" t="n">
        <f aca="false">AZ5-SUM(AZ6,AZ7,AZ8,AZ9,AZ10,AZ14,AZ15)</f>
        <v>0</v>
      </c>
      <c r="BA16" s="474" t="n">
        <f aca="false">BA5-SUM(BA6,BA7,BA8,BA9,BA10,BA14,BA15)</f>
        <v>0</v>
      </c>
      <c r="BB16" s="474" t="n">
        <f aca="false">BB5-SUM(BB6,BB7,BB8,BB9,BB10,BB14,BB15)</f>
        <v>0</v>
      </c>
      <c r="BC16" s="477" t="n">
        <f aca="false">BC5-SUM(BC6,BC7,BC8,BC9,BC10,BC14,BC15)</f>
        <v>0</v>
      </c>
      <c r="BD16" s="107"/>
    </row>
    <row r="17" customFormat="false" ht="13.6" hidden="false" customHeight="false" outlineLevel="0" collapsed="false">
      <c r="AD17" s="478"/>
      <c r="AE17" s="478"/>
      <c r="AF17" s="478"/>
      <c r="AG17" s="478"/>
      <c r="AH17" s="478"/>
      <c r="AI17" s="478"/>
      <c r="AJ17" s="478"/>
      <c r="AK17" s="478"/>
      <c r="AL17" s="478"/>
      <c r="AM17" s="478"/>
      <c r="AN17" s="478"/>
      <c r="AO17" s="478"/>
      <c r="AP17" s="478"/>
      <c r="AQ17" s="478"/>
      <c r="AR17" s="478"/>
      <c r="AS17" s="478"/>
      <c r="AT17" s="478"/>
      <c r="AU17" s="478"/>
      <c r="AV17" s="478"/>
      <c r="AW17" s="478"/>
      <c r="AX17" s="478"/>
      <c r="AY17" s="478"/>
      <c r="AZ17" s="478"/>
      <c r="BA17" s="478"/>
      <c r="BB17" s="478"/>
      <c r="BC17" s="478"/>
    </row>
    <row r="18" customFormat="false" ht="12.9" hidden="false" customHeight="false" outlineLevel="0" collapsed="false"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</row>
    <row r="19" customFormat="false" ht="12.9" hidden="false" customHeight="false" outlineLevel="0" collapsed="false"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</row>
    <row r="20" customFormat="false" ht="12.9" hidden="false" customHeight="false" outlineLevel="0" collapsed="false"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  <c r="AN20" s="478"/>
      <c r="AO20" s="478"/>
      <c r="AP20" s="478"/>
      <c r="AQ20" s="478"/>
      <c r="AR20" s="478"/>
      <c r="AS20" s="478"/>
      <c r="AT20" s="478"/>
      <c r="AU20" s="478"/>
      <c r="AV20" s="478"/>
      <c r="AW20" s="478"/>
      <c r="AX20" s="478"/>
      <c r="AY20" s="478"/>
      <c r="AZ20" s="478"/>
      <c r="BA20" s="478"/>
      <c r="BB20" s="478"/>
      <c r="BC20" s="478"/>
    </row>
    <row r="21" customFormat="false" ht="12.9" hidden="false" customHeight="false" outlineLevel="0" collapsed="false"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  <c r="AN21" s="478"/>
      <c r="AO21" s="478"/>
      <c r="AP21" s="478"/>
      <c r="AQ21" s="478"/>
      <c r="AR21" s="478"/>
      <c r="AS21" s="478"/>
      <c r="AT21" s="478"/>
      <c r="AU21" s="478"/>
      <c r="AV21" s="478"/>
      <c r="AW21" s="478"/>
      <c r="AX21" s="478"/>
      <c r="AY21" s="478"/>
      <c r="AZ21" s="478"/>
      <c r="BA21" s="478"/>
      <c r="BB21" s="478"/>
      <c r="BC21" s="478"/>
    </row>
    <row r="22" customFormat="false" ht="12.9" hidden="false" customHeight="false" outlineLevel="0" collapsed="false">
      <c r="AD22" s="478"/>
      <c r="AE22" s="478"/>
      <c r="AF22" s="478"/>
      <c r="AG22" s="478"/>
      <c r="AH22" s="478"/>
      <c r="AI22" s="478"/>
      <c r="AJ22" s="478"/>
      <c r="AK22" s="478"/>
      <c r="AL22" s="478"/>
      <c r="AM22" s="478"/>
      <c r="AN22" s="478"/>
      <c r="AO22" s="478"/>
      <c r="AP22" s="478"/>
      <c r="AQ22" s="478"/>
      <c r="AR22" s="478"/>
      <c r="AS22" s="478"/>
      <c r="AT22" s="478"/>
      <c r="AU22" s="478"/>
      <c r="AV22" s="478"/>
      <c r="AW22" s="478"/>
      <c r="AX22" s="478"/>
      <c r="AY22" s="478"/>
      <c r="AZ22" s="478"/>
      <c r="BA22" s="478"/>
      <c r="BB22" s="478"/>
      <c r="BC22" s="478"/>
    </row>
    <row r="23" customFormat="false" ht="12.9" hidden="false" customHeight="false" outlineLevel="0" collapsed="false">
      <c r="AD23" s="478"/>
      <c r="AE23" s="478"/>
      <c r="AF23" s="478"/>
      <c r="AG23" s="478"/>
      <c r="AH23" s="478"/>
      <c r="AI23" s="478"/>
      <c r="AJ23" s="478"/>
      <c r="AK23" s="478"/>
      <c r="AL23" s="478"/>
      <c r="AM23" s="478"/>
      <c r="AN23" s="478"/>
      <c r="AO23" s="478"/>
      <c r="AP23" s="478"/>
      <c r="AQ23" s="478"/>
      <c r="AR23" s="478"/>
      <c r="AS23" s="478"/>
      <c r="AT23" s="478"/>
      <c r="AU23" s="478"/>
      <c r="AV23" s="478"/>
      <c r="AW23" s="478"/>
      <c r="AX23" s="478"/>
      <c r="AY23" s="478"/>
      <c r="AZ23" s="478"/>
      <c r="BA23" s="478"/>
      <c r="BB23" s="478"/>
      <c r="BC23" s="478"/>
    </row>
    <row r="24" customFormat="false" ht="12.9" hidden="false" customHeight="false" outlineLevel="0" collapsed="false">
      <c r="AD24" s="478"/>
      <c r="AE24" s="478"/>
      <c r="AF24" s="478"/>
      <c r="AG24" s="478"/>
      <c r="AH24" s="478"/>
      <c r="AI24" s="478"/>
      <c r="AJ24" s="478"/>
      <c r="AK24" s="478"/>
      <c r="AL24" s="478"/>
      <c r="AM24" s="478"/>
      <c r="AN24" s="478"/>
      <c r="AO24" s="478"/>
      <c r="AP24" s="478"/>
      <c r="AQ24" s="478"/>
      <c r="AR24" s="478"/>
      <c r="AS24" s="478"/>
      <c r="AT24" s="478"/>
      <c r="AU24" s="478"/>
      <c r="AV24" s="478"/>
      <c r="AW24" s="478"/>
      <c r="AX24" s="478"/>
      <c r="AY24" s="478"/>
      <c r="AZ24" s="478"/>
      <c r="BA24" s="478"/>
      <c r="BB24" s="478"/>
      <c r="BC24" s="478"/>
    </row>
    <row r="25" customFormat="false" ht="12.9" hidden="false" customHeight="false" outlineLevel="0" collapsed="false"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</row>
    <row r="26" customFormat="false" ht="12.9" hidden="false" customHeight="false" outlineLevel="0" collapsed="false"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</row>
    <row r="27" customFormat="false" ht="12.9" hidden="false" customHeight="false" outlineLevel="0" collapsed="false">
      <c r="AD27" s="478"/>
      <c r="AE27" s="478"/>
      <c r="AF27" s="478"/>
      <c r="AG27" s="478"/>
      <c r="AH27" s="478"/>
      <c r="AI27" s="478"/>
      <c r="AJ27" s="478"/>
      <c r="AK27" s="478"/>
      <c r="AL27" s="478"/>
      <c r="AM27" s="478"/>
      <c r="AN27" s="478"/>
      <c r="AO27" s="478"/>
      <c r="AP27" s="478"/>
      <c r="AQ27" s="478"/>
      <c r="AR27" s="478"/>
      <c r="AS27" s="478"/>
      <c r="AT27" s="478"/>
      <c r="AU27" s="478"/>
      <c r="AV27" s="478"/>
      <c r="AW27" s="478"/>
      <c r="AX27" s="478"/>
      <c r="AY27" s="478"/>
      <c r="AZ27" s="478"/>
      <c r="BA27" s="478"/>
      <c r="BB27" s="478"/>
      <c r="BC27" s="478"/>
    </row>
    <row r="28" customFormat="false" ht="12.9" hidden="false" customHeight="false" outlineLevel="0" collapsed="false">
      <c r="AD28" s="478"/>
      <c r="AE28" s="478"/>
      <c r="AF28" s="478"/>
      <c r="AG28" s="478"/>
      <c r="AH28" s="478"/>
      <c r="AI28" s="478"/>
      <c r="AJ28" s="478"/>
      <c r="AK28" s="478"/>
      <c r="AL28" s="478"/>
      <c r="AM28" s="478"/>
      <c r="AN28" s="478"/>
      <c r="AO28" s="478"/>
      <c r="AP28" s="478"/>
      <c r="AQ28" s="478"/>
      <c r="AR28" s="478"/>
      <c r="AS28" s="478"/>
      <c r="AT28" s="478"/>
      <c r="AU28" s="478"/>
      <c r="AV28" s="478"/>
      <c r="AW28" s="478"/>
      <c r="AX28" s="478"/>
      <c r="AY28" s="478"/>
      <c r="AZ28" s="478"/>
      <c r="BA28" s="478"/>
      <c r="BB28" s="478"/>
      <c r="BC28" s="478"/>
    </row>
    <row r="29" customFormat="false" ht="12.9" hidden="false" customHeight="false" outlineLevel="0" collapsed="false"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</row>
    <row r="30" customFormat="false" ht="12.9" hidden="false" customHeight="false" outlineLevel="0" collapsed="false">
      <c r="AD30" s="478"/>
      <c r="AE30" s="478"/>
      <c r="AF30" s="478"/>
      <c r="AG30" s="478"/>
      <c r="AH30" s="478"/>
      <c r="AI30" s="478"/>
      <c r="AJ30" s="478"/>
      <c r="AK30" s="478"/>
      <c r="AL30" s="478"/>
      <c r="AM30" s="478"/>
      <c r="AN30" s="478"/>
      <c r="AO30" s="478"/>
      <c r="AP30" s="478"/>
      <c r="AQ30" s="478"/>
      <c r="AR30" s="478"/>
      <c r="AS30" s="478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</row>
    <row r="31" customFormat="false" ht="12.9" hidden="false" customHeight="false" outlineLevel="0" collapsed="false">
      <c r="AD31" s="478"/>
      <c r="AE31" s="478"/>
      <c r="AF31" s="478"/>
      <c r="AG31" s="478"/>
      <c r="AH31" s="478"/>
      <c r="AI31" s="478"/>
      <c r="AJ31" s="478"/>
      <c r="AK31" s="478"/>
      <c r="AL31" s="478"/>
      <c r="AM31" s="478"/>
      <c r="AN31" s="478"/>
      <c r="AO31" s="478"/>
      <c r="AP31" s="478"/>
      <c r="AQ31" s="478"/>
      <c r="AR31" s="478"/>
      <c r="AS31" s="478"/>
      <c r="AT31" s="478"/>
      <c r="AU31" s="478"/>
      <c r="AV31" s="478"/>
      <c r="AW31" s="478"/>
      <c r="AX31" s="478"/>
      <c r="AY31" s="478"/>
      <c r="AZ31" s="478"/>
      <c r="BA31" s="478"/>
      <c r="BB31" s="478"/>
      <c r="BC31" s="478"/>
    </row>
    <row r="32" customFormat="false" ht="12.9" hidden="false" customHeight="false" outlineLevel="0" collapsed="false">
      <c r="AD32" s="478"/>
      <c r="AE32" s="478"/>
      <c r="AF32" s="478"/>
      <c r="AG32" s="478"/>
      <c r="AH32" s="478"/>
      <c r="AI32" s="478"/>
      <c r="AJ32" s="478"/>
      <c r="AK32" s="478"/>
      <c r="AL32" s="478"/>
      <c r="AM32" s="478"/>
      <c r="AN32" s="478"/>
      <c r="AO32" s="478"/>
      <c r="AP32" s="478"/>
      <c r="AQ32" s="478"/>
      <c r="AR32" s="478"/>
      <c r="AS32" s="478"/>
      <c r="AT32" s="478"/>
      <c r="AU32" s="478"/>
      <c r="AV32" s="478"/>
      <c r="AW32" s="478"/>
      <c r="AX32" s="478"/>
      <c r="AY32" s="478"/>
      <c r="AZ32" s="478"/>
      <c r="BA32" s="478"/>
      <c r="BB32" s="478"/>
      <c r="BC32" s="478"/>
    </row>
    <row r="33" customFormat="false" ht="12.9" hidden="false" customHeight="false" outlineLevel="0" collapsed="false"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</row>
    <row r="34" customFormat="false" ht="12.9" hidden="false" customHeight="false" outlineLevel="0" collapsed="false">
      <c r="AD34" s="478"/>
      <c r="AE34" s="478"/>
      <c r="AF34" s="478"/>
      <c r="AG34" s="478"/>
      <c r="AH34" s="478"/>
      <c r="AI34" s="478"/>
      <c r="AJ34" s="478"/>
      <c r="AK34" s="478"/>
      <c r="AL34" s="478"/>
      <c r="AM34" s="478"/>
      <c r="AN34" s="478"/>
      <c r="AO34" s="478"/>
      <c r="AP34" s="478"/>
      <c r="AQ34" s="478"/>
      <c r="AR34" s="478"/>
      <c r="AS34" s="478"/>
      <c r="AT34" s="478"/>
      <c r="AU34" s="478"/>
      <c r="AV34" s="478"/>
      <c r="AW34" s="478"/>
      <c r="AX34" s="478"/>
      <c r="AY34" s="478"/>
      <c r="AZ34" s="478"/>
      <c r="BA34" s="478"/>
      <c r="BB34" s="478"/>
      <c r="BC34" s="478"/>
    </row>
    <row r="35" customFormat="false" ht="12.9" hidden="false" customHeight="false" outlineLevel="0" collapsed="false"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</row>
    <row r="36" customFormat="false" ht="12.9" hidden="false" customHeight="false" outlineLevel="0" collapsed="false">
      <c r="AD36" s="478"/>
      <c r="AE36" s="478"/>
      <c r="AF36" s="478"/>
      <c r="AG36" s="478"/>
      <c r="AH36" s="478"/>
      <c r="AI36" s="478"/>
      <c r="AJ36" s="478"/>
      <c r="AK36" s="478"/>
      <c r="AL36" s="478"/>
      <c r="AM36" s="478"/>
      <c r="AN36" s="478"/>
      <c r="AO36" s="478"/>
      <c r="AP36" s="478"/>
      <c r="AQ36" s="478"/>
      <c r="AR36" s="478"/>
      <c r="AS36" s="478"/>
      <c r="AT36" s="478"/>
      <c r="AU36" s="478"/>
      <c r="AV36" s="478"/>
      <c r="AW36" s="478"/>
      <c r="AX36" s="478"/>
      <c r="AY36" s="478"/>
      <c r="AZ36" s="478"/>
      <c r="BA36" s="478"/>
      <c r="BB36" s="478"/>
      <c r="BC36" s="478"/>
    </row>
    <row r="37" customFormat="false" ht="12.9" hidden="false" customHeight="false" outlineLevel="0" collapsed="false"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f aca="false">[2]RWE!$A$3</f>
        <v>1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502" t="s">
        <v>108</v>
      </c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440" t="s">
        <v>34</v>
      </c>
      <c r="C5" s="503" t="n">
        <f aca="false">1/$A$1*[1]4403Exp!B$263</f>
        <v>0.20757086</v>
      </c>
      <c r="D5" s="504" t="n">
        <f aca="false">1/$A$1*[1]4403Exp!C$263</f>
        <v>0.47718178</v>
      </c>
      <c r="E5" s="497" t="n">
        <f aca="false">1/$A$1*[1]4403Exp!D$263</f>
        <v>0.28418528</v>
      </c>
      <c r="F5" s="497" t="n">
        <f aca="false">1/$A$1*[1]4403Exp!E$263</f>
        <v>0.318226813333333</v>
      </c>
      <c r="G5" s="497" t="n">
        <f aca="false">1/$A$1*[1]4403Exp!F$263</f>
        <v>0.29499572</v>
      </c>
      <c r="H5" s="497" t="n">
        <f aca="false">1/$A$1*[1]4403Exp!G$263</f>
        <v>0.3141288025</v>
      </c>
      <c r="I5" s="497" t="n">
        <f aca="false">1/$A$1*[1]4403Exp!H$263</f>
        <v>0.2838721</v>
      </c>
      <c r="J5" s="497" t="n">
        <f aca="false">1/$A$1*[1]4403Exp!I$263</f>
        <v>0.29498916</v>
      </c>
      <c r="K5" s="497" t="n">
        <f aca="false">1/$A$1*[1]4403Exp!J$263</f>
        <v>0.30649918</v>
      </c>
      <c r="L5" s="497" t="n">
        <f aca="false">1/$A$1*[1]4403Exp!K$263</f>
        <v>0.28238764</v>
      </c>
      <c r="M5" s="497" t="n">
        <f aca="false">1/$A$1*[1]4403Exp!L$263</f>
        <v>0.3512182125</v>
      </c>
      <c r="N5" s="497" t="n">
        <f aca="false">1/$A$1*[1]4403Exp!M$263</f>
        <v>0.401998757142857</v>
      </c>
      <c r="O5" s="497" t="n">
        <f aca="false">1/$A$1*[1]4403Exp!N$263</f>
        <v>0.38987934</v>
      </c>
      <c r="P5" s="497" t="n">
        <f aca="false">1/$A$1*[1]4403Exp!O$263</f>
        <v>0.47959572</v>
      </c>
      <c r="Q5" s="497" t="n">
        <f aca="false">1/$A$1*[1]4403Exp!P$263</f>
        <v>0.51256194</v>
      </c>
      <c r="R5" s="497" t="n">
        <f aca="false">1/$A$1*[1]4403Exp!Q$263</f>
        <v>0.47775161</v>
      </c>
      <c r="S5" s="497" t="n">
        <f aca="false">1/$A$1*[1]4403Exp!R$263</f>
        <v>0.538451928571428</v>
      </c>
      <c r="T5" s="497" t="n">
        <f aca="false">1/$A$1*[1]4403Exp!S$263</f>
        <v>0.538451928571428</v>
      </c>
      <c r="U5" s="497" t="n">
        <f aca="false">1/$A$1*[1]4403Exp!T$263</f>
        <v>0.538451928571428</v>
      </c>
      <c r="V5" s="497" t="n">
        <f aca="false">1/$A$1*[1]4403Exp!U$263</f>
        <v>0.538451928571428</v>
      </c>
      <c r="W5" s="497" t="n">
        <f aca="false">1/$A$1*[1]4403Exp!V$263</f>
        <v>0.538451928571428</v>
      </c>
      <c r="X5" s="497" t="n">
        <f aca="false">1/$A$1*[1]4403Exp!W$263</f>
        <v>0.538451928571428</v>
      </c>
      <c r="Y5" s="497" t="n">
        <f aca="false">1/$A$1*[1]4403Exp!X$263</f>
        <v>0.538451928571428</v>
      </c>
      <c r="Z5" s="497" t="n">
        <f aca="false">1/$A$1*[1]4403Exp!Y$263</f>
        <v>0.538451928571428</v>
      </c>
      <c r="AA5" s="497" t="n">
        <f aca="false">1/$A$1*[1]4403Exp!Z$263</f>
        <v>0.538451928571428</v>
      </c>
      <c r="AB5" s="498" t="n">
        <f aca="false">1/$A$1*[1]4403Exp!AA$263</f>
        <v>0.538451928571428</v>
      </c>
      <c r="AC5" s="108"/>
      <c r="AD5" s="505" t="n">
        <f aca="false">[1]4403Exp!AB$263</f>
        <v>12.330176285994</v>
      </c>
      <c r="AE5" s="506" t="n">
        <f aca="false">[1]4403Exp!AC$263</f>
        <v>10.412747136</v>
      </c>
      <c r="AF5" s="507" t="n">
        <f aca="false">[1]4403Exp!AD$263</f>
        <v>8.3033013072</v>
      </c>
      <c r="AG5" s="507" t="n">
        <f aca="false">[1]4403Exp!AE$263</f>
        <v>15.4827819104</v>
      </c>
      <c r="AH5" s="507" t="n">
        <f aca="false">[1]4403Exp!AF$263</f>
        <v>18.5048708866</v>
      </c>
      <c r="AI5" s="507" t="n">
        <f aca="false">[1]4403Exp!AG$263</f>
        <v>18.2356097352</v>
      </c>
      <c r="AJ5" s="507" t="n">
        <f aca="false">[1]4403Exp!AH$263</f>
        <v>18.2982191572</v>
      </c>
      <c r="AK5" s="507" t="n">
        <f aca="false">[1]4403Exp!AI$263</f>
        <v>23.9580764235</v>
      </c>
      <c r="AL5" s="507" t="n">
        <f aca="false">[1]4403Exp!AJ$263</f>
        <v>18.7464520416</v>
      </c>
      <c r="AM5" s="507" t="n">
        <f aca="false">[1]4403Exp!AK$263</f>
        <v>17.001307862</v>
      </c>
      <c r="AN5" s="507" t="n">
        <f aca="false">[1]4403Exp!AL$263</f>
        <v>43.8573562398</v>
      </c>
      <c r="AO5" s="507" t="n">
        <f aca="false">[1]4403Exp!AM$263</f>
        <v>49.334682144</v>
      </c>
      <c r="AP5" s="507" t="n">
        <f aca="false">[1]4403Exp!AN$263</f>
        <v>44.0411979568</v>
      </c>
      <c r="AQ5" s="507" t="n">
        <f aca="false">[1]4403Exp!AO$263</f>
        <v>48.1250223033</v>
      </c>
      <c r="AR5" s="507" t="n">
        <f aca="false">[1]4403Exp!AP$263</f>
        <v>31.674984438</v>
      </c>
      <c r="AS5" s="507" t="n">
        <f aca="false">[1]4403Exp!AQ$263</f>
        <v>21.28961856</v>
      </c>
      <c r="AT5" s="507" t="n">
        <f aca="false">[1]4403Exp!AR$263</f>
        <v>23.7447572227</v>
      </c>
      <c r="AU5" s="507" t="n">
        <f aca="false">[1]4403Exp!AS$263</f>
        <v>0</v>
      </c>
      <c r="AV5" s="507" t="n">
        <f aca="false">[1]4403Exp!AT$263</f>
        <v>0</v>
      </c>
      <c r="AW5" s="507" t="n">
        <f aca="false">[1]4403Exp!AU$263</f>
        <v>0</v>
      </c>
      <c r="AX5" s="507" t="n">
        <f aca="false">[1]4403Exp!AV$263</f>
        <v>0</v>
      </c>
      <c r="AY5" s="507" t="n">
        <f aca="false">[1]4403Exp!AW$263</f>
        <v>0</v>
      </c>
      <c r="AZ5" s="507" t="n">
        <f aca="false">[1]4403Exp!AX$263</f>
        <v>0</v>
      </c>
      <c r="BA5" s="507" t="n">
        <f aca="false">[1]4403Exp!AY$263</f>
        <v>0</v>
      </c>
      <c r="BB5" s="507" t="n">
        <f aca="false">[1]4403Exp!AZ$263</f>
        <v>0</v>
      </c>
      <c r="BC5" s="508" t="n">
        <f aca="false">[1]4403Exp!BA$263</f>
        <v>0</v>
      </c>
      <c r="BD5" s="107"/>
    </row>
    <row r="6" customFormat="false" ht="17.15" hidden="false" customHeight="true" outlineLevel="0" collapsed="false">
      <c r="B6" s="447" t="s">
        <v>110</v>
      </c>
      <c r="C6" s="509" t="n">
        <f aca="false">1/$A$1*[1]4403Exp!B$266</f>
        <v>0</v>
      </c>
      <c r="D6" s="510" t="n">
        <f aca="false">1/$A$1*[1]4403Exp!C$266</f>
        <v>0</v>
      </c>
      <c r="E6" s="449" t="n">
        <f aca="false">1/$A$1*[1]4403Exp!D$266</f>
        <v>0</v>
      </c>
      <c r="F6" s="449" t="n">
        <f aca="false">1/$A$1*[1]4403Exp!E$266</f>
        <v>0</v>
      </c>
      <c r="G6" s="449" t="n">
        <f aca="false">1/$A$1*[1]4403Exp!F$266</f>
        <v>0</v>
      </c>
      <c r="H6" s="449" t="n">
        <f aca="false">1/$A$1*[1]4403Exp!G$266</f>
        <v>0</v>
      </c>
      <c r="I6" s="449" t="n">
        <f aca="false">1/$A$1*[1]4403Exp!H$266</f>
        <v>0</v>
      </c>
      <c r="J6" s="449" t="n">
        <f aca="false">1/$A$1*[1]4403Exp!I$266</f>
        <v>0</v>
      </c>
      <c r="K6" s="449" t="n">
        <f aca="false">1/$A$1*[1]4403Exp!J$266</f>
        <v>0</v>
      </c>
      <c r="L6" s="449" t="n">
        <f aca="false">1/$A$1*[1]4403Exp!K$266</f>
        <v>0</v>
      </c>
      <c r="M6" s="449" t="n">
        <f aca="false">1/$A$1*[1]4403Exp!L$266</f>
        <v>0</v>
      </c>
      <c r="N6" s="449" t="n">
        <f aca="false">1/$A$1*[1]4403Exp!M$266</f>
        <v>0</v>
      </c>
      <c r="O6" s="449" t="n">
        <f aca="false">1/$A$1*[1]4403Exp!N$266</f>
        <v>0</v>
      </c>
      <c r="P6" s="449" t="n">
        <f aca="false">1/$A$1*[1]4403Exp!O$266</f>
        <v>0</v>
      </c>
      <c r="Q6" s="449" t="n">
        <f aca="false">1/$A$1*[1]4403Exp!P$266</f>
        <v>0</v>
      </c>
      <c r="R6" s="449" t="n">
        <f aca="false">1/$A$1*[1]4403Exp!Q$266</f>
        <v>0</v>
      </c>
      <c r="S6" s="449" t="n">
        <f aca="false">1/$A$1*[1]4403Exp!R$266</f>
        <v>0</v>
      </c>
      <c r="T6" s="449" t="n">
        <f aca="false">1/$A$1*[1]4403Exp!S$266</f>
        <v>0</v>
      </c>
      <c r="U6" s="449" t="n">
        <f aca="false">1/$A$1*[1]4403Exp!T$266</f>
        <v>0</v>
      </c>
      <c r="V6" s="449" t="n">
        <f aca="false">1/$A$1*[1]4403Exp!U$266</f>
        <v>0</v>
      </c>
      <c r="W6" s="449" t="n">
        <f aca="false">1/$A$1*[1]4403Exp!V$266</f>
        <v>0</v>
      </c>
      <c r="X6" s="449" t="n">
        <f aca="false">1/$A$1*[1]4403Exp!W$266</f>
        <v>0</v>
      </c>
      <c r="Y6" s="449" t="n">
        <f aca="false">1/$A$1*[1]4403Exp!X$266</f>
        <v>0</v>
      </c>
      <c r="Z6" s="449" t="n">
        <f aca="false">1/$A$1*[1]4403Exp!Y$266</f>
        <v>0</v>
      </c>
      <c r="AA6" s="449" t="n">
        <f aca="false">1/$A$1*[1]4403Exp!Z$266</f>
        <v>0</v>
      </c>
      <c r="AB6" s="450" t="n">
        <f aca="false">1/$A$1*[1]4403Exp!AA$266</f>
        <v>0</v>
      </c>
      <c r="AC6" s="108"/>
      <c r="AD6" s="511" t="n">
        <f aca="false">[1]4403Exp!AB$266</f>
        <v>0</v>
      </c>
      <c r="AE6" s="512" t="n">
        <f aca="false">[1]4403Exp!AC$266</f>
        <v>0</v>
      </c>
      <c r="AF6" s="513" t="n">
        <f aca="false">[1]4403Exp!AD$266</f>
        <v>0</v>
      </c>
      <c r="AG6" s="513" t="n">
        <f aca="false">[1]4403Exp!AE$266</f>
        <v>0</v>
      </c>
      <c r="AH6" s="513" t="n">
        <f aca="false">[1]4403Exp!AF$266</f>
        <v>0</v>
      </c>
      <c r="AI6" s="513" t="n">
        <f aca="false">[1]4403Exp!AG$266</f>
        <v>0</v>
      </c>
      <c r="AJ6" s="513" t="n">
        <f aca="false">[1]4403Exp!AH$266</f>
        <v>0</v>
      </c>
      <c r="AK6" s="513" t="n">
        <f aca="false">[1]4403Exp!AI$266</f>
        <v>0</v>
      </c>
      <c r="AL6" s="513" t="n">
        <f aca="false">[1]4403Exp!AJ$266</f>
        <v>0</v>
      </c>
      <c r="AM6" s="513" t="n">
        <f aca="false">[1]4403Exp!AK$266</f>
        <v>0</v>
      </c>
      <c r="AN6" s="513" t="n">
        <f aca="false">[1]4403Exp!AL$266</f>
        <v>0</v>
      </c>
      <c r="AO6" s="513" t="n">
        <f aca="false">[1]4403Exp!AM$266</f>
        <v>0</v>
      </c>
      <c r="AP6" s="513" t="n">
        <f aca="false">[1]4403Exp!AN$266</f>
        <v>0</v>
      </c>
      <c r="AQ6" s="513" t="n">
        <f aca="false">[1]4403Exp!AO$266</f>
        <v>0</v>
      </c>
      <c r="AR6" s="513" t="n">
        <f aca="false">[1]4403Exp!AP$266</f>
        <v>0</v>
      </c>
      <c r="AS6" s="513" t="n">
        <f aca="false">[1]4403Exp!AQ$266</f>
        <v>0</v>
      </c>
      <c r="AT6" s="513" t="n">
        <f aca="false">[1]4403Exp!AR$266</f>
        <v>0</v>
      </c>
      <c r="AU6" s="513" t="n">
        <f aca="false">[1]4403Exp!AS$266</f>
        <v>0</v>
      </c>
      <c r="AV6" s="513" t="n">
        <f aca="false">[1]4403Exp!AT$266</f>
        <v>0</v>
      </c>
      <c r="AW6" s="513" t="n">
        <f aca="false">[1]4403Exp!AU$266</f>
        <v>0</v>
      </c>
      <c r="AX6" s="513" t="n">
        <f aca="false">[1]4403Exp!AV$266</f>
        <v>0</v>
      </c>
      <c r="AY6" s="513" t="n">
        <f aca="false">[1]4403Exp!AW$266</f>
        <v>0</v>
      </c>
      <c r="AZ6" s="513" t="n">
        <f aca="false">[1]4403Exp!AX$266</f>
        <v>0</v>
      </c>
      <c r="BA6" s="513" t="n">
        <f aca="false">[1]4403Exp!AY$266</f>
        <v>0</v>
      </c>
      <c r="BB6" s="513" t="n">
        <f aca="false">[1]4403Exp!AZ$266</f>
        <v>0</v>
      </c>
      <c r="BC6" s="514" t="n">
        <f aca="false">[1]4403Exp!BA$266</f>
        <v>0</v>
      </c>
      <c r="BD6" s="107"/>
    </row>
    <row r="7" customFormat="false" ht="17.15" hidden="false" customHeight="true" outlineLevel="0" collapsed="false">
      <c r="B7" s="453" t="s">
        <v>113</v>
      </c>
      <c r="C7" s="515" t="n">
        <f aca="false">1/$A$1*[1]4403Exp!B$268</f>
        <v>1E-006</v>
      </c>
      <c r="D7" s="516" t="n">
        <f aca="false">1/$A$1*[1]4403Exp!C$268</f>
        <v>6.14E-005</v>
      </c>
      <c r="E7" s="455" t="n">
        <f aca="false">1/$A$1*[1]4403Exp!D$268</f>
        <v>0</v>
      </c>
      <c r="F7" s="455" t="n">
        <f aca="false">1/$A$1*[1]4403Exp!E$268</f>
        <v>0</v>
      </c>
      <c r="G7" s="455" t="n">
        <f aca="false">1/$A$1*[1]4403Exp!F$268</f>
        <v>0</v>
      </c>
      <c r="H7" s="455" t="n">
        <f aca="false">1/$A$1*[1]4403Exp!G$268</f>
        <v>9.8E-007</v>
      </c>
      <c r="I7" s="455" t="n">
        <f aca="false">1/$A$1*[1]4403Exp!H$268</f>
        <v>1.778E-005</v>
      </c>
      <c r="J7" s="455" t="n">
        <f aca="false">1/$A$1*[1]4403Exp!I$268</f>
        <v>2.612E-005</v>
      </c>
      <c r="K7" s="455" t="n">
        <f aca="false">1/$A$1*[1]4403Exp!J$268</f>
        <v>0</v>
      </c>
      <c r="L7" s="455" t="n">
        <f aca="false">1/$A$1*[1]4403Exp!K$268</f>
        <v>0</v>
      </c>
      <c r="M7" s="455" t="n">
        <f aca="false">1/$A$1*[1]4403Exp!L$268</f>
        <v>0</v>
      </c>
      <c r="N7" s="455" t="n">
        <f aca="false">1/$A$1*[1]4403Exp!M$268</f>
        <v>0</v>
      </c>
      <c r="O7" s="455" t="n">
        <f aca="false">1/$A$1*[1]4403Exp!N$268</f>
        <v>1.8E-007</v>
      </c>
      <c r="P7" s="455" t="n">
        <f aca="false">1/$A$1*[1]4403Exp!O$268</f>
        <v>4.2E-007</v>
      </c>
      <c r="Q7" s="455" t="n">
        <f aca="false">1/$A$1*[1]4403Exp!P$268</f>
        <v>0</v>
      </c>
      <c r="R7" s="455" t="n">
        <f aca="false">1/$A$1*[1]4403Exp!Q$268</f>
        <v>2.01E-006</v>
      </c>
      <c r="S7" s="455" t="n">
        <f aca="false">1/$A$1*[1]4403Exp!R$268</f>
        <v>2.8E-007</v>
      </c>
      <c r="T7" s="455" t="n">
        <f aca="false">1/$A$1*[1]4403Exp!S$268</f>
        <v>2.8E-007</v>
      </c>
      <c r="U7" s="455" t="n">
        <f aca="false">1/$A$1*[1]4403Exp!T$268</f>
        <v>2.8E-007</v>
      </c>
      <c r="V7" s="455" t="n">
        <f aca="false">1/$A$1*[1]4403Exp!U$268</f>
        <v>2.8E-007</v>
      </c>
      <c r="W7" s="455" t="n">
        <f aca="false">1/$A$1*[1]4403Exp!V$268</f>
        <v>2.8E-007</v>
      </c>
      <c r="X7" s="455" t="n">
        <f aca="false">1/$A$1*[1]4403Exp!W$268</f>
        <v>2.8E-007</v>
      </c>
      <c r="Y7" s="455" t="n">
        <f aca="false">1/$A$1*[1]4403Exp!X$268</f>
        <v>2.8E-007</v>
      </c>
      <c r="Z7" s="455" t="n">
        <f aca="false">1/$A$1*[1]4403Exp!Y$268</f>
        <v>2.8E-007</v>
      </c>
      <c r="AA7" s="455" t="n">
        <f aca="false">1/$A$1*[1]4403Exp!Z$268</f>
        <v>2.8E-007</v>
      </c>
      <c r="AB7" s="456" t="n">
        <f aca="false">1/$A$1*[1]4403Exp!AA$268</f>
        <v>2.8E-007</v>
      </c>
      <c r="AC7" s="108"/>
      <c r="AD7" s="517" t="n">
        <f aca="false">[1]4403Exp!AB$268</f>
        <v>9.1437687E-005</v>
      </c>
      <c r="AE7" s="518" t="n">
        <f aca="false">[1]4403Exp!AC$268</f>
        <v>0.0449519552</v>
      </c>
      <c r="AF7" s="519" t="n">
        <f aca="false">[1]4403Exp!AD$268</f>
        <v>0</v>
      </c>
      <c r="AG7" s="519" t="n">
        <f aca="false">[1]4403Exp!AE$268</f>
        <v>0</v>
      </c>
      <c r="AH7" s="519" t="n">
        <f aca="false">[1]4403Exp!AF$268</f>
        <v>0</v>
      </c>
      <c r="AI7" s="519" t="n">
        <f aca="false">[1]4403Exp!AG$268</f>
        <v>0.00062205</v>
      </c>
      <c r="AJ7" s="519" t="n">
        <f aca="false">[1]4403Exp!AH$268</f>
        <v>0.0079153024</v>
      </c>
      <c r="AK7" s="519" t="n">
        <f aca="false">[1]4403Exp!AI$268</f>
        <v>0.0107597955</v>
      </c>
      <c r="AL7" s="519" t="n">
        <f aca="false">[1]4403Exp!AJ$268</f>
        <v>0</v>
      </c>
      <c r="AM7" s="519" t="n">
        <f aca="false">[1]4403Exp!AK$268</f>
        <v>0</v>
      </c>
      <c r="AN7" s="519" t="n">
        <f aca="false">[1]4403Exp!AL$268</f>
        <v>0</v>
      </c>
      <c r="AO7" s="519" t="n">
        <f aca="false">[1]4403Exp!AM$268</f>
        <v>0</v>
      </c>
      <c r="AP7" s="519" t="n">
        <f aca="false">[1]4403Exp!AN$268</f>
        <v>0.000102784</v>
      </c>
      <c r="AQ7" s="519" t="n">
        <f aca="false">[1]4403Exp!AO$268</f>
        <v>0.0003572589</v>
      </c>
      <c r="AR7" s="519" t="n">
        <f aca="false">[1]4403Exp!AP$268</f>
        <v>0</v>
      </c>
      <c r="AS7" s="519" t="n">
        <f aca="false">[1]4403Exp!AQ$268</f>
        <v>0.0005669545</v>
      </c>
      <c r="AT7" s="519" t="n">
        <f aca="false">[1]4403Exp!AR$268</f>
        <v>0.00088552</v>
      </c>
      <c r="AU7" s="519" t="n">
        <f aca="false">[1]4403Exp!AS$268</f>
        <v>0</v>
      </c>
      <c r="AV7" s="519" t="n">
        <f aca="false">[1]4403Exp!AT$268</f>
        <v>0</v>
      </c>
      <c r="AW7" s="519" t="n">
        <f aca="false">[1]4403Exp!AU$268</f>
        <v>0</v>
      </c>
      <c r="AX7" s="519" t="n">
        <f aca="false">[1]4403Exp!AV$268</f>
        <v>0</v>
      </c>
      <c r="AY7" s="519" t="n">
        <f aca="false">[1]4403Exp!AW$268</f>
        <v>0</v>
      </c>
      <c r="AZ7" s="519" t="n">
        <f aca="false">[1]4403Exp!AX$268</f>
        <v>0</v>
      </c>
      <c r="BA7" s="519" t="n">
        <f aca="false">[1]4403Exp!AY$268</f>
        <v>0</v>
      </c>
      <c r="BB7" s="519" t="n">
        <f aca="false">[1]4403Exp!AZ$268</f>
        <v>0</v>
      </c>
      <c r="BC7" s="520" t="n">
        <f aca="false">[1]4403Exp!BA$268</f>
        <v>0</v>
      </c>
      <c r="BD7" s="107"/>
    </row>
    <row r="8" customFormat="false" ht="17.15" hidden="false" customHeight="true" outlineLevel="0" collapsed="false">
      <c r="B8" s="453" t="s">
        <v>102</v>
      </c>
      <c r="C8" s="515" t="n">
        <f aca="false">1/$A$1*[1]4403Exp!B$269</f>
        <v>0</v>
      </c>
      <c r="D8" s="516" t="n">
        <f aca="false">1/$A$1*[1]4403Exp!C$269</f>
        <v>0</v>
      </c>
      <c r="E8" s="455" t="n">
        <f aca="false">1/$A$1*[1]4403Exp!D$269</f>
        <v>0</v>
      </c>
      <c r="F8" s="455" t="n">
        <f aca="false">1/$A$1*[1]4403Exp!E$269</f>
        <v>0</v>
      </c>
      <c r="G8" s="455" t="n">
        <f aca="false">1/$A$1*[1]4403Exp!F$269</f>
        <v>0</v>
      </c>
      <c r="H8" s="455" t="n">
        <f aca="false">1/$A$1*[1]4403Exp!G$269</f>
        <v>0</v>
      </c>
      <c r="I8" s="455" t="n">
        <f aca="false">1/$A$1*[1]4403Exp!H$269</f>
        <v>0</v>
      </c>
      <c r="J8" s="455" t="n">
        <f aca="false">1/$A$1*[1]4403Exp!I$269</f>
        <v>0</v>
      </c>
      <c r="K8" s="455" t="n">
        <f aca="false">1/$A$1*[1]4403Exp!J$269</f>
        <v>0</v>
      </c>
      <c r="L8" s="455" t="n">
        <f aca="false">1/$A$1*[1]4403Exp!K$269</f>
        <v>0</v>
      </c>
      <c r="M8" s="455" t="n">
        <f aca="false">1/$A$1*[1]4403Exp!L$269</f>
        <v>0</v>
      </c>
      <c r="N8" s="455" t="n">
        <f aca="false">1/$A$1*[1]4403Exp!M$269</f>
        <v>0</v>
      </c>
      <c r="O8" s="455" t="n">
        <f aca="false">1/$A$1*[1]4403Exp!N$269</f>
        <v>0</v>
      </c>
      <c r="P8" s="455" t="n">
        <f aca="false">1/$A$1*[1]4403Exp!O$269</f>
        <v>0</v>
      </c>
      <c r="Q8" s="455" t="n">
        <f aca="false">1/$A$1*[1]4403Exp!P$269</f>
        <v>0</v>
      </c>
      <c r="R8" s="455" t="n">
        <f aca="false">1/$A$1*[1]4403Exp!Q$269</f>
        <v>0</v>
      </c>
      <c r="S8" s="455" t="n">
        <f aca="false">1/$A$1*[1]4403Exp!R$269</f>
        <v>0</v>
      </c>
      <c r="T8" s="455" t="n">
        <f aca="false">1/$A$1*[1]4403Exp!S$269</f>
        <v>0</v>
      </c>
      <c r="U8" s="455" t="n">
        <f aca="false">1/$A$1*[1]4403Exp!T$269</f>
        <v>0</v>
      </c>
      <c r="V8" s="455" t="n">
        <f aca="false">1/$A$1*[1]4403Exp!U$269</f>
        <v>0</v>
      </c>
      <c r="W8" s="455" t="n">
        <f aca="false">1/$A$1*[1]4403Exp!V$269</f>
        <v>0</v>
      </c>
      <c r="X8" s="455" t="n">
        <f aca="false">1/$A$1*[1]4403Exp!W$269</f>
        <v>0</v>
      </c>
      <c r="Y8" s="455" t="n">
        <f aca="false">1/$A$1*[1]4403Exp!X$269</f>
        <v>0</v>
      </c>
      <c r="Z8" s="455" t="n">
        <f aca="false">1/$A$1*[1]4403Exp!Y$269</f>
        <v>0</v>
      </c>
      <c r="AA8" s="455" t="n">
        <f aca="false">1/$A$1*[1]4403Exp!Z$269</f>
        <v>0</v>
      </c>
      <c r="AB8" s="456" t="n">
        <f aca="false">1/$A$1*[1]4403Exp!AA$269</f>
        <v>0</v>
      </c>
      <c r="AC8" s="108"/>
      <c r="AD8" s="517" t="n">
        <f aca="false">[1]4403Exp!AB$269</f>
        <v>0</v>
      </c>
      <c r="AE8" s="518" t="n">
        <f aca="false">[1]4403Exp!AC$269</f>
        <v>0</v>
      </c>
      <c r="AF8" s="519" t="n">
        <f aca="false">[1]4403Exp!AD$269</f>
        <v>0</v>
      </c>
      <c r="AG8" s="519" t="n">
        <f aca="false">[1]4403Exp!AE$269</f>
        <v>0</v>
      </c>
      <c r="AH8" s="519" t="n">
        <f aca="false">[1]4403Exp!AF$269</f>
        <v>0</v>
      </c>
      <c r="AI8" s="519" t="n">
        <f aca="false">[1]4403Exp!AG$269</f>
        <v>0</v>
      </c>
      <c r="AJ8" s="519" t="n">
        <f aca="false">[1]4403Exp!AH$269</f>
        <v>0</v>
      </c>
      <c r="AK8" s="519" t="n">
        <f aca="false">[1]4403Exp!AI$269</f>
        <v>0</v>
      </c>
      <c r="AL8" s="519" t="n">
        <f aca="false">[1]4403Exp!AJ$269</f>
        <v>0</v>
      </c>
      <c r="AM8" s="519" t="n">
        <f aca="false">[1]4403Exp!AK$269</f>
        <v>0</v>
      </c>
      <c r="AN8" s="519" t="n">
        <f aca="false">[1]4403Exp!AL$269</f>
        <v>0</v>
      </c>
      <c r="AO8" s="519" t="n">
        <f aca="false">[1]4403Exp!AM$269</f>
        <v>0</v>
      </c>
      <c r="AP8" s="519" t="n">
        <f aca="false">[1]4403Exp!AN$269</f>
        <v>0</v>
      </c>
      <c r="AQ8" s="519" t="n">
        <f aca="false">[1]4403Exp!AO$269</f>
        <v>0</v>
      </c>
      <c r="AR8" s="519" t="n">
        <f aca="false">[1]4403Exp!AP$269</f>
        <v>0</v>
      </c>
      <c r="AS8" s="519" t="n">
        <f aca="false">[1]4403Exp!AQ$269</f>
        <v>0</v>
      </c>
      <c r="AT8" s="519" t="n">
        <f aca="false">[1]4403Exp!AR$269</f>
        <v>0</v>
      </c>
      <c r="AU8" s="519" t="n">
        <f aca="false">[1]4403Exp!AS$269</f>
        <v>0</v>
      </c>
      <c r="AV8" s="519" t="n">
        <f aca="false">[1]4403Exp!AT$269</f>
        <v>0</v>
      </c>
      <c r="AW8" s="519" t="n">
        <f aca="false">[1]4403Exp!AU$269</f>
        <v>0</v>
      </c>
      <c r="AX8" s="519" t="n">
        <f aca="false">[1]4403Exp!AV$269</f>
        <v>0</v>
      </c>
      <c r="AY8" s="519" t="n">
        <f aca="false">[1]4403Exp!AW$269</f>
        <v>0</v>
      </c>
      <c r="AZ8" s="519" t="n">
        <f aca="false">[1]4403Exp!AX$269</f>
        <v>0</v>
      </c>
      <c r="BA8" s="519" t="n">
        <f aca="false">[1]4403Exp!AY$269</f>
        <v>0</v>
      </c>
      <c r="BB8" s="519" t="n">
        <f aca="false">[1]4403Exp!AZ$269</f>
        <v>0</v>
      </c>
      <c r="BC8" s="520" t="n">
        <f aca="false">[1]4403Exp!BA$269</f>
        <v>0</v>
      </c>
      <c r="BD8" s="107"/>
    </row>
    <row r="9" customFormat="false" ht="17.15" hidden="false" customHeight="true" outlineLevel="0" collapsed="false">
      <c r="B9" s="453" t="s">
        <v>111</v>
      </c>
      <c r="C9" s="515" t="n">
        <f aca="false">1/$A$1*[1]4403Exp!B$267</f>
        <v>2.8E-006</v>
      </c>
      <c r="D9" s="516" t="n">
        <f aca="false">1/$A$1*[1]4403Exp!C$267</f>
        <v>9.8E-007</v>
      </c>
      <c r="E9" s="455" t="n">
        <f aca="false">1/$A$1*[1]4403Exp!D$267</f>
        <v>0</v>
      </c>
      <c r="F9" s="455" t="n">
        <f aca="false">1/$A$1*[1]4403Exp!E$267</f>
        <v>0</v>
      </c>
      <c r="G9" s="455" t="n">
        <f aca="false">1/$A$1*[1]4403Exp!F$267</f>
        <v>0</v>
      </c>
      <c r="H9" s="455" t="n">
        <f aca="false">1/$A$1*[1]4403Exp!G$267</f>
        <v>2.12E-006</v>
      </c>
      <c r="I9" s="455" t="n">
        <f aca="false">1/$A$1*[1]4403Exp!H$267</f>
        <v>0</v>
      </c>
      <c r="J9" s="455" t="n">
        <f aca="false">1/$A$1*[1]4403Exp!I$267</f>
        <v>0</v>
      </c>
      <c r="K9" s="455" t="n">
        <f aca="false">1/$A$1*[1]4403Exp!J$267</f>
        <v>0</v>
      </c>
      <c r="L9" s="455" t="n">
        <f aca="false">1/$A$1*[1]4403Exp!K$267</f>
        <v>0</v>
      </c>
      <c r="M9" s="455" t="n">
        <f aca="false">1/$A$1*[1]4403Exp!L$267</f>
        <v>0</v>
      </c>
      <c r="N9" s="455" t="n">
        <f aca="false">1/$A$1*[1]4403Exp!M$267</f>
        <v>0.000258</v>
      </c>
      <c r="O9" s="455" t="n">
        <f aca="false">1/$A$1*[1]4403Exp!N$267</f>
        <v>9.8E-005</v>
      </c>
      <c r="P9" s="455" t="n">
        <f aca="false">1/$A$1*[1]4403Exp!O$267</f>
        <v>5.56E-006</v>
      </c>
      <c r="Q9" s="455" t="n">
        <f aca="false">1/$A$1*[1]4403Exp!P$267</f>
        <v>2.94E-006</v>
      </c>
      <c r="R9" s="455" t="n">
        <f aca="false">1/$A$1*[1]4403Exp!Q$267</f>
        <v>1E-006</v>
      </c>
      <c r="S9" s="455" t="n">
        <f aca="false">1/$A$1*[1]4403Exp!R$267</f>
        <v>0</v>
      </c>
      <c r="T9" s="455" t="n">
        <f aca="false">1/$A$1*[1]4403Exp!S$267</f>
        <v>0</v>
      </c>
      <c r="U9" s="455" t="n">
        <f aca="false">1/$A$1*[1]4403Exp!T$267</f>
        <v>0</v>
      </c>
      <c r="V9" s="455" t="n">
        <f aca="false">1/$A$1*[1]4403Exp!U$267</f>
        <v>0</v>
      </c>
      <c r="W9" s="455" t="n">
        <f aca="false">1/$A$1*[1]4403Exp!V$267</f>
        <v>0</v>
      </c>
      <c r="X9" s="455" t="n">
        <f aca="false">1/$A$1*[1]4403Exp!W$267</f>
        <v>0</v>
      </c>
      <c r="Y9" s="455" t="n">
        <f aca="false">1/$A$1*[1]4403Exp!X$267</f>
        <v>0</v>
      </c>
      <c r="Z9" s="455" t="n">
        <f aca="false">1/$A$1*[1]4403Exp!Y$267</f>
        <v>0</v>
      </c>
      <c r="AA9" s="455" t="n">
        <f aca="false">1/$A$1*[1]4403Exp!Z$267</f>
        <v>0</v>
      </c>
      <c r="AB9" s="456" t="n">
        <f aca="false">1/$A$1*[1]4403Exp!AA$267</f>
        <v>0</v>
      </c>
      <c r="AC9" s="108"/>
      <c r="AD9" s="517" t="n">
        <f aca="false">[1]4403Exp!AB$267</f>
        <v>0.000155166984</v>
      </c>
      <c r="AE9" s="518" t="n">
        <f aca="false">[1]4403Exp!AC$267</f>
        <v>0.0004397396</v>
      </c>
      <c r="AF9" s="519" t="n">
        <f aca="false">[1]4403Exp!AD$267</f>
        <v>0</v>
      </c>
      <c r="AG9" s="519" t="n">
        <f aca="false">[1]4403Exp!AE$267</f>
        <v>0</v>
      </c>
      <c r="AH9" s="519" t="n">
        <f aca="false">[1]4403Exp!AF$267</f>
        <v>0</v>
      </c>
      <c r="AI9" s="519" t="n">
        <f aca="false">[1]4403Exp!AG$267</f>
        <v>0.0023625459</v>
      </c>
      <c r="AJ9" s="519" t="n">
        <f aca="false">[1]4403Exp!AH$267</f>
        <v>0</v>
      </c>
      <c r="AK9" s="519" t="n">
        <f aca="false">[1]4403Exp!AI$267</f>
        <v>0</v>
      </c>
      <c r="AL9" s="519" t="n">
        <f aca="false">[1]4403Exp!AJ$267</f>
        <v>0</v>
      </c>
      <c r="AM9" s="519" t="n">
        <f aca="false">[1]4403Exp!AK$267</f>
        <v>0</v>
      </c>
      <c r="AN9" s="519" t="n">
        <f aca="false">[1]4403Exp!AL$267</f>
        <v>0</v>
      </c>
      <c r="AO9" s="519" t="n">
        <f aca="false">[1]4403Exp!AM$267</f>
        <v>0.202771248</v>
      </c>
      <c r="AP9" s="519" t="n">
        <f aca="false">[1]4403Exp!AN$267</f>
        <v>0.0693586432</v>
      </c>
      <c r="AQ9" s="519" t="n">
        <f aca="false">[1]4403Exp!AO$267</f>
        <v>0.0163329738</v>
      </c>
      <c r="AR9" s="519" t="n">
        <f aca="false">[1]4403Exp!AP$267</f>
        <v>0.002649029</v>
      </c>
      <c r="AS9" s="519" t="n">
        <f aca="false">[1]4403Exp!AQ$267</f>
        <v>0.00197491</v>
      </c>
      <c r="AT9" s="519" t="n">
        <f aca="false">[1]4403Exp!AR$267</f>
        <v>0</v>
      </c>
      <c r="AU9" s="519" t="n">
        <f aca="false">[1]4403Exp!AS$267</f>
        <v>0</v>
      </c>
      <c r="AV9" s="519" t="n">
        <f aca="false">[1]4403Exp!AT$267</f>
        <v>0</v>
      </c>
      <c r="AW9" s="519" t="n">
        <f aca="false">[1]4403Exp!AU$267</f>
        <v>0</v>
      </c>
      <c r="AX9" s="519" t="n">
        <f aca="false">[1]4403Exp!AV$267</f>
        <v>0</v>
      </c>
      <c r="AY9" s="519" t="n">
        <f aca="false">[1]4403Exp!AW$267</f>
        <v>0</v>
      </c>
      <c r="AZ9" s="519" t="n">
        <f aca="false">[1]4403Exp!AX$267</f>
        <v>0</v>
      </c>
      <c r="BA9" s="519" t="n">
        <f aca="false">[1]4403Exp!AY$267</f>
        <v>0</v>
      </c>
      <c r="BB9" s="519" t="n">
        <f aca="false">[1]4403Exp!AZ$267</f>
        <v>0</v>
      </c>
      <c r="BC9" s="520" t="n">
        <f aca="false">[1]4403Exp!BA$267</f>
        <v>0</v>
      </c>
      <c r="BD9" s="107"/>
    </row>
    <row r="10" customFormat="false" ht="17.15" hidden="false" customHeight="true" outlineLevel="0" collapsed="false">
      <c r="B10" s="458" t="s">
        <v>75</v>
      </c>
      <c r="C10" s="521" t="n">
        <f aca="false">1/$A$1*[1]4403Exp!B$264</f>
        <v>0.00739456</v>
      </c>
      <c r="D10" s="522" t="n">
        <f aca="false">1/$A$1*[1]4403Exp!C$264</f>
        <v>0.19792868</v>
      </c>
      <c r="E10" s="463" t="n">
        <f aca="false">1/$A$1*[1]4403Exp!D$264</f>
        <v>0.25577146</v>
      </c>
      <c r="F10" s="463" t="n">
        <f aca="false">1/$A$1*[1]4403Exp!E$264</f>
        <v>0.313257373333333</v>
      </c>
      <c r="G10" s="463" t="n">
        <f aca="false">1/$A$1*[1]4403Exp!F$264</f>
        <v>0.29493974</v>
      </c>
      <c r="H10" s="463" t="n">
        <f aca="false">1/$A$1*[1]4403Exp!G$264</f>
        <v>0.3141257025</v>
      </c>
      <c r="I10" s="463" t="n">
        <f aca="false">1/$A$1*[1]4403Exp!H$264</f>
        <v>0.28385432</v>
      </c>
      <c r="J10" s="463" t="n">
        <f aca="false">1/$A$1*[1]4403Exp!I$264</f>
        <v>0.29496304</v>
      </c>
      <c r="K10" s="463" t="n">
        <f aca="false">1/$A$1*[1]4403Exp!J$264</f>
        <v>0.30596718</v>
      </c>
      <c r="L10" s="463" t="n">
        <f aca="false">1/$A$1*[1]4403Exp!K$264</f>
        <v>0.28219272</v>
      </c>
      <c r="M10" s="463" t="n">
        <f aca="false">1/$A$1*[1]4403Exp!L$264</f>
        <v>0.3273144725</v>
      </c>
      <c r="N10" s="463" t="n">
        <f aca="false">1/$A$1*[1]4403Exp!M$264</f>
        <v>0.396882757142857</v>
      </c>
      <c r="O10" s="463" t="n">
        <f aca="false">1/$A$1*[1]4403Exp!N$264</f>
        <v>0.38968338</v>
      </c>
      <c r="P10" s="463" t="n">
        <f aca="false">1/$A$1*[1]4403Exp!O$264</f>
        <v>0.47948194</v>
      </c>
      <c r="Q10" s="463" t="n">
        <f aca="false">1/$A$1*[1]4403Exp!P$264</f>
        <v>0.512559</v>
      </c>
      <c r="R10" s="463" t="n">
        <f aca="false">1/$A$1*[1]4403Exp!Q$264</f>
        <v>0.4777486</v>
      </c>
      <c r="S10" s="463" t="n">
        <f aca="false">1/$A$1*[1]4403Exp!R$264</f>
        <v>0.53845164</v>
      </c>
      <c r="T10" s="463" t="n">
        <f aca="false">1/$A$1*[1]4403Exp!S$264</f>
        <v>0.53845164</v>
      </c>
      <c r="U10" s="463" t="n">
        <f aca="false">1/$A$1*[1]4403Exp!T$264</f>
        <v>0.53845164</v>
      </c>
      <c r="V10" s="463" t="n">
        <f aca="false">1/$A$1*[1]4403Exp!U$264</f>
        <v>0.53845164</v>
      </c>
      <c r="W10" s="463" t="n">
        <f aca="false">1/$A$1*[1]4403Exp!V$264</f>
        <v>0.53845164</v>
      </c>
      <c r="X10" s="463" t="n">
        <f aca="false">1/$A$1*[1]4403Exp!W$264</f>
        <v>0.53845164</v>
      </c>
      <c r="Y10" s="463" t="n">
        <f aca="false">1/$A$1*[1]4403Exp!X$264</f>
        <v>0.53845164</v>
      </c>
      <c r="Z10" s="463" t="n">
        <f aca="false">1/$A$1*[1]4403Exp!Y$264</f>
        <v>0.53845164</v>
      </c>
      <c r="AA10" s="463" t="n">
        <f aca="false">1/$A$1*[1]4403Exp!Z$264</f>
        <v>0.53845164</v>
      </c>
      <c r="AB10" s="484" t="n">
        <f aca="false">1/$A$1*[1]4403Exp!AA$264</f>
        <v>0.53845164</v>
      </c>
      <c r="AC10" s="108"/>
      <c r="AD10" s="523" t="n">
        <f aca="false">[1]4403Exp!AB$264</f>
        <v>0.591702508707</v>
      </c>
      <c r="AE10" s="524" t="n">
        <f aca="false">[1]4403Exp!AC$264</f>
        <v>4.3236227412</v>
      </c>
      <c r="AF10" s="525" t="n">
        <f aca="false">[1]4403Exp!AD$264</f>
        <v>7.7792819376</v>
      </c>
      <c r="AG10" s="525" t="n">
        <f aca="false">[1]4403Exp!AE$264</f>
        <v>15.3678191856</v>
      </c>
      <c r="AH10" s="525" t="n">
        <f aca="false">[1]4403Exp!AF$264</f>
        <v>18.4899192086</v>
      </c>
      <c r="AI10" s="525" t="n">
        <f aca="false">[1]4403Exp!AG$264</f>
        <v>18.2321872161</v>
      </c>
      <c r="AJ10" s="525" t="n">
        <f aca="false">[1]4403Exp!AH$264</f>
        <v>18.2898618836</v>
      </c>
      <c r="AK10" s="525" t="n">
        <f aca="false">[1]4403Exp!AI$264</f>
        <v>23.947316628</v>
      </c>
      <c r="AL10" s="525" t="n">
        <f aca="false">[1]4403Exp!AJ$264</f>
        <v>18.5135817484</v>
      </c>
      <c r="AM10" s="525" t="n">
        <f aca="false">[1]4403Exp!AK$264</f>
        <v>16.442188334</v>
      </c>
      <c r="AN10" s="525" t="n">
        <f aca="false">[1]4403Exp!AL$264</f>
        <v>43.1890377273</v>
      </c>
      <c r="AO10" s="525" t="n">
        <f aca="false">[1]4403Exp!AM$264</f>
        <v>47.862697824</v>
      </c>
      <c r="AP10" s="525" t="n">
        <f aca="false">[1]4403Exp!AN$264</f>
        <v>43.9194952768</v>
      </c>
      <c r="AQ10" s="525" t="n">
        <f aca="false">[1]4403Exp!AO$264</f>
        <v>48.1078645794</v>
      </c>
      <c r="AR10" s="525" t="n">
        <f aca="false">[1]4403Exp!AP$264</f>
        <v>31.671867777</v>
      </c>
      <c r="AS10" s="525" t="n">
        <f aca="false">[1]4403Exp!AQ$264</f>
        <v>21.2866861515</v>
      </c>
      <c r="AT10" s="525" t="n">
        <f aca="false">[1]4403Exp!AR$264</f>
        <v>23.7434787532</v>
      </c>
      <c r="AU10" s="525" t="n">
        <f aca="false">[1]4403Exp!AS$264</f>
        <v>0</v>
      </c>
      <c r="AV10" s="525" t="n">
        <f aca="false">[1]4403Exp!AT$264</f>
        <v>0</v>
      </c>
      <c r="AW10" s="525" t="n">
        <f aca="false">[1]4403Exp!AU$264</f>
        <v>0</v>
      </c>
      <c r="AX10" s="525" t="n">
        <f aca="false">[1]4403Exp!AV$264</f>
        <v>0</v>
      </c>
      <c r="AY10" s="525" t="n">
        <f aca="false">[1]4403Exp!AW$264</f>
        <v>0</v>
      </c>
      <c r="AZ10" s="525" t="n">
        <f aca="false">[1]4403Exp!AX$264</f>
        <v>0</v>
      </c>
      <c r="BA10" s="525" t="n">
        <f aca="false">[1]4403Exp!AY$264</f>
        <v>0</v>
      </c>
      <c r="BB10" s="525" t="n">
        <f aca="false">[1]4403Exp!AZ$264</f>
        <v>0</v>
      </c>
      <c r="BC10" s="526" t="n">
        <f aca="false">[1]4403Exp!BA$264</f>
        <v>0</v>
      </c>
      <c r="BD10" s="107"/>
    </row>
    <row r="11" customFormat="false" ht="12.9" hidden="false" customHeight="false" outlineLevel="0" collapsed="false">
      <c r="B11" s="45" t="s">
        <v>81</v>
      </c>
      <c r="C11" s="184" t="n">
        <f aca="false">1/$A$1*[1]4403Exp!B$246</f>
        <v>0.00729292</v>
      </c>
      <c r="D11" s="141" t="n">
        <f aca="false">1/$A$1*[1]4403Exp!C$246</f>
        <v>0.19792868</v>
      </c>
      <c r="E11" s="142" t="n">
        <f aca="false">1/$A$1*[1]4403Exp!D$246</f>
        <v>0.25577146</v>
      </c>
      <c r="F11" s="142" t="n">
        <f aca="false">1/$A$1*[1]4403Exp!E$246</f>
        <v>0.313130373333333</v>
      </c>
      <c r="G11" s="142" t="n">
        <f aca="false">1/$A$1*[1]4403Exp!F$246</f>
        <v>0.29493974</v>
      </c>
      <c r="H11" s="142" t="n">
        <f aca="false">1/$A$1*[1]4403Exp!G$246</f>
        <v>0.3141257025</v>
      </c>
      <c r="I11" s="142" t="n">
        <f aca="false">1/$A$1*[1]4403Exp!H$246</f>
        <v>0.28371432</v>
      </c>
      <c r="J11" s="142" t="n">
        <f aca="false">1/$A$1*[1]4403Exp!I$246</f>
        <v>0.29466446</v>
      </c>
      <c r="K11" s="142" t="n">
        <f aca="false">1/$A$1*[1]4403Exp!J$246</f>
        <v>0.30563904</v>
      </c>
      <c r="L11" s="142" t="n">
        <f aca="false">1/$A$1*[1]4403Exp!K$246</f>
        <v>0.28215672</v>
      </c>
      <c r="M11" s="142" t="n">
        <f aca="false">1/$A$1*[1]4403Exp!L$246</f>
        <v>0.3078863525</v>
      </c>
      <c r="N11" s="142" t="n">
        <f aca="false">1/$A$1*[1]4403Exp!M$246</f>
        <v>0.373750337142857</v>
      </c>
      <c r="O11" s="142" t="n">
        <f aca="false">1/$A$1*[1]4403Exp!N$246</f>
        <v>0.36417202</v>
      </c>
      <c r="P11" s="142" t="n">
        <f aca="false">1/$A$1*[1]4403Exp!O$246</f>
        <v>0.46583594</v>
      </c>
      <c r="Q11" s="142" t="n">
        <f aca="false">1/$A$1*[1]4403Exp!P$246</f>
        <v>0.512415</v>
      </c>
      <c r="R11" s="142" t="n">
        <f aca="false">1/$A$1*[1]4403Exp!Q$246</f>
        <v>0.477644</v>
      </c>
      <c r="S11" s="142" t="n">
        <f aca="false">1/$A$1*[1]4403Exp!R$246</f>
        <v>0.53845164</v>
      </c>
      <c r="T11" s="142" t="n">
        <f aca="false">1/$A$1*[1]4403Exp!S$246</f>
        <v>0.53845164</v>
      </c>
      <c r="U11" s="142" t="n">
        <f aca="false">1/$A$1*[1]4403Exp!T$246</f>
        <v>0.53845164</v>
      </c>
      <c r="V11" s="142" t="n">
        <f aca="false">1/$A$1*[1]4403Exp!U$246</f>
        <v>0.53845164</v>
      </c>
      <c r="W11" s="142" t="n">
        <f aca="false">1/$A$1*[1]4403Exp!V$246</f>
        <v>0.53845164</v>
      </c>
      <c r="X11" s="142" t="n">
        <f aca="false">1/$A$1*[1]4403Exp!W$246</f>
        <v>0.53845164</v>
      </c>
      <c r="Y11" s="142" t="n">
        <f aca="false">1/$A$1*[1]4403Exp!X$246</f>
        <v>0.53845164</v>
      </c>
      <c r="Z11" s="142" t="n">
        <f aca="false">1/$A$1*[1]4403Exp!Y$246</f>
        <v>0.53845164</v>
      </c>
      <c r="AA11" s="142" t="n">
        <f aca="false">1/$A$1*[1]4403Exp!Z$246</f>
        <v>0.53845164</v>
      </c>
      <c r="AB11" s="143" t="n">
        <f aca="false">1/$A$1*[1]4403Exp!AA$246</f>
        <v>0.53845164</v>
      </c>
      <c r="AC11" s="108"/>
      <c r="AD11" s="527" t="n">
        <f aca="false">[1]4403Exp!AB$246</f>
        <v>0.538860761751</v>
      </c>
      <c r="AE11" s="528" t="n">
        <f aca="false">[1]4403Exp!AC$246</f>
        <v>4.3236227412</v>
      </c>
      <c r="AF11" s="529" t="n">
        <f aca="false">[1]4403Exp!AD$246</f>
        <v>7.7792819376</v>
      </c>
      <c r="AG11" s="529" t="n">
        <f aca="false">[1]4403Exp!AE$246</f>
        <v>15.296080744</v>
      </c>
      <c r="AH11" s="529" t="n">
        <f aca="false">[1]4403Exp!AF$246</f>
        <v>18.4899192086</v>
      </c>
      <c r="AI11" s="529" t="n">
        <f aca="false">[1]4403Exp!AG$246</f>
        <v>18.2321872161</v>
      </c>
      <c r="AJ11" s="529" t="n">
        <f aca="false">[1]4403Exp!AH$246</f>
        <v>18.28552253</v>
      </c>
      <c r="AK11" s="529" t="n">
        <f aca="false">[1]4403Exp!AI$246</f>
        <v>23.924678709</v>
      </c>
      <c r="AL11" s="529" t="n">
        <f aca="false">[1]4403Exp!AJ$246</f>
        <v>18.5032832068</v>
      </c>
      <c r="AM11" s="529" t="n">
        <f aca="false">[1]4403Exp!AK$246</f>
        <v>16.412967274</v>
      </c>
      <c r="AN11" s="529" t="n">
        <f aca="false">[1]4403Exp!AL$246</f>
        <v>38.6369325864</v>
      </c>
      <c r="AO11" s="529" t="n">
        <f aca="false">[1]4403Exp!AM$246</f>
        <v>41.409172848</v>
      </c>
      <c r="AP11" s="529" t="n">
        <f aca="false">[1]4403Exp!AN$246</f>
        <v>38.946232336</v>
      </c>
      <c r="AQ11" s="529" t="n">
        <f aca="false">[1]4403Exp!AO$246</f>
        <v>44.9075088069</v>
      </c>
      <c r="AR11" s="529" t="n">
        <f aca="false">[1]4403Exp!AP$246</f>
        <v>31.636837889</v>
      </c>
      <c r="AS11" s="529" t="n">
        <f aca="false">[1]4403Exp!AQ$246</f>
        <v>21.199263099</v>
      </c>
      <c r="AT11" s="529" t="n">
        <f aca="false">[1]4403Exp!AR$246</f>
        <v>23.7434787532</v>
      </c>
      <c r="AU11" s="529" t="n">
        <f aca="false">[1]4403Exp!AS$246</f>
        <v>0</v>
      </c>
      <c r="AV11" s="529" t="n">
        <f aca="false">[1]4403Exp!AT$246</f>
        <v>0</v>
      </c>
      <c r="AW11" s="529" t="n">
        <f aca="false">[1]4403Exp!AU$246</f>
        <v>0</v>
      </c>
      <c r="AX11" s="529" t="n">
        <f aca="false">[1]4403Exp!AV$246</f>
        <v>0</v>
      </c>
      <c r="AY11" s="529" t="n">
        <f aca="false">[1]4403Exp!AW$246</f>
        <v>0</v>
      </c>
      <c r="AZ11" s="529" t="n">
        <f aca="false">[1]4403Exp!AX$246</f>
        <v>0</v>
      </c>
      <c r="BA11" s="529" t="n">
        <f aca="false">[1]4403Exp!AY$246</f>
        <v>0</v>
      </c>
      <c r="BB11" s="529" t="n">
        <f aca="false">[1]4403Exp!AZ$246</f>
        <v>0</v>
      </c>
      <c r="BC11" s="530" t="n">
        <f aca="false">[1]4403Exp!BA$246</f>
        <v>0</v>
      </c>
      <c r="BD11" s="107"/>
    </row>
    <row r="12" customFormat="false" ht="12.9" hidden="false" customHeight="false" outlineLevel="0" collapsed="false">
      <c r="B12" s="45" t="s">
        <v>64</v>
      </c>
      <c r="C12" s="164" t="n">
        <f aca="false">SUM(C10:C10)-SUM(C11:C11)</f>
        <v>0.00010164</v>
      </c>
      <c r="D12" s="531" t="n">
        <f aca="false">SUM(D10:D10)-SUM(D11:D11)</f>
        <v>0</v>
      </c>
      <c r="E12" s="465" t="n">
        <f aca="false">SUM(E10:E10)-SUM(E11:E11)</f>
        <v>0</v>
      </c>
      <c r="F12" s="465" t="n">
        <f aca="false">SUM(F10:F10)-SUM(F11:F11)</f>
        <v>0.000126999999999988</v>
      </c>
      <c r="G12" s="465" t="n">
        <f aca="false">SUM(G10:G10)-SUM(G11:G11)</f>
        <v>0</v>
      </c>
      <c r="H12" s="465" t="n">
        <f aca="false">SUM(H10:H10)-SUM(H11:H11)</f>
        <v>0</v>
      </c>
      <c r="I12" s="465" t="n">
        <f aca="false">SUM(I10:I10)-SUM(I11:I11)</f>
        <v>0.000139999999999973</v>
      </c>
      <c r="J12" s="465" t="n">
        <f aca="false">SUM(J10:J10)-SUM(J11:J11)</f>
        <v>0.000298579999999993</v>
      </c>
      <c r="K12" s="465" t="n">
        <f aca="false">SUM(K10:K10)-SUM(K11:K11)</f>
        <v>0.000328139999999977</v>
      </c>
      <c r="L12" s="465" t="n">
        <f aca="false">SUM(L10:L10)-SUM(L11:L11)</f>
        <v>3.59999999999805E-005</v>
      </c>
      <c r="M12" s="465" t="n">
        <f aca="false">SUM(M10:M10)-SUM(M11:M11)</f>
        <v>0.01942812</v>
      </c>
      <c r="N12" s="465" t="n">
        <f aca="false">SUM(N10:N10)-SUM(N11:N11)</f>
        <v>0.02313242</v>
      </c>
      <c r="O12" s="465" t="n">
        <f aca="false">SUM(O10:O10)-SUM(O11:O11)</f>
        <v>0.02551136</v>
      </c>
      <c r="P12" s="465" t="n">
        <f aca="false">SUM(P10:P10)-SUM(P11:P11)</f>
        <v>0.013646</v>
      </c>
      <c r="Q12" s="465" t="n">
        <f aca="false">SUM(Q10:Q10)-SUM(Q11:Q11)</f>
        <v>0.000144000000000033</v>
      </c>
      <c r="R12" s="465" t="n">
        <f aca="false">SUM(R10:R10)-SUM(R11:R11)</f>
        <v>0.00010460000000001</v>
      </c>
      <c r="S12" s="465" t="n">
        <f aca="false">SUM(S10:S10)-SUM(S11:S11)</f>
        <v>0</v>
      </c>
      <c r="T12" s="465" t="n">
        <f aca="false">SUM(T10:T10)-SUM(T11:T11)</f>
        <v>0</v>
      </c>
      <c r="U12" s="465" t="n">
        <f aca="false">SUM(U10:U10)-SUM(U11:U11)</f>
        <v>0</v>
      </c>
      <c r="V12" s="465" t="n">
        <f aca="false">SUM(V10:V10)-SUM(V11:V11)</f>
        <v>0</v>
      </c>
      <c r="W12" s="465" t="n">
        <f aca="false">SUM(W10:W10)-SUM(W11:W11)</f>
        <v>0</v>
      </c>
      <c r="X12" s="465" t="n">
        <f aca="false">SUM(X10:X10)-SUM(X11:X11)</f>
        <v>0</v>
      </c>
      <c r="Y12" s="465" t="n">
        <f aca="false">SUM(Y10:Y10)-SUM(Y11:Y11)</f>
        <v>0</v>
      </c>
      <c r="Z12" s="465" t="n">
        <f aca="false">SUM(Z10:Z10)-SUM(Z11:Z11)</f>
        <v>0</v>
      </c>
      <c r="AA12" s="465" t="n">
        <f aca="false">SUM(AA10:AA10)-SUM(AA11:AA11)</f>
        <v>0</v>
      </c>
      <c r="AB12" s="167" t="n">
        <f aca="false">SUM(AB10:AB10)-SUM(AB11:AB11)</f>
        <v>0</v>
      </c>
      <c r="AC12" s="108"/>
      <c r="AD12" s="527" t="n">
        <f aca="false">SUM(AD10:AD10)-SUM(AD11:AD11)</f>
        <v>0.052841746956</v>
      </c>
      <c r="AE12" s="528" t="n">
        <f aca="false">SUM(AE10:AE10)-SUM(AE11:AE11)</f>
        <v>0</v>
      </c>
      <c r="AF12" s="529" t="n">
        <f aca="false">SUM(AF10:AF10)-SUM(AF11:AF11)</f>
        <v>0</v>
      </c>
      <c r="AG12" s="529" t="n">
        <f aca="false">SUM(AG10:AG10)-SUM(AG11:AG11)</f>
        <v>0.0717384416000009</v>
      </c>
      <c r="AH12" s="529" t="n">
        <f aca="false">SUM(AH10:AH10)-SUM(AH11:AH11)</f>
        <v>0</v>
      </c>
      <c r="AI12" s="529" t="n">
        <f aca="false">SUM(AI10:AI10)-SUM(AI11:AI11)</f>
        <v>0</v>
      </c>
      <c r="AJ12" s="529" t="n">
        <f aca="false">SUM(AJ10:AJ10)-SUM(AJ11:AJ11)</f>
        <v>0.00433935359999893</v>
      </c>
      <c r="AK12" s="529" t="n">
        <f aca="false">SUM(AK10:AK10)-SUM(AK11:AK11)</f>
        <v>0.022637919000001</v>
      </c>
      <c r="AL12" s="529" t="n">
        <f aca="false">SUM(AL10:AL10)-SUM(AL11:AL11)</f>
        <v>0.010298541600001</v>
      </c>
      <c r="AM12" s="529" t="n">
        <f aca="false">SUM(AM10:AM10)-SUM(AM11:AM11)</f>
        <v>0.0292210600000011</v>
      </c>
      <c r="AN12" s="529" t="n">
        <f aca="false">SUM(AN10:AN10)-SUM(AN11:AN11)</f>
        <v>4.5521051409</v>
      </c>
      <c r="AO12" s="529" t="n">
        <f aca="false">SUM(AO10:AO10)-SUM(AO11:AO11)</f>
        <v>6.453524976</v>
      </c>
      <c r="AP12" s="529" t="n">
        <f aca="false">SUM(AP10:AP10)-SUM(AP11:AP11)</f>
        <v>4.9732629408</v>
      </c>
      <c r="AQ12" s="529" t="n">
        <f aca="false">SUM(AQ10:AQ10)-SUM(AQ11:AQ11)</f>
        <v>3.2003557725</v>
      </c>
      <c r="AR12" s="529" t="n">
        <f aca="false">SUM(AR10:AR10)-SUM(AR11:AR11)</f>
        <v>0.0350298880000004</v>
      </c>
      <c r="AS12" s="529" t="n">
        <f aca="false">SUM(AS10:AS10)-SUM(AS11:AS11)</f>
        <v>0.0874230525000002</v>
      </c>
      <c r="AT12" s="529" t="n">
        <f aca="false">SUM(AT10:AT10)-SUM(AT11:AT11)</f>
        <v>0</v>
      </c>
      <c r="AU12" s="529" t="n">
        <f aca="false">SUM(AU10:AU10)-SUM(AU11:AU11)</f>
        <v>0</v>
      </c>
      <c r="AV12" s="529" t="n">
        <f aca="false">SUM(AV10:AV10)-SUM(AV11:AV11)</f>
        <v>0</v>
      </c>
      <c r="AW12" s="529" t="n">
        <f aca="false">SUM(AW10:AW10)-SUM(AW11:AW11)</f>
        <v>0</v>
      </c>
      <c r="AX12" s="529" t="n">
        <f aca="false">SUM(AX10:AX10)-SUM(AX11:AX11)</f>
        <v>0</v>
      </c>
      <c r="AY12" s="529" t="n">
        <f aca="false">SUM(AY10:AY10)-SUM(AY11:AY11)</f>
        <v>0</v>
      </c>
      <c r="AZ12" s="529" t="n">
        <f aca="false">SUM(AZ10:AZ10)-SUM(AZ11:AZ11)</f>
        <v>0</v>
      </c>
      <c r="BA12" s="529" t="n">
        <f aca="false">SUM(BA10:BA10)-SUM(BA11:BA11)</f>
        <v>0</v>
      </c>
      <c r="BB12" s="529" t="n">
        <f aca="false">SUM(BB10:BB10)-SUM(BB11:BB11)</f>
        <v>0</v>
      </c>
      <c r="BC12" s="530" t="n">
        <f aca="false">SUM(BC10:BC10)-SUM(BC11:BC11)</f>
        <v>0</v>
      </c>
      <c r="BD12" s="107"/>
    </row>
    <row r="13" customFormat="false" ht="17.15" hidden="false" customHeight="true" outlineLevel="0" collapsed="false">
      <c r="B13" s="466" t="s">
        <v>122</v>
      </c>
      <c r="C13" s="532" t="n">
        <f aca="false">1/$A$1*[1]4403Exp!B$265</f>
        <v>1.904E-005</v>
      </c>
      <c r="D13" s="533" t="n">
        <f aca="false">1/$A$1*[1]4403Exp!C$265</f>
        <v>8.252E-005</v>
      </c>
      <c r="E13" s="468" t="n">
        <f aca="false">1/$A$1*[1]4403Exp!D$265</f>
        <v>0</v>
      </c>
      <c r="F13" s="468" t="n">
        <f aca="false">1/$A$1*[1]4403Exp!E$265</f>
        <v>0</v>
      </c>
      <c r="G13" s="468" t="n">
        <f aca="false">1/$A$1*[1]4403Exp!F$265</f>
        <v>3.598E-005</v>
      </c>
      <c r="H13" s="468" t="n">
        <f aca="false">1/$A$1*[1]4403Exp!G$265</f>
        <v>0</v>
      </c>
      <c r="I13" s="468" t="n">
        <f aca="false">1/$A$1*[1]4403Exp!H$265</f>
        <v>0</v>
      </c>
      <c r="J13" s="468" t="n">
        <f aca="false">1/$A$1*[1]4403Exp!I$265</f>
        <v>0</v>
      </c>
      <c r="K13" s="468" t="n">
        <f aca="false">1/$A$1*[1]4403Exp!J$265</f>
        <v>0</v>
      </c>
      <c r="L13" s="468" t="n">
        <f aca="false">1/$A$1*[1]4403Exp!K$265</f>
        <v>0</v>
      </c>
      <c r="M13" s="468" t="n">
        <f aca="false">1/$A$1*[1]4403Exp!L$265</f>
        <v>0</v>
      </c>
      <c r="N13" s="468" t="n">
        <f aca="false">1/$A$1*[1]4403Exp!M$265</f>
        <v>4E-005</v>
      </c>
      <c r="O13" s="468" t="n">
        <f aca="false">1/$A$1*[1]4403Exp!N$265</f>
        <v>6.44E-006</v>
      </c>
      <c r="P13" s="468" t="n">
        <f aca="false">1/$A$1*[1]4403Exp!O$265</f>
        <v>0</v>
      </c>
      <c r="Q13" s="468" t="n">
        <f aca="false">1/$A$1*[1]4403Exp!P$265</f>
        <v>0</v>
      </c>
      <c r="R13" s="468" t="n">
        <f aca="false">1/$A$1*[1]4403Exp!Q$265</f>
        <v>0</v>
      </c>
      <c r="S13" s="468" t="n">
        <f aca="false">1/$A$1*[1]4403Exp!R$265</f>
        <v>8.57142857142857E-009</v>
      </c>
      <c r="T13" s="468" t="n">
        <f aca="false">1/$A$1*[1]4403Exp!S$265</f>
        <v>8.57142857142857E-009</v>
      </c>
      <c r="U13" s="468" t="n">
        <f aca="false">1/$A$1*[1]4403Exp!T$265</f>
        <v>8.57142857142857E-009</v>
      </c>
      <c r="V13" s="468" t="n">
        <f aca="false">1/$A$1*[1]4403Exp!U$265</f>
        <v>8.57142857142857E-009</v>
      </c>
      <c r="W13" s="468" t="n">
        <f aca="false">1/$A$1*[1]4403Exp!V$265</f>
        <v>8.57142857142857E-009</v>
      </c>
      <c r="X13" s="468" t="n">
        <f aca="false">1/$A$1*[1]4403Exp!W$265</f>
        <v>8.57142857142857E-009</v>
      </c>
      <c r="Y13" s="468" t="n">
        <f aca="false">1/$A$1*[1]4403Exp!X$265</f>
        <v>8.57142857142857E-009</v>
      </c>
      <c r="Z13" s="468" t="n">
        <f aca="false">1/$A$1*[1]4403Exp!Y$265</f>
        <v>8.57142857142857E-009</v>
      </c>
      <c r="AA13" s="468" t="n">
        <f aca="false">1/$A$1*[1]4403Exp!Z$265</f>
        <v>8.57142857142857E-009</v>
      </c>
      <c r="AB13" s="469" t="n">
        <f aca="false">1/$A$1*[1]4403Exp!AA$265</f>
        <v>8.57142857142857E-009</v>
      </c>
      <c r="AC13" s="470"/>
      <c r="AD13" s="534" t="n">
        <f aca="false">[1]4403Exp!AB$265</f>
        <v>0.015948949284</v>
      </c>
      <c r="AE13" s="535" t="n">
        <f aca="false">[1]4403Exp!AC$265</f>
        <v>0.0653187948</v>
      </c>
      <c r="AF13" s="536" t="n">
        <f aca="false">[1]4403Exp!AD$265</f>
        <v>0</v>
      </c>
      <c r="AG13" s="536" t="n">
        <f aca="false">[1]4403Exp!AE$265</f>
        <v>0</v>
      </c>
      <c r="AH13" s="536" t="n">
        <f aca="false">[1]4403Exp!AF$265</f>
        <v>0.0062182561</v>
      </c>
      <c r="AI13" s="536" t="n">
        <f aca="false">[1]4403Exp!AG$265</f>
        <v>0</v>
      </c>
      <c r="AJ13" s="536" t="n">
        <f aca="false">[1]4403Exp!AH$265</f>
        <v>0</v>
      </c>
      <c r="AK13" s="536" t="n">
        <f aca="false">[1]4403Exp!AI$265</f>
        <v>0</v>
      </c>
      <c r="AL13" s="536" t="n">
        <f aca="false">[1]4403Exp!AJ$265</f>
        <v>0</v>
      </c>
      <c r="AM13" s="536" t="n">
        <f aca="false">[1]4403Exp!AK$265</f>
        <v>0</v>
      </c>
      <c r="AN13" s="536" t="n">
        <f aca="false">[1]4403Exp!AL$265</f>
        <v>0</v>
      </c>
      <c r="AO13" s="536" t="n">
        <f aca="false">[1]4403Exp!AM$265</f>
        <v>0.032171904</v>
      </c>
      <c r="AP13" s="536" t="n">
        <f aca="false">[1]4403Exp!AN$265</f>
        <v>0</v>
      </c>
      <c r="AQ13" s="536" t="n">
        <f aca="false">[1]4403Exp!AO$265</f>
        <v>0</v>
      </c>
      <c r="AR13" s="536" t="n">
        <f aca="false">[1]4403Exp!AP$265</f>
        <v>0</v>
      </c>
      <c r="AS13" s="536" t="n">
        <f aca="false">[1]4403Exp!AQ$265</f>
        <v>0</v>
      </c>
      <c r="AT13" s="536" t="n">
        <f aca="false">[1]4403Exp!AR$265</f>
        <v>3.3207E-006</v>
      </c>
      <c r="AU13" s="536" t="n">
        <f aca="false">[1]4403Exp!AS$265</f>
        <v>0</v>
      </c>
      <c r="AV13" s="536" t="n">
        <f aca="false">[1]4403Exp!AT$265</f>
        <v>0</v>
      </c>
      <c r="AW13" s="536" t="n">
        <f aca="false">[1]4403Exp!AU$265</f>
        <v>0</v>
      </c>
      <c r="AX13" s="536" t="n">
        <f aca="false">[1]4403Exp!AV$265</f>
        <v>0</v>
      </c>
      <c r="AY13" s="536" t="n">
        <f aca="false">[1]4403Exp!AW$265</f>
        <v>0</v>
      </c>
      <c r="AZ13" s="536" t="n">
        <f aca="false">[1]4403Exp!AX$265</f>
        <v>0</v>
      </c>
      <c r="BA13" s="536" t="n">
        <f aca="false">[1]4403Exp!AY$265</f>
        <v>0</v>
      </c>
      <c r="BB13" s="536" t="n">
        <f aca="false">[1]4403Exp!AZ$265</f>
        <v>0</v>
      </c>
      <c r="BC13" s="537" t="n">
        <f aca="false">[1]4403Exp!BA$265</f>
        <v>0</v>
      </c>
      <c r="BD13" s="107"/>
    </row>
    <row r="14" customFormat="false" ht="17.15" hidden="false" customHeight="true" outlineLevel="0" collapsed="false">
      <c r="B14" s="466" t="s">
        <v>83</v>
      </c>
      <c r="C14" s="532" t="n">
        <f aca="false">1/$A$1*[1]4403Exp!B$273</f>
        <v>0</v>
      </c>
      <c r="D14" s="533" t="n">
        <f aca="false">1/$A$1*[1]4403Exp!C$273</f>
        <v>0</v>
      </c>
      <c r="E14" s="468" t="n">
        <f aca="false">1/$A$1*[1]4403Exp!D$273</f>
        <v>0</v>
      </c>
      <c r="F14" s="468" t="n">
        <f aca="false">1/$A$1*[1]4403Exp!E$273</f>
        <v>0</v>
      </c>
      <c r="G14" s="468" t="n">
        <f aca="false">1/$A$1*[1]4403Exp!F$273</f>
        <v>0</v>
      </c>
      <c r="H14" s="468" t="n">
        <f aca="false">1/$A$1*[1]4403Exp!G$273</f>
        <v>0</v>
      </c>
      <c r="I14" s="468" t="n">
        <f aca="false">1/$A$1*[1]4403Exp!H$273</f>
        <v>0</v>
      </c>
      <c r="J14" s="468" t="n">
        <f aca="false">1/$A$1*[1]4403Exp!I$273</f>
        <v>0</v>
      </c>
      <c r="K14" s="468" t="n">
        <f aca="false">1/$A$1*[1]4403Exp!J$273</f>
        <v>8.2E-005</v>
      </c>
      <c r="L14" s="468" t="n">
        <f aca="false">1/$A$1*[1]4403Exp!K$273</f>
        <v>0</v>
      </c>
      <c r="M14" s="468" t="n">
        <f aca="false">1/$A$1*[1]4403Exp!L$273</f>
        <v>0</v>
      </c>
      <c r="N14" s="468" t="n">
        <f aca="false">1/$A$1*[1]4403Exp!M$273</f>
        <v>0</v>
      </c>
      <c r="O14" s="468" t="n">
        <f aca="false">1/$A$1*[1]4403Exp!N$273</f>
        <v>0</v>
      </c>
      <c r="P14" s="468" t="n">
        <f aca="false">1/$A$1*[1]4403Exp!O$273</f>
        <v>0</v>
      </c>
      <c r="Q14" s="468" t="n">
        <f aca="false">1/$A$1*[1]4403Exp!P$273</f>
        <v>0</v>
      </c>
      <c r="R14" s="468" t="n">
        <f aca="false">1/$A$1*[1]4403Exp!Q$273</f>
        <v>0</v>
      </c>
      <c r="S14" s="468" t="n">
        <f aca="false">1/$A$1*[1]4403Exp!R$273</f>
        <v>0</v>
      </c>
      <c r="T14" s="468" t="n">
        <f aca="false">1/$A$1*[1]4403Exp!S$273</f>
        <v>0</v>
      </c>
      <c r="U14" s="468" t="n">
        <f aca="false">1/$A$1*[1]4403Exp!T$273</f>
        <v>0</v>
      </c>
      <c r="V14" s="468" t="n">
        <f aca="false">1/$A$1*[1]4403Exp!U$273</f>
        <v>0</v>
      </c>
      <c r="W14" s="468" t="n">
        <f aca="false">1/$A$1*[1]4403Exp!V$273</f>
        <v>0</v>
      </c>
      <c r="X14" s="468" t="n">
        <f aca="false">1/$A$1*[1]4403Exp!W$273</f>
        <v>0</v>
      </c>
      <c r="Y14" s="468" t="n">
        <f aca="false">1/$A$1*[1]4403Exp!X$273</f>
        <v>0</v>
      </c>
      <c r="Z14" s="468" t="n">
        <f aca="false">1/$A$1*[1]4403Exp!Y$273</f>
        <v>0</v>
      </c>
      <c r="AA14" s="468" t="n">
        <f aca="false">1/$A$1*[1]4403Exp!Z$273</f>
        <v>0</v>
      </c>
      <c r="AB14" s="469" t="n">
        <f aca="false">1/$A$1*[1]4403Exp!AA$273</f>
        <v>0</v>
      </c>
      <c r="AC14" s="470"/>
      <c r="AD14" s="534" t="n">
        <f aca="false">[1]4403Exp!AB$273</f>
        <v>0.000325111776</v>
      </c>
      <c r="AE14" s="535" t="n">
        <f aca="false">[1]4403Exp!AC$273</f>
        <v>0.0003152512</v>
      </c>
      <c r="AF14" s="536" t="n">
        <f aca="false">[1]4403Exp!AD$273</f>
        <v>0.0003328512</v>
      </c>
      <c r="AG14" s="536" t="n">
        <f aca="false">[1]4403Exp!AE$273</f>
        <v>0.0003981824</v>
      </c>
      <c r="AH14" s="536" t="n">
        <f aca="false">[1]4403Exp!AF$273</f>
        <v>0.0004378528</v>
      </c>
      <c r="AI14" s="536" t="n">
        <f aca="false">[1]4403Exp!AG$273</f>
        <v>0.0004379232</v>
      </c>
      <c r="AJ14" s="536" t="n">
        <f aca="false">[1]4403Exp!AH$273</f>
        <v>0.0004419712</v>
      </c>
      <c r="AK14" s="536" t="n">
        <f aca="false">[1]4403Exp!AI$273</f>
        <v>0</v>
      </c>
      <c r="AL14" s="536" t="n">
        <f aca="false">[1]4403Exp!AJ$273</f>
        <v>0.121171858</v>
      </c>
      <c r="AM14" s="536" t="n">
        <f aca="false">[1]4403Exp!AK$273</f>
        <v>0.3561649696</v>
      </c>
      <c r="AN14" s="536" t="n">
        <f aca="false">[1]4403Exp!AL$273</f>
        <v>0.0004666464</v>
      </c>
      <c r="AO14" s="536" t="n">
        <f aca="false">[1]4403Exp!AM$273</f>
        <v>0.000489984</v>
      </c>
      <c r="AP14" s="536" t="n">
        <f aca="false">[1]4403Exp!AN$273</f>
        <v>0.0004522496</v>
      </c>
      <c r="AQ14" s="536" t="n">
        <f aca="false">[1]4403Exp!AO$273</f>
        <v>0.0004674912</v>
      </c>
      <c r="AR14" s="536" t="n">
        <f aca="false">[1]4403Exp!AP$273</f>
        <v>0.000467632</v>
      </c>
      <c r="AS14" s="536" t="n">
        <f aca="false">[1]4403Exp!AQ$273</f>
        <v>0.000390544</v>
      </c>
      <c r="AT14" s="536" t="n">
        <f aca="false">[1]4403Exp!AR$273</f>
        <v>0.0003896288</v>
      </c>
      <c r="AU14" s="536" t="n">
        <f aca="false">[1]4403Exp!AS$273</f>
        <v>0</v>
      </c>
      <c r="AV14" s="536" t="n">
        <f aca="false">[1]4403Exp!AT$273</f>
        <v>0</v>
      </c>
      <c r="AW14" s="536" t="n">
        <f aca="false">[1]4403Exp!AU$273</f>
        <v>0</v>
      </c>
      <c r="AX14" s="536" t="n">
        <f aca="false">[1]4403Exp!AV$273</f>
        <v>0</v>
      </c>
      <c r="AY14" s="536" t="n">
        <f aca="false">[1]4403Exp!AW$273</f>
        <v>0</v>
      </c>
      <c r="AZ14" s="536" t="n">
        <f aca="false">[1]4403Exp!AX$273</f>
        <v>0</v>
      </c>
      <c r="BA14" s="536" t="n">
        <f aca="false">[1]4403Exp!AY$273</f>
        <v>0</v>
      </c>
      <c r="BB14" s="536" t="n">
        <f aca="false">[1]4403Exp!AZ$273</f>
        <v>0</v>
      </c>
      <c r="BC14" s="537" t="n">
        <f aca="false">[1]4403Exp!BA$273</f>
        <v>0</v>
      </c>
      <c r="BD14" s="107"/>
    </row>
    <row r="15" customFormat="false" ht="17.15" hidden="false" customHeight="true" outlineLevel="0" collapsed="false">
      <c r="B15" s="472" t="s">
        <v>114</v>
      </c>
      <c r="C15" s="538" t="n">
        <f aca="false">C5-SUM(C6,C7,C8,C9,C10,C13,C14)</f>
        <v>0.20015346</v>
      </c>
      <c r="D15" s="539" t="n">
        <f aca="false">D5-SUM(D6,D7,D8,D9,D10,D13,D14)</f>
        <v>0.2791082</v>
      </c>
      <c r="E15" s="474" t="n">
        <f aca="false">E5-SUM(E6,E7,E8,E9,E10,E13,E14)</f>
        <v>0.02841382</v>
      </c>
      <c r="F15" s="474" t="n">
        <f aca="false">F5-SUM(F6,F7,F8,F9,F10,F13,F14)</f>
        <v>0.00496943999999999</v>
      </c>
      <c r="G15" s="474" t="n">
        <f aca="false">G5-SUM(G6,G7,G8,G9,G10,G13,G14)</f>
        <v>2.000000000002E-005</v>
      </c>
      <c r="H15" s="474" t="n">
        <f aca="false">H5-SUM(H6,H7,H8,H9,H10,H13,H14)</f>
        <v>0</v>
      </c>
      <c r="I15" s="474" t="n">
        <f aca="false">I5-SUM(I6,I7,I8,I9,I10,I13,I14)</f>
        <v>0</v>
      </c>
      <c r="J15" s="474" t="n">
        <f aca="false">J5-SUM(J6,J7,J8,J9,J10,J13,J14)</f>
        <v>0</v>
      </c>
      <c r="K15" s="474" t="n">
        <f aca="false">K5-SUM(K6,K7,K8,K9,K10,K13,K14)</f>
        <v>0.000450000000000006</v>
      </c>
      <c r="L15" s="474" t="n">
        <f aca="false">L5-SUM(L6,L7,L8,L9,L10,L13,L14)</f>
        <v>0.000194920000000043</v>
      </c>
      <c r="M15" s="474" t="n">
        <f aca="false">M5-SUM(M6,M7,M8,M9,M10,M13,M14)</f>
        <v>0.02390374</v>
      </c>
      <c r="N15" s="474" t="n">
        <f aca="false">N5-SUM(N6,N7,N8,N9,N10,N13,N14)</f>
        <v>0.00481799999999999</v>
      </c>
      <c r="O15" s="474" t="n">
        <f aca="false">O5-SUM(O6,O7,O8,O9,O10,O13,O14)</f>
        <v>9.13400000000508E-005</v>
      </c>
      <c r="P15" s="474" t="n">
        <f aca="false">P5-SUM(P6,P7,P8,P9,P10,P13,P14)</f>
        <v>0.000107799999999991</v>
      </c>
      <c r="Q15" s="474" t="n">
        <f aca="false">Q5-SUM(Q6,Q7,Q8,Q9,Q10,Q13,Q14)</f>
        <v>0</v>
      </c>
      <c r="R15" s="474" t="n">
        <f aca="false">R5-SUM(R6,R7,R8,R9,R10,R13,R14)</f>
        <v>0</v>
      </c>
      <c r="S15" s="474" t="n">
        <f aca="false">S5-SUM(S6,S7,S8,S9,S10,S13,S14)</f>
        <v>0</v>
      </c>
      <c r="T15" s="474" t="n">
        <f aca="false">T5-SUM(T6,T7,T8,T9,T10,T13,T14)</f>
        <v>0</v>
      </c>
      <c r="U15" s="474" t="n">
        <f aca="false">U5-SUM(U6,U7,U8,U9,U10,U13,U14)</f>
        <v>0</v>
      </c>
      <c r="V15" s="474" t="n">
        <f aca="false">V5-SUM(V6,V7,V8,V9,V10,V13,V14)</f>
        <v>0</v>
      </c>
      <c r="W15" s="474" t="n">
        <f aca="false">W5-SUM(W6,W7,W8,W9,W10,W13,W14)</f>
        <v>0</v>
      </c>
      <c r="X15" s="474" t="n">
        <f aca="false">X5-SUM(X6,X7,X8,X9,X10,X13,X14)</f>
        <v>0</v>
      </c>
      <c r="Y15" s="474" t="n">
        <f aca="false">Y5-SUM(Y6,Y7,Y8,Y9,Y10,Y13,Y14)</f>
        <v>0</v>
      </c>
      <c r="Z15" s="474" t="n">
        <f aca="false">Z5-SUM(Z6,Z7,Z8,Z9,Z10,Z13,Z14)</f>
        <v>0</v>
      </c>
      <c r="AA15" s="474" t="n">
        <f aca="false">AA5-SUM(AA6,AA7,AA8,AA9,AA10,AA13,AA14)</f>
        <v>0</v>
      </c>
      <c r="AB15" s="475" t="n">
        <f aca="false">AB5-SUM(AB6,AB7,AB8,AB9,AB10,AB13,AB14)</f>
        <v>0</v>
      </c>
      <c r="AC15" s="476"/>
      <c r="AD15" s="540" t="n">
        <f aca="false">AD5-SUM(AD6,AD7,AD8,AD9,AD10,AD13,AD14)</f>
        <v>11.721953111556</v>
      </c>
      <c r="AE15" s="541" t="n">
        <f aca="false">AE5-SUM(AE6,AE7,AE8,AE9,AE10,AE13,AE14)</f>
        <v>5.978098654</v>
      </c>
      <c r="AF15" s="542" t="n">
        <f aca="false">AF5-SUM(AF6,AF7,AF8,AF9,AF10,AF13,AF14)</f>
        <v>0.5236865184</v>
      </c>
      <c r="AG15" s="542" t="n">
        <f aca="false">AG5-SUM(AG6,AG7,AG8,AG9,AG10,AG13,AG14)</f>
        <v>0.1145645424</v>
      </c>
      <c r="AH15" s="542" t="n">
        <f aca="false">AH5-SUM(AH6,AH7,AH8,AH9,AH10,AH13,AH14)</f>
        <v>0.00829556909999951</v>
      </c>
      <c r="AI15" s="542" t="n">
        <f aca="false">AI5-SUM(AI6,AI7,AI8,AI9,AI10,AI13,AI14)</f>
        <v>0</v>
      </c>
      <c r="AJ15" s="542" t="n">
        <f aca="false">AJ5-SUM(AJ6,AJ7,AJ8,AJ9,AJ10,AJ13,AJ14)</f>
        <v>0</v>
      </c>
      <c r="AK15" s="542" t="n">
        <f aca="false">AK5-SUM(AK6,AK7,AK8,AK9,AK10,AK13,AK14)</f>
        <v>0</v>
      </c>
      <c r="AL15" s="542" t="n">
        <f aca="false">AL5-SUM(AL6,AL7,AL8,AL9,AL10,AL13,AL14)</f>
        <v>0.111698435199997</v>
      </c>
      <c r="AM15" s="542" t="n">
        <f aca="false">AM5-SUM(AM6,AM7,AM8,AM9,AM10,AM13,AM14)</f>
        <v>0.202954558399998</v>
      </c>
      <c r="AN15" s="542" t="n">
        <f aca="false">AN5-SUM(AN6,AN7,AN8,AN9,AN10,AN13,AN14)</f>
        <v>0.667851866100001</v>
      </c>
      <c r="AO15" s="542" t="n">
        <f aca="false">AO5-SUM(AO6,AO7,AO8,AO9,AO10,AO13,AO14)</f>
        <v>1.23655118400001</v>
      </c>
      <c r="AP15" s="542" t="n">
        <f aca="false">AP5-SUM(AP6,AP7,AP8,AP9,AP10,AP13,AP14)</f>
        <v>0.0517890031999997</v>
      </c>
      <c r="AQ15" s="542" t="n">
        <f aca="false">AQ5-SUM(AQ6,AQ7,AQ8,AQ9,AQ10,AQ13,AQ14)</f>
        <v>0</v>
      </c>
      <c r="AR15" s="542" t="n">
        <f aca="false">AR5-SUM(AR6,AR7,AR8,AR9,AR10,AR13,AR14)</f>
        <v>0</v>
      </c>
      <c r="AS15" s="542" t="n">
        <f aca="false">AS5-SUM(AS6,AS7,AS8,AS9,AS10,AS13,AS14)</f>
        <v>0</v>
      </c>
      <c r="AT15" s="542" t="n">
        <f aca="false">AT5-SUM(AT6,AT7,AT8,AT9,AT10,AT13,AT14)</f>
        <v>0</v>
      </c>
      <c r="AU15" s="542" t="n">
        <f aca="false">AU5-SUM(AU6,AU7,AU8,AU9,AU10,AU13,AU14)</f>
        <v>0</v>
      </c>
      <c r="AV15" s="542" t="n">
        <f aca="false">AV5-SUM(AV6,AV7,AV8,AV9,AV10,AV13,AV14)</f>
        <v>0</v>
      </c>
      <c r="AW15" s="542" t="n">
        <f aca="false">AW5-SUM(AW6,AW7,AW8,AW9,AW10,AW13,AW14)</f>
        <v>0</v>
      </c>
      <c r="AX15" s="542" t="n">
        <f aca="false">AX5-SUM(AX6,AX7,AX8,AX9,AX10,AX13,AX14)</f>
        <v>0</v>
      </c>
      <c r="AY15" s="542" t="n">
        <f aca="false">AY5-SUM(AY6,AY7,AY8,AY9,AY10,AY13,AY14)</f>
        <v>0</v>
      </c>
      <c r="AZ15" s="542" t="n">
        <f aca="false">AZ5-SUM(AZ6,AZ7,AZ8,AZ9,AZ10,AZ13,AZ14)</f>
        <v>0</v>
      </c>
      <c r="BA15" s="542" t="n">
        <f aca="false">BA5-SUM(BA6,BA7,BA8,BA9,BA10,BA13,BA14)</f>
        <v>0</v>
      </c>
      <c r="BB15" s="542" t="n">
        <f aca="false">BB5-SUM(BB6,BB7,BB8,BB9,BB10,BB13,BB14)</f>
        <v>0</v>
      </c>
      <c r="BC15" s="543" t="n">
        <f aca="false">BC5-SUM(BC6,BC7,BC8,BC9,BC10,BC13,BC14)</f>
        <v>0</v>
      </c>
      <c r="BD15" s="107"/>
    </row>
    <row r="16" customFormat="false" ht="13.6" hidden="false" customHeight="false" outlineLevel="0" collapsed="false">
      <c r="B16" s="102" t="s">
        <v>51</v>
      </c>
      <c r="AD16" s="478"/>
      <c r="AE16" s="478"/>
      <c r="AF16" s="478"/>
      <c r="AG16" s="478"/>
      <c r="AH16" s="478"/>
      <c r="AI16" s="478"/>
      <c r="AJ16" s="478"/>
      <c r="AK16" s="478"/>
      <c r="AL16" s="478"/>
      <c r="AM16" s="478"/>
      <c r="AN16" s="478"/>
      <c r="AO16" s="478"/>
      <c r="AP16" s="478"/>
      <c r="AQ16" s="478"/>
      <c r="AR16" s="478"/>
      <c r="AS16" s="478"/>
      <c r="AT16" s="478"/>
      <c r="AU16" s="478"/>
      <c r="AV16" s="478"/>
      <c r="AW16" s="478"/>
      <c r="AX16" s="478"/>
      <c r="AY16" s="478"/>
      <c r="AZ16" s="478"/>
      <c r="BA16" s="478"/>
      <c r="BB16" s="478"/>
      <c r="BC16" s="478"/>
    </row>
    <row r="17" customFormat="false" ht="12.9" hidden="false" customHeight="false" outlineLevel="0" collapsed="false">
      <c r="AD17" s="478"/>
      <c r="AE17" s="478"/>
      <c r="AF17" s="478"/>
      <c r="AG17" s="478"/>
      <c r="AH17" s="478"/>
      <c r="AI17" s="478"/>
      <c r="AJ17" s="478"/>
      <c r="AK17" s="478"/>
      <c r="AL17" s="478"/>
      <c r="AM17" s="478"/>
      <c r="AN17" s="478"/>
      <c r="AO17" s="478"/>
      <c r="AP17" s="478"/>
      <c r="AQ17" s="478"/>
      <c r="AR17" s="478"/>
      <c r="AS17" s="478"/>
      <c r="AT17" s="478"/>
      <c r="AU17" s="478"/>
      <c r="AV17" s="478"/>
      <c r="AW17" s="478"/>
      <c r="AX17" s="478"/>
      <c r="AY17" s="478"/>
      <c r="AZ17" s="478"/>
      <c r="BA17" s="478"/>
      <c r="BB17" s="478"/>
      <c r="BC17" s="478"/>
    </row>
    <row r="18" customFormat="false" ht="12.9" hidden="false" customHeight="false" outlineLevel="0" collapsed="false"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</row>
    <row r="19" customFormat="false" ht="12.9" hidden="false" customHeight="false" outlineLevel="0" collapsed="false"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</row>
    <row r="20" customFormat="false" ht="12.9" hidden="false" customHeight="false" outlineLevel="0" collapsed="false"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  <c r="AN20" s="478"/>
      <c r="AO20" s="478"/>
      <c r="AP20" s="478"/>
      <c r="AQ20" s="478"/>
      <c r="AR20" s="478"/>
      <c r="AS20" s="478"/>
      <c r="AT20" s="478"/>
      <c r="AU20" s="478"/>
      <c r="AV20" s="478"/>
      <c r="AW20" s="478"/>
      <c r="AX20" s="478"/>
      <c r="AY20" s="478"/>
      <c r="AZ20" s="478"/>
      <c r="BA20" s="478"/>
      <c r="BB20" s="478"/>
      <c r="BC20" s="478"/>
    </row>
    <row r="21" customFormat="false" ht="12.9" hidden="false" customHeight="false" outlineLevel="0" collapsed="false"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  <c r="AN21" s="478"/>
      <c r="AO21" s="478"/>
      <c r="AP21" s="478"/>
      <c r="AQ21" s="478"/>
      <c r="AR21" s="478"/>
      <c r="AS21" s="478"/>
      <c r="AT21" s="478"/>
      <c r="AU21" s="478"/>
      <c r="AV21" s="478"/>
      <c r="AW21" s="478"/>
      <c r="AX21" s="478"/>
      <c r="AY21" s="478"/>
      <c r="AZ21" s="478"/>
      <c r="BA21" s="478"/>
      <c r="BB21" s="478"/>
      <c r="BC21" s="478"/>
    </row>
    <row r="22" customFormat="false" ht="12.9" hidden="false" customHeight="false" outlineLevel="0" collapsed="false">
      <c r="AD22" s="478"/>
      <c r="AE22" s="478"/>
      <c r="AF22" s="478"/>
      <c r="AG22" s="478"/>
      <c r="AH22" s="478"/>
      <c r="AI22" s="478"/>
      <c r="AJ22" s="478"/>
      <c r="AK22" s="478"/>
      <c r="AL22" s="478"/>
      <c r="AM22" s="478"/>
      <c r="AN22" s="478"/>
      <c r="AO22" s="478"/>
      <c r="AP22" s="478"/>
      <c r="AQ22" s="478"/>
      <c r="AR22" s="478"/>
      <c r="AS22" s="478"/>
      <c r="AT22" s="478"/>
      <c r="AU22" s="478"/>
      <c r="AV22" s="478"/>
      <c r="AW22" s="478"/>
      <c r="AX22" s="478"/>
      <c r="AY22" s="478"/>
      <c r="AZ22" s="478"/>
      <c r="BA22" s="478"/>
      <c r="BB22" s="478"/>
      <c r="BC22" s="478"/>
    </row>
    <row r="23" customFormat="false" ht="12.9" hidden="false" customHeight="false" outlineLevel="0" collapsed="false">
      <c r="AD23" s="478"/>
      <c r="AE23" s="478"/>
      <c r="AF23" s="478"/>
      <c r="AG23" s="478"/>
      <c r="AH23" s="478"/>
      <c r="AI23" s="478"/>
      <c r="AJ23" s="478"/>
      <c r="AK23" s="478"/>
      <c r="AL23" s="478"/>
      <c r="AM23" s="478"/>
      <c r="AN23" s="478"/>
      <c r="AO23" s="478"/>
      <c r="AP23" s="478"/>
      <c r="AQ23" s="478"/>
      <c r="AR23" s="478"/>
      <c r="AS23" s="478"/>
      <c r="AT23" s="478"/>
      <c r="AU23" s="478"/>
      <c r="AV23" s="478"/>
      <c r="AW23" s="478"/>
      <c r="AX23" s="478"/>
      <c r="AY23" s="478"/>
      <c r="AZ23" s="478"/>
      <c r="BA23" s="478"/>
      <c r="BB23" s="478"/>
      <c r="BC23" s="478"/>
    </row>
    <row r="24" customFormat="false" ht="12.9" hidden="false" customHeight="false" outlineLevel="0" collapsed="false">
      <c r="AD24" s="478"/>
      <c r="AE24" s="478"/>
      <c r="AF24" s="478"/>
      <c r="AG24" s="478"/>
      <c r="AH24" s="478"/>
      <c r="AI24" s="478"/>
      <c r="AJ24" s="478"/>
      <c r="AK24" s="478"/>
      <c r="AL24" s="478"/>
      <c r="AM24" s="478"/>
      <c r="AN24" s="478"/>
      <c r="AO24" s="478"/>
      <c r="AP24" s="478"/>
      <c r="AQ24" s="478"/>
      <c r="AR24" s="478"/>
      <c r="AS24" s="478"/>
      <c r="AT24" s="478"/>
      <c r="AU24" s="478"/>
      <c r="AV24" s="478"/>
      <c r="AW24" s="478"/>
      <c r="AX24" s="478"/>
      <c r="AY24" s="478"/>
      <c r="AZ24" s="478"/>
      <c r="BA24" s="478"/>
      <c r="BB24" s="478"/>
      <c r="BC24" s="478"/>
    </row>
    <row r="25" customFormat="false" ht="12.9" hidden="false" customHeight="false" outlineLevel="0" collapsed="false"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</row>
    <row r="26" customFormat="false" ht="12.9" hidden="false" customHeight="false" outlineLevel="0" collapsed="false"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</row>
    <row r="27" customFormat="false" ht="12.9" hidden="false" customHeight="false" outlineLevel="0" collapsed="false">
      <c r="AD27" s="478"/>
      <c r="AE27" s="478"/>
      <c r="AF27" s="478"/>
      <c r="AG27" s="478"/>
      <c r="AH27" s="478"/>
      <c r="AI27" s="478"/>
      <c r="AJ27" s="478"/>
      <c r="AK27" s="478"/>
      <c r="AL27" s="478"/>
      <c r="AM27" s="478"/>
      <c r="AN27" s="478"/>
      <c r="AO27" s="478"/>
      <c r="AP27" s="478"/>
      <c r="AQ27" s="478"/>
      <c r="AR27" s="478"/>
      <c r="AS27" s="478"/>
      <c r="AT27" s="478"/>
      <c r="AU27" s="478"/>
      <c r="AV27" s="478"/>
      <c r="AW27" s="478"/>
      <c r="AX27" s="478"/>
      <c r="AY27" s="478"/>
      <c r="AZ27" s="478"/>
      <c r="BA27" s="478"/>
      <c r="BB27" s="478"/>
      <c r="BC27" s="478"/>
    </row>
    <row r="28" customFormat="false" ht="12.9" hidden="false" customHeight="false" outlineLevel="0" collapsed="false">
      <c r="AD28" s="478"/>
      <c r="AE28" s="478"/>
      <c r="AF28" s="478"/>
      <c r="AG28" s="478"/>
      <c r="AH28" s="478"/>
      <c r="AI28" s="478"/>
      <c r="AJ28" s="478"/>
      <c r="AK28" s="478"/>
      <c r="AL28" s="478"/>
      <c r="AM28" s="478"/>
      <c r="AN28" s="478"/>
      <c r="AO28" s="478"/>
      <c r="AP28" s="478"/>
      <c r="AQ28" s="478"/>
      <c r="AR28" s="478"/>
      <c r="AS28" s="478"/>
      <c r="AT28" s="478"/>
      <c r="AU28" s="478"/>
      <c r="AV28" s="478"/>
      <c r="AW28" s="478"/>
      <c r="AX28" s="478"/>
      <c r="AY28" s="478"/>
      <c r="AZ28" s="478"/>
      <c r="BA28" s="478"/>
      <c r="BB28" s="478"/>
      <c r="BC28" s="478"/>
    </row>
    <row r="29" customFormat="false" ht="12.9" hidden="false" customHeight="false" outlineLevel="0" collapsed="false"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</row>
    <row r="30" customFormat="false" ht="12.9" hidden="false" customHeight="false" outlineLevel="0" collapsed="false">
      <c r="AD30" s="478"/>
      <c r="AE30" s="478"/>
      <c r="AF30" s="478"/>
      <c r="AG30" s="478"/>
      <c r="AH30" s="478"/>
      <c r="AI30" s="478"/>
      <c r="AJ30" s="478"/>
      <c r="AK30" s="478"/>
      <c r="AL30" s="478"/>
      <c r="AM30" s="478"/>
      <c r="AN30" s="478"/>
      <c r="AO30" s="478"/>
      <c r="AP30" s="478"/>
      <c r="AQ30" s="478"/>
      <c r="AR30" s="478"/>
      <c r="AS30" s="478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</row>
    <row r="31" customFormat="false" ht="12.9" hidden="false" customHeight="false" outlineLevel="0" collapsed="false">
      <c r="AD31" s="478"/>
      <c r="AE31" s="478"/>
      <c r="AF31" s="478"/>
      <c r="AG31" s="478"/>
      <c r="AH31" s="478"/>
      <c r="AI31" s="478"/>
      <c r="AJ31" s="478"/>
      <c r="AK31" s="478"/>
      <c r="AL31" s="478"/>
      <c r="AM31" s="478"/>
      <c r="AN31" s="478"/>
      <c r="AO31" s="478"/>
      <c r="AP31" s="478"/>
      <c r="AQ31" s="478"/>
      <c r="AR31" s="478"/>
      <c r="AS31" s="478"/>
      <c r="AT31" s="478"/>
      <c r="AU31" s="478"/>
      <c r="AV31" s="478"/>
      <c r="AW31" s="478"/>
      <c r="AX31" s="478"/>
      <c r="AY31" s="478"/>
      <c r="AZ31" s="478"/>
      <c r="BA31" s="478"/>
      <c r="BB31" s="478"/>
      <c r="BC31" s="478"/>
    </row>
    <row r="32" customFormat="false" ht="12.9" hidden="false" customHeight="false" outlineLevel="0" collapsed="false">
      <c r="AD32" s="478"/>
      <c r="AE32" s="478"/>
      <c r="AF32" s="478"/>
      <c r="AG32" s="478"/>
      <c r="AH32" s="478"/>
      <c r="AI32" s="478"/>
      <c r="AJ32" s="478"/>
      <c r="AK32" s="478"/>
      <c r="AL32" s="478"/>
      <c r="AM32" s="478"/>
      <c r="AN32" s="478"/>
      <c r="AO32" s="478"/>
      <c r="AP32" s="478"/>
      <c r="AQ32" s="478"/>
      <c r="AR32" s="478"/>
      <c r="AS32" s="478"/>
      <c r="AT32" s="478"/>
      <c r="AU32" s="478"/>
      <c r="AV32" s="478"/>
      <c r="AW32" s="478"/>
      <c r="AX32" s="478"/>
      <c r="AY32" s="478"/>
      <c r="AZ32" s="478"/>
      <c r="BA32" s="478"/>
      <c r="BB32" s="478"/>
      <c r="BC32" s="478"/>
    </row>
    <row r="33" customFormat="false" ht="12.9" hidden="false" customHeight="false" outlineLevel="0" collapsed="false"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</row>
    <row r="34" customFormat="false" ht="12.9" hidden="false" customHeight="false" outlineLevel="0" collapsed="false">
      <c r="AD34" s="478"/>
      <c r="AE34" s="478"/>
      <c r="AF34" s="478"/>
      <c r="AG34" s="478"/>
      <c r="AH34" s="478"/>
      <c r="AI34" s="478"/>
      <c r="AJ34" s="478"/>
      <c r="AK34" s="478"/>
      <c r="AL34" s="478"/>
      <c r="AM34" s="478"/>
      <c r="AN34" s="478"/>
      <c r="AO34" s="478"/>
      <c r="AP34" s="478"/>
      <c r="AQ34" s="478"/>
      <c r="AR34" s="478"/>
      <c r="AS34" s="478"/>
      <c r="AT34" s="478"/>
      <c r="AU34" s="478"/>
      <c r="AV34" s="478"/>
      <c r="AW34" s="478"/>
      <c r="AX34" s="478"/>
      <c r="AY34" s="478"/>
      <c r="AZ34" s="478"/>
      <c r="BA34" s="478"/>
      <c r="BB34" s="478"/>
      <c r="BC34" s="478"/>
    </row>
    <row r="35" customFormat="false" ht="12.9" hidden="false" customHeight="false" outlineLevel="0" collapsed="false"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</row>
    <row r="36" customFormat="false" ht="12.9" hidden="false" customHeight="false" outlineLevel="0" collapsed="false">
      <c r="AD36" s="478"/>
      <c r="AE36" s="478"/>
      <c r="AF36" s="478"/>
      <c r="AG36" s="478"/>
      <c r="AH36" s="478"/>
      <c r="AI36" s="478"/>
      <c r="AJ36" s="478"/>
      <c r="AK36" s="478"/>
      <c r="AL36" s="478"/>
      <c r="AM36" s="478"/>
      <c r="AN36" s="478"/>
      <c r="AO36" s="478"/>
      <c r="AP36" s="478"/>
      <c r="AQ36" s="478"/>
      <c r="AR36" s="478"/>
      <c r="AS36" s="478"/>
      <c r="AT36" s="478"/>
      <c r="AU36" s="478"/>
      <c r="AV36" s="478"/>
      <c r="AW36" s="478"/>
      <c r="AX36" s="478"/>
      <c r="AY36" s="478"/>
      <c r="AZ36" s="478"/>
      <c r="BA36" s="478"/>
      <c r="BB36" s="478"/>
      <c r="BC36" s="478"/>
    </row>
    <row r="37" customFormat="false" ht="12.9" hidden="false" customHeight="false" outlineLevel="0" collapsed="false"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</row>
    <row r="38" customFormat="false" ht="12.9" hidden="false" customHeight="false" outlineLevel="0" collapsed="false">
      <c r="AD38" s="544"/>
      <c r="AE38" s="544"/>
      <c r="AF38" s="544"/>
      <c r="AG38" s="544"/>
      <c r="AH38" s="544"/>
      <c r="AI38" s="544"/>
      <c r="AJ38" s="544"/>
      <c r="AK38" s="544"/>
      <c r="AL38" s="544"/>
      <c r="AM38" s="544"/>
      <c r="AN38" s="544"/>
      <c r="AO38" s="544"/>
      <c r="AP38" s="544"/>
      <c r="AQ38" s="544"/>
      <c r="AR38" s="544"/>
      <c r="AS38" s="544"/>
      <c r="AT38" s="544"/>
      <c r="AU38" s="544"/>
      <c r="AV38" s="544"/>
      <c r="AW38" s="544"/>
      <c r="AX38" s="544"/>
      <c r="AY38" s="544"/>
      <c r="AZ38" s="544"/>
      <c r="BA38" s="544"/>
      <c r="BB38" s="544"/>
      <c r="BC38" s="544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f aca="false">[2]RWE!$A$7</f>
        <v>1.82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502" t="s">
        <v>108</v>
      </c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440" t="s">
        <v>34</v>
      </c>
      <c r="C5" s="496" t="n">
        <f aca="false">1/$A$1*[1]4407Exp!B$263</f>
        <v>0.19282759</v>
      </c>
      <c r="D5" s="497" t="n">
        <f aca="false">1/$A$1*[1]4407Exp!C$263</f>
        <v>0.21571404</v>
      </c>
      <c r="E5" s="497" t="n">
        <f aca="false">1/$A$1*[1]4407Exp!D$263</f>
        <v>0.32603468</v>
      </c>
      <c r="F5" s="497" t="n">
        <f aca="false">1/$A$1*[1]4407Exp!E$263</f>
        <v>0.349265862857143</v>
      </c>
      <c r="G5" s="497" t="n">
        <f aca="false">1/$A$1*[1]4407Exp!F$263</f>
        <v>0.348726843049932</v>
      </c>
      <c r="H5" s="497" t="n">
        <f aca="false">1/$A$1*[1]4407Exp!G$263</f>
        <v>0.3140417</v>
      </c>
      <c r="I5" s="497" t="n">
        <f aca="false">1/$A$1*[1]4407Exp!H$263</f>
        <v>0.301098207916667</v>
      </c>
      <c r="J5" s="497" t="n">
        <f aca="false">1/$A$1*[1]4407Exp!I$263</f>
        <v>0.305425562</v>
      </c>
      <c r="K5" s="497" t="n">
        <f aca="false">1/$A$1*[1]4407Exp!J$263</f>
        <v>0.28466948</v>
      </c>
      <c r="L5" s="497" t="n">
        <f aca="false">1/$A$1*[1]4407Exp!K$263</f>
        <v>0.3560807</v>
      </c>
      <c r="M5" s="497" t="n">
        <f aca="false">1/$A$1*[1]4407Exp!L$263</f>
        <v>0.434721326666667</v>
      </c>
      <c r="N5" s="497" t="n">
        <f aca="false">1/$A$1*[1]4407Exp!M$263</f>
        <v>0.3277331</v>
      </c>
      <c r="O5" s="497" t="n">
        <f aca="false">1/$A$1*[1]4407Exp!N$263</f>
        <v>0.371658135789474</v>
      </c>
      <c r="P5" s="497" t="n">
        <f aca="false">1/$A$1*[1]4407Exp!O$263</f>
        <v>0.403627913809524</v>
      </c>
      <c r="Q5" s="497" t="n">
        <f aca="false">1/$A$1*[1]4407Exp!P$263</f>
        <v>0.458269931411765</v>
      </c>
      <c r="R5" s="497" t="n">
        <f aca="false">1/$A$1*[1]4407Exp!Q$263</f>
        <v>0.509025924</v>
      </c>
      <c r="S5" s="497" t="n">
        <f aca="false">1/$A$1*[1]4407Exp!R$263</f>
        <v>0.580026307695652</v>
      </c>
      <c r="T5" s="497" t="n">
        <f aca="false">1/$A$1*[1]4407Exp!S$263</f>
        <v>0.580026307695652</v>
      </c>
      <c r="U5" s="497" t="n">
        <f aca="false">1/$A$1*[1]4407Exp!T$263</f>
        <v>0.580026307695652</v>
      </c>
      <c r="V5" s="497" t="n">
        <f aca="false">1/$A$1*[1]4407Exp!U$263</f>
        <v>0.580026307695652</v>
      </c>
      <c r="W5" s="497" t="n">
        <f aca="false">1/$A$1*[1]4407Exp!V$263</f>
        <v>0.580026307695652</v>
      </c>
      <c r="X5" s="497" t="n">
        <f aca="false">1/$A$1*[1]4407Exp!W$263</f>
        <v>0.580026307695652</v>
      </c>
      <c r="Y5" s="497" t="n">
        <f aca="false">1/$A$1*[1]4407Exp!X$263</f>
        <v>0.580026307695652</v>
      </c>
      <c r="Z5" s="497" t="n">
        <f aca="false">1/$A$1*[1]4407Exp!Y$263</f>
        <v>0.580026307695652</v>
      </c>
      <c r="AA5" s="497" t="n">
        <f aca="false">1/$A$1*[1]4407Exp!Z$263</f>
        <v>0.580026307695652</v>
      </c>
      <c r="AB5" s="498" t="n">
        <f aca="false">1/$A$1*[1]4407Exp!AA$263</f>
        <v>0.580026307695652</v>
      </c>
      <c r="AC5" s="479"/>
      <c r="AD5" s="545" t="n">
        <f aca="false">[1]4407Exp!AB$263</f>
        <v>33.261525419265</v>
      </c>
      <c r="AE5" s="507" t="n">
        <f aca="false">[1]4407Exp!AC$263</f>
        <v>36.6677519248</v>
      </c>
      <c r="AF5" s="507" t="n">
        <f aca="false">[1]4407Exp!AD$263</f>
        <v>57.7698821616</v>
      </c>
      <c r="AG5" s="507" t="n">
        <f aca="false">[1]4407Exp!AE$263</f>
        <v>69.858353264</v>
      </c>
      <c r="AH5" s="507" t="n">
        <f aca="false">[1]4407Exp!AF$263</f>
        <v>72.8408422721</v>
      </c>
      <c r="AI5" s="507" t="n">
        <f aca="false">[1]4407Exp!AG$263</f>
        <v>65.9710387479</v>
      </c>
      <c r="AJ5" s="507" t="n">
        <f aca="false">[1]4407Exp!AH$263</f>
        <v>65.2473757932</v>
      </c>
      <c r="AK5" s="507" t="n">
        <f aca="false">[1]4407Exp!AI$263</f>
        <v>95.9533167325</v>
      </c>
      <c r="AL5" s="507" t="n">
        <f aca="false">[1]4407Exp!AJ$263</f>
        <v>78.8466581664</v>
      </c>
      <c r="AM5" s="507" t="n">
        <f aca="false">[1]4407Exp!AK$263</f>
        <v>71.099176808</v>
      </c>
      <c r="AN5" s="507" t="n">
        <f aca="false">[1]4407Exp!AL$263</f>
        <v>84.8389032864</v>
      </c>
      <c r="AO5" s="507" t="n">
        <f aca="false">[1]4407Exp!AM$263</f>
        <v>86.681383728</v>
      </c>
      <c r="AP5" s="507" t="n">
        <f aca="false">[1]4407Exp!AN$263</f>
        <v>92.4504833648</v>
      </c>
      <c r="AQ5" s="507" t="n">
        <f aca="false">[1]4407Exp!AO$263</f>
        <v>108.0731387688</v>
      </c>
      <c r="AR5" s="507" t="n">
        <f aca="false">[1]4407Exp!AP$263</f>
        <v>163.052103058</v>
      </c>
      <c r="AS5" s="507" t="n">
        <f aca="false">[1]4407Exp!AQ$263</f>
        <v>134.6494226035</v>
      </c>
      <c r="AT5" s="507" t="n">
        <f aca="false">[1]4407Exp!AR$263</f>
        <v>134.5961797704</v>
      </c>
      <c r="AU5" s="507" t="n">
        <f aca="false">[1]4407Exp!AS$263</f>
        <v>0</v>
      </c>
      <c r="AV5" s="507" t="n">
        <f aca="false">[1]4407Exp!AT$263</f>
        <v>0</v>
      </c>
      <c r="AW5" s="507" t="n">
        <f aca="false">[1]4407Exp!AU$263</f>
        <v>0</v>
      </c>
      <c r="AX5" s="507" t="n">
        <f aca="false">[1]4407Exp!AV$263</f>
        <v>0</v>
      </c>
      <c r="AY5" s="507" t="n">
        <f aca="false">[1]4407Exp!AW$263</f>
        <v>0</v>
      </c>
      <c r="AZ5" s="507" t="n">
        <f aca="false">[1]4407Exp!AX$263</f>
        <v>0</v>
      </c>
      <c r="BA5" s="507" t="n">
        <f aca="false">[1]4407Exp!AY$263</f>
        <v>0</v>
      </c>
      <c r="BB5" s="507" t="n">
        <f aca="false">[1]4407Exp!AZ$263</f>
        <v>0</v>
      </c>
      <c r="BC5" s="508" t="n">
        <f aca="false">[1]4407Exp!BA$263</f>
        <v>0</v>
      </c>
      <c r="BD5" s="107"/>
    </row>
    <row r="6" customFormat="false" ht="17.15" hidden="false" customHeight="true" outlineLevel="0" collapsed="false">
      <c r="B6" s="447" t="s">
        <v>110</v>
      </c>
      <c r="C6" s="448" t="n">
        <f aca="false">1/$A$1*[1]4407Exp!B$266</f>
        <v>0</v>
      </c>
      <c r="D6" s="449" t="n">
        <f aca="false">1/$A$1*[1]4407Exp!C$266</f>
        <v>0</v>
      </c>
      <c r="E6" s="449" t="n">
        <f aca="false">1/$A$1*[1]4407Exp!D$266</f>
        <v>0</v>
      </c>
      <c r="F6" s="449" t="n">
        <f aca="false">1/$A$1*[1]4407Exp!E$266</f>
        <v>0</v>
      </c>
      <c r="G6" s="449" t="n">
        <f aca="false">1/$A$1*[1]4407Exp!F$266</f>
        <v>8.5E-005</v>
      </c>
      <c r="H6" s="449" t="n">
        <f aca="false">1/$A$1*[1]4407Exp!G$266</f>
        <v>0</v>
      </c>
      <c r="I6" s="449" t="n">
        <f aca="false">1/$A$1*[1]4407Exp!H$266</f>
        <v>0</v>
      </c>
      <c r="J6" s="449" t="n">
        <f aca="false">1/$A$1*[1]4407Exp!I$266</f>
        <v>0.00016762</v>
      </c>
      <c r="K6" s="449" t="n">
        <f aca="false">1/$A$1*[1]4407Exp!J$266</f>
        <v>9.234E-005</v>
      </c>
      <c r="L6" s="449" t="n">
        <f aca="false">1/$A$1*[1]4407Exp!K$266</f>
        <v>0</v>
      </c>
      <c r="M6" s="449" t="n">
        <f aca="false">1/$A$1*[1]4407Exp!L$266</f>
        <v>0</v>
      </c>
      <c r="N6" s="449" t="n">
        <f aca="false">1/$A$1*[1]4407Exp!M$266</f>
        <v>0</v>
      </c>
      <c r="O6" s="449" t="n">
        <f aca="false">1/$A$1*[1]4407Exp!N$266</f>
        <v>0</v>
      </c>
      <c r="P6" s="449" t="n">
        <f aca="false">1/$A$1*[1]4407Exp!O$266</f>
        <v>8.26E-006</v>
      </c>
      <c r="Q6" s="449" t="n">
        <f aca="false">1/$A$1*[1]4407Exp!P$266</f>
        <v>0</v>
      </c>
      <c r="R6" s="449" t="n">
        <f aca="false">1/$A$1*[1]4407Exp!Q$266</f>
        <v>0</v>
      </c>
      <c r="S6" s="449" t="n">
        <f aca="false">1/$A$1*[1]4407Exp!R$266</f>
        <v>0</v>
      </c>
      <c r="T6" s="449" t="n">
        <f aca="false">1/$A$1*[1]4407Exp!S$266</f>
        <v>0</v>
      </c>
      <c r="U6" s="449" t="n">
        <f aca="false">1/$A$1*[1]4407Exp!T$266</f>
        <v>0</v>
      </c>
      <c r="V6" s="449" t="n">
        <f aca="false">1/$A$1*[1]4407Exp!U$266</f>
        <v>0</v>
      </c>
      <c r="W6" s="449" t="n">
        <f aca="false">1/$A$1*[1]4407Exp!V$266</f>
        <v>0</v>
      </c>
      <c r="X6" s="449" t="n">
        <f aca="false">1/$A$1*[1]4407Exp!W$266</f>
        <v>0</v>
      </c>
      <c r="Y6" s="449" t="n">
        <f aca="false">1/$A$1*[1]4407Exp!X$266</f>
        <v>0</v>
      </c>
      <c r="Z6" s="449" t="n">
        <f aca="false">1/$A$1*[1]4407Exp!Y$266</f>
        <v>0</v>
      </c>
      <c r="AA6" s="449" t="n">
        <f aca="false">1/$A$1*[1]4407Exp!Z$266</f>
        <v>0</v>
      </c>
      <c r="AB6" s="450" t="n">
        <f aca="false">1/$A$1*[1]4407Exp!AA$266</f>
        <v>0</v>
      </c>
      <c r="AC6" s="108"/>
      <c r="AD6" s="546" t="n">
        <f aca="false">[1]4407Exp!AB$266</f>
        <v>0</v>
      </c>
      <c r="AE6" s="513" t="n">
        <f aca="false">[1]4407Exp!AC$266</f>
        <v>0</v>
      </c>
      <c r="AF6" s="513" t="n">
        <f aca="false">[1]4407Exp!AD$266</f>
        <v>0</v>
      </c>
      <c r="AG6" s="513" t="n">
        <f aca="false">[1]4407Exp!AE$266</f>
        <v>0</v>
      </c>
      <c r="AH6" s="513" t="n">
        <f aca="false">[1]4407Exp!AF$266</f>
        <v>0.0291831379</v>
      </c>
      <c r="AI6" s="513" t="n">
        <f aca="false">[1]4407Exp!AG$266</f>
        <v>0</v>
      </c>
      <c r="AJ6" s="513" t="n">
        <f aca="false">[1]4407Exp!AH$266</f>
        <v>0</v>
      </c>
      <c r="AK6" s="513" t="n">
        <f aca="false">[1]4407Exp!AI$266</f>
        <v>0.146681874</v>
      </c>
      <c r="AL6" s="513" t="n">
        <f aca="false">[1]4407Exp!AJ$266</f>
        <v>0.085990322</v>
      </c>
      <c r="AM6" s="513" t="n">
        <f aca="false">[1]4407Exp!AK$266</f>
        <v>0</v>
      </c>
      <c r="AN6" s="513" t="n">
        <f aca="false">[1]4407Exp!AL$266</f>
        <v>0</v>
      </c>
      <c r="AO6" s="513" t="n">
        <f aca="false">[1]4407Exp!AM$266</f>
        <v>0</v>
      </c>
      <c r="AP6" s="513" t="n">
        <f aca="false">[1]4407Exp!AN$266</f>
        <v>0</v>
      </c>
      <c r="AQ6" s="513" t="n">
        <f aca="false">[1]4407Exp!AO$266</f>
        <v>0.0063828486</v>
      </c>
      <c r="AR6" s="513" t="n">
        <f aca="false">[1]4407Exp!AP$266</f>
        <v>0</v>
      </c>
      <c r="AS6" s="513" t="n">
        <f aca="false">[1]4407Exp!AQ$266</f>
        <v>0</v>
      </c>
      <c r="AT6" s="513" t="n">
        <f aca="false">[1]4407Exp!AR$266</f>
        <v>0</v>
      </c>
      <c r="AU6" s="513" t="n">
        <f aca="false">[1]4407Exp!AS$266</f>
        <v>0</v>
      </c>
      <c r="AV6" s="513" t="n">
        <f aca="false">[1]4407Exp!AT$266</f>
        <v>0</v>
      </c>
      <c r="AW6" s="513" t="n">
        <f aca="false">[1]4407Exp!AU$266</f>
        <v>0</v>
      </c>
      <c r="AX6" s="513" t="n">
        <f aca="false">[1]4407Exp!AV$266</f>
        <v>0</v>
      </c>
      <c r="AY6" s="513" t="n">
        <f aca="false">[1]4407Exp!AW$266</f>
        <v>0</v>
      </c>
      <c r="AZ6" s="513" t="n">
        <f aca="false">[1]4407Exp!AX$266</f>
        <v>0</v>
      </c>
      <c r="BA6" s="513" t="n">
        <f aca="false">[1]4407Exp!AY$266</f>
        <v>0</v>
      </c>
      <c r="BB6" s="513" t="n">
        <f aca="false">[1]4407Exp!AZ$266</f>
        <v>0</v>
      </c>
      <c r="BC6" s="514" t="n">
        <f aca="false">[1]4407Exp!BA$266</f>
        <v>0</v>
      </c>
      <c r="BD6" s="107"/>
    </row>
    <row r="7" customFormat="false" ht="17.15" hidden="false" customHeight="true" outlineLevel="0" collapsed="false">
      <c r="B7" s="453" t="s">
        <v>113</v>
      </c>
      <c r="C7" s="454" t="n">
        <f aca="false">1/$A$1*[1]4407Exp!B$268</f>
        <v>0.00011877</v>
      </c>
      <c r="D7" s="455" t="n">
        <f aca="false">1/$A$1*[1]4407Exp!C$268</f>
        <v>7.11E-005</v>
      </c>
      <c r="E7" s="455" t="n">
        <f aca="false">1/$A$1*[1]4407Exp!D$268</f>
        <v>0.000264</v>
      </c>
      <c r="F7" s="455" t="n">
        <f aca="false">1/$A$1*[1]4407Exp!E$268</f>
        <v>9.274E-005</v>
      </c>
      <c r="G7" s="455" t="n">
        <f aca="false">1/$A$1*[1]4407Exp!F$268</f>
        <v>5.43E-005</v>
      </c>
      <c r="H7" s="455" t="n">
        <f aca="false">1/$A$1*[1]4407Exp!G$268</f>
        <v>0</v>
      </c>
      <c r="I7" s="455" t="n">
        <f aca="false">1/$A$1*[1]4407Exp!H$268</f>
        <v>1.200125E-005</v>
      </c>
      <c r="J7" s="455" t="n">
        <f aca="false">1/$A$1*[1]4407Exp!I$268</f>
        <v>2.492E-005</v>
      </c>
      <c r="K7" s="455" t="n">
        <f aca="false">1/$A$1*[1]4407Exp!J$268</f>
        <v>0</v>
      </c>
      <c r="L7" s="455" t="n">
        <f aca="false">1/$A$1*[1]4407Exp!K$268</f>
        <v>1.1E-005</v>
      </c>
      <c r="M7" s="455" t="n">
        <f aca="false">1/$A$1*[1]4407Exp!L$268</f>
        <v>6.58E-006</v>
      </c>
      <c r="N7" s="455" t="n">
        <f aca="false">1/$A$1*[1]4407Exp!M$268</f>
        <v>2.926E-005</v>
      </c>
      <c r="O7" s="455" t="n">
        <f aca="false">1/$A$1*[1]4407Exp!N$268</f>
        <v>1.078E-005</v>
      </c>
      <c r="P7" s="455" t="n">
        <f aca="false">1/$A$1*[1]4407Exp!O$268</f>
        <v>4.088E-005</v>
      </c>
      <c r="Q7" s="455" t="n">
        <f aca="false">1/$A$1*[1]4407Exp!P$268</f>
        <v>1.044E-005</v>
      </c>
      <c r="R7" s="455" t="n">
        <f aca="false">1/$A$1*[1]4407Exp!Q$268</f>
        <v>2.03466666666667E-005</v>
      </c>
      <c r="S7" s="455" t="n">
        <f aca="false">1/$A$1*[1]4407Exp!R$268</f>
        <v>8.168E-005</v>
      </c>
      <c r="T7" s="455" t="n">
        <f aca="false">1/$A$1*[1]4407Exp!S$268</f>
        <v>8.168E-005</v>
      </c>
      <c r="U7" s="455" t="n">
        <f aca="false">1/$A$1*[1]4407Exp!T$268</f>
        <v>8.168E-005</v>
      </c>
      <c r="V7" s="455" t="n">
        <f aca="false">1/$A$1*[1]4407Exp!U$268</f>
        <v>8.168E-005</v>
      </c>
      <c r="W7" s="455" t="n">
        <f aca="false">1/$A$1*[1]4407Exp!V$268</f>
        <v>8.168E-005</v>
      </c>
      <c r="X7" s="455" t="n">
        <f aca="false">1/$A$1*[1]4407Exp!W$268</f>
        <v>8.168E-005</v>
      </c>
      <c r="Y7" s="455" t="n">
        <f aca="false">1/$A$1*[1]4407Exp!X$268</f>
        <v>8.168E-005</v>
      </c>
      <c r="Z7" s="455" t="n">
        <f aca="false">1/$A$1*[1]4407Exp!Y$268</f>
        <v>8.168E-005</v>
      </c>
      <c r="AA7" s="455" t="n">
        <f aca="false">1/$A$1*[1]4407Exp!Z$268</f>
        <v>8.168E-005</v>
      </c>
      <c r="AB7" s="456" t="n">
        <f aca="false">1/$A$1*[1]4407Exp!AA$268</f>
        <v>8.168E-005</v>
      </c>
      <c r="AC7" s="108"/>
      <c r="AD7" s="547" t="n">
        <f aca="false">[1]4407Exp!AB$268</f>
        <v>0.152739729036</v>
      </c>
      <c r="AE7" s="519" t="n">
        <f aca="false">[1]4407Exp!AC$268</f>
        <v>0.0249836576</v>
      </c>
      <c r="AF7" s="519" t="n">
        <f aca="false">[1]4407Exp!AD$268</f>
        <v>0.1611557712</v>
      </c>
      <c r="AG7" s="519" t="n">
        <f aca="false">[1]4407Exp!AE$268</f>
        <v>0.0573246912</v>
      </c>
      <c r="AH7" s="519" t="n">
        <f aca="false">[1]4407Exp!AF$268</f>
        <v>0.1016813616</v>
      </c>
      <c r="AI7" s="519" t="n">
        <f aca="false">[1]4407Exp!AG$268</f>
        <v>0</v>
      </c>
      <c r="AJ7" s="519" t="n">
        <f aca="false">[1]4407Exp!AH$268</f>
        <v>0.0095249816</v>
      </c>
      <c r="AK7" s="519" t="n">
        <f aca="false">[1]4407Exp!AI$268</f>
        <v>0.0527354695</v>
      </c>
      <c r="AL7" s="519" t="n">
        <f aca="false">[1]4407Exp!AJ$268</f>
        <v>0</v>
      </c>
      <c r="AM7" s="519" t="n">
        <f aca="false">[1]4407Exp!AK$268</f>
        <v>0.009819392</v>
      </c>
      <c r="AN7" s="519" t="n">
        <f aca="false">[1]4407Exp!AL$268</f>
        <v>0.0095278059</v>
      </c>
      <c r="AO7" s="519" t="n">
        <f aca="false">[1]4407Exp!AM$268</f>
        <v>0.02984448</v>
      </c>
      <c r="AP7" s="519" t="n">
        <f aca="false">[1]4407Exp!AN$268</f>
        <v>0.0134904</v>
      </c>
      <c r="AQ7" s="519" t="n">
        <f aca="false">[1]4407Exp!AO$268</f>
        <v>0.255486597</v>
      </c>
      <c r="AR7" s="519" t="n">
        <f aca="false">[1]4407Exp!AP$268</f>
        <v>0.012150461</v>
      </c>
      <c r="AS7" s="519" t="n">
        <f aca="false">[1]4407Exp!AQ$268</f>
        <v>0.02562945</v>
      </c>
      <c r="AT7" s="519" t="n">
        <f aca="false">[1]4407Exp!AR$268</f>
        <v>0.0759920057</v>
      </c>
      <c r="AU7" s="519" t="n">
        <f aca="false">[1]4407Exp!AS$268</f>
        <v>0</v>
      </c>
      <c r="AV7" s="519" t="n">
        <f aca="false">[1]4407Exp!AT$268</f>
        <v>0</v>
      </c>
      <c r="AW7" s="519" t="n">
        <f aca="false">[1]4407Exp!AU$268</f>
        <v>0</v>
      </c>
      <c r="AX7" s="519" t="n">
        <f aca="false">[1]4407Exp!AV$268</f>
        <v>0</v>
      </c>
      <c r="AY7" s="519" t="n">
        <f aca="false">[1]4407Exp!AW$268</f>
        <v>0</v>
      </c>
      <c r="AZ7" s="519" t="n">
        <f aca="false">[1]4407Exp!AX$268</f>
        <v>0</v>
      </c>
      <c r="BA7" s="519" t="n">
        <f aca="false">[1]4407Exp!AY$268</f>
        <v>0</v>
      </c>
      <c r="BB7" s="519" t="n">
        <f aca="false">[1]4407Exp!AZ$268</f>
        <v>0</v>
      </c>
      <c r="BC7" s="520" t="n">
        <f aca="false">[1]4407Exp!BA$268</f>
        <v>0</v>
      </c>
      <c r="BD7" s="107"/>
    </row>
    <row r="8" customFormat="false" ht="17.15" hidden="false" customHeight="true" outlineLevel="0" collapsed="false">
      <c r="B8" s="453" t="s">
        <v>102</v>
      </c>
      <c r="C8" s="454" t="n">
        <f aca="false">1/$A$1*[1]4407Exp!B$269</f>
        <v>0</v>
      </c>
      <c r="D8" s="455" t="n">
        <f aca="false">1/$A$1*[1]4407Exp!C$269</f>
        <v>8E-006</v>
      </c>
      <c r="E8" s="455" t="n">
        <f aca="false">1/$A$1*[1]4407Exp!D$269</f>
        <v>0</v>
      </c>
      <c r="F8" s="455" t="n">
        <f aca="false">1/$A$1*[1]4407Exp!E$269</f>
        <v>0</v>
      </c>
      <c r="G8" s="455" t="n">
        <f aca="false">1/$A$1*[1]4407Exp!F$269</f>
        <v>7.89473684210526E-008</v>
      </c>
      <c r="H8" s="455" t="n">
        <f aca="false">1/$A$1*[1]4407Exp!G$269</f>
        <v>0</v>
      </c>
      <c r="I8" s="455" t="n">
        <f aca="false">1/$A$1*[1]4407Exp!H$269</f>
        <v>0</v>
      </c>
      <c r="J8" s="455" t="n">
        <f aca="false">1/$A$1*[1]4407Exp!I$269</f>
        <v>0</v>
      </c>
      <c r="K8" s="455" t="n">
        <f aca="false">1/$A$1*[1]4407Exp!J$269</f>
        <v>0</v>
      </c>
      <c r="L8" s="455" t="n">
        <f aca="false">1/$A$1*[1]4407Exp!K$269</f>
        <v>0</v>
      </c>
      <c r="M8" s="455" t="n">
        <f aca="false">1/$A$1*[1]4407Exp!L$269</f>
        <v>0</v>
      </c>
      <c r="N8" s="455" t="n">
        <f aca="false">1/$A$1*[1]4407Exp!M$269</f>
        <v>0</v>
      </c>
      <c r="O8" s="455" t="n">
        <f aca="false">1/$A$1*[1]4407Exp!N$269</f>
        <v>1.4E-007</v>
      </c>
      <c r="P8" s="455" t="n">
        <f aca="false">1/$A$1*[1]4407Exp!O$269</f>
        <v>0</v>
      </c>
      <c r="Q8" s="455" t="n">
        <f aca="false">1/$A$1*[1]4407Exp!P$269</f>
        <v>1.358E-005</v>
      </c>
      <c r="R8" s="455" t="n">
        <f aca="false">1/$A$1*[1]4407Exp!Q$269</f>
        <v>0</v>
      </c>
      <c r="S8" s="455" t="n">
        <f aca="false">1/$A$1*[1]4407Exp!R$269</f>
        <v>0</v>
      </c>
      <c r="T8" s="455" t="n">
        <f aca="false">1/$A$1*[1]4407Exp!S$269</f>
        <v>0</v>
      </c>
      <c r="U8" s="455" t="n">
        <f aca="false">1/$A$1*[1]4407Exp!T$269</f>
        <v>0</v>
      </c>
      <c r="V8" s="455" t="n">
        <f aca="false">1/$A$1*[1]4407Exp!U$269</f>
        <v>0</v>
      </c>
      <c r="W8" s="455" t="n">
        <f aca="false">1/$A$1*[1]4407Exp!V$269</f>
        <v>0</v>
      </c>
      <c r="X8" s="455" t="n">
        <f aca="false">1/$A$1*[1]4407Exp!W$269</f>
        <v>0</v>
      </c>
      <c r="Y8" s="455" t="n">
        <f aca="false">1/$A$1*[1]4407Exp!X$269</f>
        <v>0</v>
      </c>
      <c r="Z8" s="455" t="n">
        <f aca="false">1/$A$1*[1]4407Exp!Y$269</f>
        <v>0</v>
      </c>
      <c r="AA8" s="455" t="n">
        <f aca="false">1/$A$1*[1]4407Exp!Z$269</f>
        <v>0</v>
      </c>
      <c r="AB8" s="456" t="n">
        <f aca="false">1/$A$1*[1]4407Exp!AA$269</f>
        <v>0</v>
      </c>
      <c r="AC8" s="108"/>
      <c r="AD8" s="547" t="n">
        <f aca="false">[1]4407Exp!AB$269</f>
        <v>0</v>
      </c>
      <c r="AE8" s="519" t="n">
        <f aca="false">[1]4407Exp!AC$269</f>
        <v>0.0041385676</v>
      </c>
      <c r="AF8" s="519" t="n">
        <f aca="false">[1]4407Exp!AD$269</f>
        <v>0</v>
      </c>
      <c r="AG8" s="519" t="n">
        <f aca="false">[1]4407Exp!AE$269</f>
        <v>0</v>
      </c>
      <c r="AH8" s="519" t="n">
        <f aca="false">[1]4407Exp!AF$269</f>
        <v>1.86585E-005</v>
      </c>
      <c r="AI8" s="519" t="n">
        <f aca="false">[1]4407Exp!AG$269</f>
        <v>0</v>
      </c>
      <c r="AJ8" s="519" t="n">
        <f aca="false">[1]4407Exp!AH$269</f>
        <v>0</v>
      </c>
      <c r="AK8" s="519" t="n">
        <f aca="false">[1]4407Exp!AI$269</f>
        <v>0</v>
      </c>
      <c r="AL8" s="519" t="n">
        <f aca="false">[1]4407Exp!AJ$269</f>
        <v>0</v>
      </c>
      <c r="AM8" s="519" t="n">
        <f aca="false">[1]4407Exp!AK$269</f>
        <v>0</v>
      </c>
      <c r="AN8" s="519" t="n">
        <f aca="false">[1]4407Exp!AL$269</f>
        <v>0</v>
      </c>
      <c r="AO8" s="519" t="n">
        <f aca="false">[1]4407Exp!AM$269</f>
        <v>0</v>
      </c>
      <c r="AP8" s="519" t="n">
        <f aca="false">[1]4407Exp!AN$269</f>
        <v>0.0001567456</v>
      </c>
      <c r="AQ8" s="519" t="n">
        <f aca="false">[1]4407Exp!AO$269</f>
        <v>0</v>
      </c>
      <c r="AR8" s="519" t="n">
        <f aca="false">[1]4407Exp!AP$269</f>
        <v>0.079438986</v>
      </c>
      <c r="AS8" s="519" t="n">
        <f aca="false">[1]4407Exp!AQ$269</f>
        <v>0</v>
      </c>
      <c r="AT8" s="519" t="n">
        <f aca="false">[1]4407Exp!AR$269</f>
        <v>0</v>
      </c>
      <c r="AU8" s="519" t="n">
        <f aca="false">[1]4407Exp!AS$269</f>
        <v>0</v>
      </c>
      <c r="AV8" s="519" t="n">
        <f aca="false">[1]4407Exp!AT$269</f>
        <v>0</v>
      </c>
      <c r="AW8" s="519" t="n">
        <f aca="false">[1]4407Exp!AU$269</f>
        <v>0</v>
      </c>
      <c r="AX8" s="519" t="n">
        <f aca="false">[1]4407Exp!AV$269</f>
        <v>0</v>
      </c>
      <c r="AY8" s="519" t="n">
        <f aca="false">[1]4407Exp!AW$269</f>
        <v>0</v>
      </c>
      <c r="AZ8" s="519" t="n">
        <f aca="false">[1]4407Exp!AX$269</f>
        <v>0</v>
      </c>
      <c r="BA8" s="519" t="n">
        <f aca="false">[1]4407Exp!AY$269</f>
        <v>0</v>
      </c>
      <c r="BB8" s="519" t="n">
        <f aca="false">[1]4407Exp!AZ$269</f>
        <v>0</v>
      </c>
      <c r="BC8" s="520" t="n">
        <f aca="false">[1]4407Exp!BA$269</f>
        <v>0</v>
      </c>
      <c r="BD8" s="107"/>
    </row>
    <row r="9" customFormat="false" ht="17.15" hidden="false" customHeight="true" outlineLevel="0" collapsed="false">
      <c r="B9" s="453" t="s">
        <v>111</v>
      </c>
      <c r="C9" s="454" t="n">
        <f aca="false">1/$A$1*[1]4407Exp!B$267</f>
        <v>2.8E-005</v>
      </c>
      <c r="D9" s="455" t="n">
        <f aca="false">1/$A$1*[1]4407Exp!C$267</f>
        <v>0</v>
      </c>
      <c r="E9" s="455" t="n">
        <f aca="false">1/$A$1*[1]4407Exp!D$267</f>
        <v>0</v>
      </c>
      <c r="F9" s="455" t="n">
        <f aca="false">1/$A$1*[1]4407Exp!E$267</f>
        <v>0</v>
      </c>
      <c r="G9" s="455" t="n">
        <f aca="false">1/$A$1*[1]4407Exp!F$267</f>
        <v>1.895E-005</v>
      </c>
      <c r="H9" s="455" t="n">
        <f aca="false">1/$A$1*[1]4407Exp!G$267</f>
        <v>0</v>
      </c>
      <c r="I9" s="455" t="n">
        <f aca="false">1/$A$1*[1]4407Exp!H$267</f>
        <v>3E-006</v>
      </c>
      <c r="J9" s="455" t="n">
        <f aca="false">1/$A$1*[1]4407Exp!I$267</f>
        <v>0</v>
      </c>
      <c r="K9" s="455" t="n">
        <f aca="false">1/$A$1*[1]4407Exp!J$267</f>
        <v>2.6E-005</v>
      </c>
      <c r="L9" s="455" t="n">
        <f aca="false">1/$A$1*[1]4407Exp!K$267</f>
        <v>6.525E-005</v>
      </c>
      <c r="M9" s="455" t="n">
        <f aca="false">1/$A$1*[1]4407Exp!L$267</f>
        <v>1.168E-005</v>
      </c>
      <c r="N9" s="455" t="n">
        <f aca="false">1/$A$1*[1]4407Exp!M$267</f>
        <v>2.3E-005</v>
      </c>
      <c r="O9" s="455" t="n">
        <f aca="false">1/$A$1*[1]4407Exp!N$267</f>
        <v>0</v>
      </c>
      <c r="P9" s="455" t="n">
        <f aca="false">1/$A$1*[1]4407Exp!O$267</f>
        <v>4.2E-007</v>
      </c>
      <c r="Q9" s="455" t="n">
        <f aca="false">1/$A$1*[1]4407Exp!P$267</f>
        <v>2E-009</v>
      </c>
      <c r="R9" s="455" t="n">
        <f aca="false">1/$A$1*[1]4407Exp!Q$267</f>
        <v>1.8064E-005</v>
      </c>
      <c r="S9" s="455" t="n">
        <f aca="false">1/$A$1*[1]4407Exp!R$267</f>
        <v>2.24E-005</v>
      </c>
      <c r="T9" s="455" t="n">
        <f aca="false">1/$A$1*[1]4407Exp!S$267</f>
        <v>2.24E-005</v>
      </c>
      <c r="U9" s="455" t="n">
        <f aca="false">1/$A$1*[1]4407Exp!T$267</f>
        <v>2.24E-005</v>
      </c>
      <c r="V9" s="455" t="n">
        <f aca="false">1/$A$1*[1]4407Exp!U$267</f>
        <v>2.24E-005</v>
      </c>
      <c r="W9" s="455" t="n">
        <f aca="false">1/$A$1*[1]4407Exp!V$267</f>
        <v>2.24E-005</v>
      </c>
      <c r="X9" s="455" t="n">
        <f aca="false">1/$A$1*[1]4407Exp!W$267</f>
        <v>2.24E-005</v>
      </c>
      <c r="Y9" s="455" t="n">
        <f aca="false">1/$A$1*[1]4407Exp!X$267</f>
        <v>2.24E-005</v>
      </c>
      <c r="Z9" s="455" t="n">
        <f aca="false">1/$A$1*[1]4407Exp!Y$267</f>
        <v>2.24E-005</v>
      </c>
      <c r="AA9" s="455" t="n">
        <f aca="false">1/$A$1*[1]4407Exp!Z$267</f>
        <v>2.24E-005</v>
      </c>
      <c r="AB9" s="456" t="n">
        <f aca="false">1/$A$1*[1]4407Exp!AA$267</f>
        <v>2.24E-005</v>
      </c>
      <c r="AC9" s="108"/>
      <c r="AD9" s="547" t="n">
        <f aca="false">[1]4407Exp!AB$267</f>
        <v>0.043334074734</v>
      </c>
      <c r="AE9" s="519" t="n">
        <f aca="false">[1]4407Exp!AC$267</f>
        <v>0</v>
      </c>
      <c r="AF9" s="519" t="n">
        <f aca="false">[1]4407Exp!AD$267</f>
        <v>0</v>
      </c>
      <c r="AG9" s="519" t="n">
        <f aca="false">[1]4407Exp!AE$267</f>
        <v>0.019377456</v>
      </c>
      <c r="AH9" s="519" t="n">
        <f aca="false">[1]4407Exp!AF$267</f>
        <v>0.0371366345</v>
      </c>
      <c r="AI9" s="519" t="n">
        <f aca="false">[1]4407Exp!AG$267</f>
        <v>0</v>
      </c>
      <c r="AJ9" s="519" t="n">
        <f aca="false">[1]4407Exp!AH$267</f>
        <v>0.0009065432</v>
      </c>
      <c r="AK9" s="519" t="n">
        <f aca="false">[1]4407Exp!AI$267</f>
        <v>0</v>
      </c>
      <c r="AL9" s="519" t="n">
        <f aca="false">[1]4407Exp!AJ$267</f>
        <v>0.0196307676</v>
      </c>
      <c r="AM9" s="519" t="n">
        <f aca="false">[1]4407Exp!AK$267</f>
        <v>0.0939216476</v>
      </c>
      <c r="AN9" s="519" t="n">
        <f aca="false">[1]4407Exp!AL$267</f>
        <v>0.0235417806</v>
      </c>
      <c r="AO9" s="519" t="n">
        <f aca="false">[1]4407Exp!AM$267</f>
        <v>0.005551296</v>
      </c>
      <c r="AP9" s="519" t="n">
        <f aca="false">[1]4407Exp!AN$267</f>
        <v>0</v>
      </c>
      <c r="AQ9" s="519" t="n">
        <f aca="false">[1]4407Exp!AO$267</f>
        <v>0.0010837296</v>
      </c>
      <c r="AR9" s="519" t="n">
        <f aca="false">[1]4407Exp!AP$267</f>
        <v>3.9855E-006</v>
      </c>
      <c r="AS9" s="519" t="n">
        <f aca="false">[1]4407Exp!AQ$267</f>
        <v>0.04229414</v>
      </c>
      <c r="AT9" s="519" t="n">
        <f aca="false">[1]4407Exp!AR$267</f>
        <v>0.0054658722</v>
      </c>
      <c r="AU9" s="519" t="n">
        <f aca="false">[1]4407Exp!AS$267</f>
        <v>0</v>
      </c>
      <c r="AV9" s="519" t="n">
        <f aca="false">[1]4407Exp!AT$267</f>
        <v>0</v>
      </c>
      <c r="AW9" s="519" t="n">
        <f aca="false">[1]4407Exp!AU$267</f>
        <v>0</v>
      </c>
      <c r="AX9" s="519" t="n">
        <f aca="false">[1]4407Exp!AV$267</f>
        <v>0</v>
      </c>
      <c r="AY9" s="519" t="n">
        <f aca="false">[1]4407Exp!AW$267</f>
        <v>0</v>
      </c>
      <c r="AZ9" s="519" t="n">
        <f aca="false">[1]4407Exp!AX$267</f>
        <v>0</v>
      </c>
      <c r="BA9" s="519" t="n">
        <f aca="false">[1]4407Exp!AY$267</f>
        <v>0</v>
      </c>
      <c r="BB9" s="519" t="n">
        <f aca="false">[1]4407Exp!AZ$267</f>
        <v>0</v>
      </c>
      <c r="BC9" s="520" t="n">
        <f aca="false">[1]4407Exp!BA$267</f>
        <v>0</v>
      </c>
      <c r="BD9" s="107"/>
    </row>
    <row r="10" customFormat="false" ht="17.15" hidden="false" customHeight="true" outlineLevel="0" collapsed="false">
      <c r="B10" s="458" t="s">
        <v>75</v>
      </c>
      <c r="C10" s="462" t="n">
        <f aca="false">1/$A$1*[1]4407Exp!B$264</f>
        <v>0.13712346</v>
      </c>
      <c r="D10" s="463" t="n">
        <f aca="false">1/$A$1*[1]4407Exp!C$264</f>
        <v>0.16267776</v>
      </c>
      <c r="E10" s="463" t="n">
        <f aca="false">1/$A$1*[1]4407Exp!D$264</f>
        <v>0.32565764</v>
      </c>
      <c r="F10" s="463" t="n">
        <f aca="false">1/$A$1*[1]4407Exp!E$264</f>
        <v>0.3475453</v>
      </c>
      <c r="G10" s="463" t="n">
        <f aca="false">1/$A$1*[1]4407Exp!F$264</f>
        <v>0.348534513333333</v>
      </c>
      <c r="H10" s="463" t="n">
        <f aca="false">1/$A$1*[1]4407Exp!G$264</f>
        <v>0.3140417</v>
      </c>
      <c r="I10" s="463" t="n">
        <f aca="false">1/$A$1*[1]4407Exp!H$264</f>
        <v>0.300864206666667</v>
      </c>
      <c r="J10" s="463" t="n">
        <f aca="false">1/$A$1*[1]4407Exp!I$264</f>
        <v>0.305195502</v>
      </c>
      <c r="K10" s="463" t="n">
        <f aca="false">1/$A$1*[1]4407Exp!J$264</f>
        <v>0.28454974</v>
      </c>
      <c r="L10" s="463" t="n">
        <f aca="false">1/$A$1*[1]4407Exp!K$264</f>
        <v>0.35588744</v>
      </c>
      <c r="M10" s="463" t="n">
        <f aca="false">1/$A$1*[1]4407Exp!L$264</f>
        <v>0.434510606666667</v>
      </c>
      <c r="N10" s="463" t="n">
        <f aca="false">1/$A$1*[1]4407Exp!M$264</f>
        <v>0.32726282</v>
      </c>
      <c r="O10" s="463" t="n">
        <f aca="false">1/$A$1*[1]4407Exp!N$264</f>
        <v>0.371641875789474</v>
      </c>
      <c r="P10" s="463" t="n">
        <f aca="false">1/$A$1*[1]4407Exp!O$264</f>
        <v>0.403578353809524</v>
      </c>
      <c r="Q10" s="463" t="n">
        <f aca="false">1/$A$1*[1]4407Exp!P$264</f>
        <v>0.458233729411765</v>
      </c>
      <c r="R10" s="463" t="n">
        <f aca="false">1/$A$1*[1]4407Exp!Q$264</f>
        <v>0.508919673333333</v>
      </c>
      <c r="S10" s="463" t="n">
        <f aca="false">1/$A$1*[1]4407Exp!R$264</f>
        <v>0.579918427028986</v>
      </c>
      <c r="T10" s="463" t="n">
        <f aca="false">1/$A$1*[1]4407Exp!S$264</f>
        <v>0.579918427028986</v>
      </c>
      <c r="U10" s="463" t="n">
        <f aca="false">1/$A$1*[1]4407Exp!T$264</f>
        <v>0.579918427028986</v>
      </c>
      <c r="V10" s="463" t="n">
        <f aca="false">1/$A$1*[1]4407Exp!U$264</f>
        <v>0.579918427028986</v>
      </c>
      <c r="W10" s="463" t="n">
        <f aca="false">1/$A$1*[1]4407Exp!V$264</f>
        <v>0.579918427028986</v>
      </c>
      <c r="X10" s="463" t="n">
        <f aca="false">1/$A$1*[1]4407Exp!W$264</f>
        <v>0.579918427028986</v>
      </c>
      <c r="Y10" s="463" t="n">
        <f aca="false">1/$A$1*[1]4407Exp!X$264</f>
        <v>0.579918427028986</v>
      </c>
      <c r="Z10" s="463" t="n">
        <f aca="false">1/$A$1*[1]4407Exp!Y$264</f>
        <v>0.579918427028986</v>
      </c>
      <c r="AA10" s="463" t="n">
        <f aca="false">1/$A$1*[1]4407Exp!Z$264</f>
        <v>0.579918427028986</v>
      </c>
      <c r="AB10" s="484" t="n">
        <f aca="false">1/$A$1*[1]4407Exp!AA$264</f>
        <v>0.579918427028986</v>
      </c>
      <c r="AC10" s="108"/>
      <c r="AD10" s="548" t="n">
        <f aca="false">[1]4407Exp!AB$264</f>
        <v>24.068074652382</v>
      </c>
      <c r="AE10" s="525" t="n">
        <f aca="false">[1]4407Exp!AC$264</f>
        <v>27.9424101224</v>
      </c>
      <c r="AF10" s="525" t="n">
        <f aca="false">[1]4407Exp!AD$264</f>
        <v>57.550667496</v>
      </c>
      <c r="AG10" s="525" t="n">
        <f aca="false">[1]4407Exp!AE$264</f>
        <v>69.1252202816</v>
      </c>
      <c r="AH10" s="525" t="n">
        <f aca="false">[1]4407Exp!AF$264</f>
        <v>72.6489980629</v>
      </c>
      <c r="AI10" s="525" t="n">
        <f aca="false">[1]4407Exp!AG$264</f>
        <v>65.9706008247</v>
      </c>
      <c r="AJ10" s="525" t="n">
        <f aca="false">[1]4407Exp!AH$264</f>
        <v>65.0961601184</v>
      </c>
      <c r="AK10" s="525" t="n">
        <f aca="false">[1]4407Exp!AI$264</f>
        <v>95.708714004</v>
      </c>
      <c r="AL10" s="525" t="n">
        <f aca="false">[1]4407Exp!AJ$264</f>
        <v>78.7375777552</v>
      </c>
      <c r="AM10" s="525" t="n">
        <f aca="false">[1]4407Exp!AK$264</f>
        <v>70.514609154</v>
      </c>
      <c r="AN10" s="525" t="n">
        <f aca="false">[1]4407Exp!AL$264</f>
        <v>84.719150154</v>
      </c>
      <c r="AO10" s="525" t="n">
        <f aca="false">[1]4407Exp!AM$264</f>
        <v>86.400954192</v>
      </c>
      <c r="AP10" s="525" t="n">
        <f aca="false">[1]4407Exp!AN$264</f>
        <v>92.431621216</v>
      </c>
      <c r="AQ10" s="525" t="n">
        <f aca="false">[1]4407Exp!AO$264</f>
        <v>107.8097181024</v>
      </c>
      <c r="AR10" s="525" t="n">
        <f aca="false">[1]4407Exp!AP$264</f>
        <v>162.932320184</v>
      </c>
      <c r="AS10" s="525" t="n">
        <f aca="false">[1]4407Exp!AQ$264</f>
        <v>134.5400747215</v>
      </c>
      <c r="AT10" s="525" t="n">
        <f aca="false">[1]4407Exp!AR$264</f>
        <v>134.5077882709</v>
      </c>
      <c r="AU10" s="525" t="n">
        <f aca="false">[1]4407Exp!AS$264</f>
        <v>0</v>
      </c>
      <c r="AV10" s="525" t="n">
        <f aca="false">[1]4407Exp!AT$264</f>
        <v>0</v>
      </c>
      <c r="AW10" s="525" t="n">
        <f aca="false">[1]4407Exp!AU$264</f>
        <v>0</v>
      </c>
      <c r="AX10" s="525" t="n">
        <f aca="false">[1]4407Exp!AV$264</f>
        <v>0</v>
      </c>
      <c r="AY10" s="525" t="n">
        <f aca="false">[1]4407Exp!AW$264</f>
        <v>0</v>
      </c>
      <c r="AZ10" s="525" t="n">
        <f aca="false">[1]4407Exp!AX$264</f>
        <v>0</v>
      </c>
      <c r="BA10" s="525" t="n">
        <f aca="false">[1]4407Exp!AY$264</f>
        <v>0</v>
      </c>
      <c r="BB10" s="525" t="n">
        <f aca="false">[1]4407Exp!AZ$264</f>
        <v>0</v>
      </c>
      <c r="BC10" s="526" t="n">
        <f aca="false">[1]4407Exp!BA$264</f>
        <v>0</v>
      </c>
      <c r="BD10" s="107"/>
    </row>
    <row r="11" customFormat="false" ht="12.9" hidden="false" customHeight="false" outlineLevel="0" collapsed="false">
      <c r="B11" s="45" t="s">
        <v>81</v>
      </c>
      <c r="C11" s="172" t="n">
        <f aca="false">1/$A$1*[1]4407Exp!B$246</f>
        <v>0.13656246</v>
      </c>
      <c r="D11" s="142" t="n">
        <f aca="false">1/$A$1*[1]4407Exp!C$246</f>
        <v>0.16254276</v>
      </c>
      <c r="E11" s="142" t="n">
        <f aca="false">1/$A$1*[1]4407Exp!D$246</f>
        <v>0.32558908</v>
      </c>
      <c r="F11" s="142" t="n">
        <f aca="false">1/$A$1*[1]4407Exp!E$246</f>
        <v>0.34708002</v>
      </c>
      <c r="G11" s="142" t="n">
        <f aca="false">1/$A$1*[1]4407Exp!F$246</f>
        <v>0.34781048</v>
      </c>
      <c r="H11" s="142" t="n">
        <f aca="false">1/$A$1*[1]4407Exp!G$246</f>
        <v>0.3139299</v>
      </c>
      <c r="I11" s="142" t="n">
        <f aca="false">1/$A$1*[1]4407Exp!H$246</f>
        <v>0.29932846</v>
      </c>
      <c r="J11" s="142" t="n">
        <f aca="false">1/$A$1*[1]4407Exp!I$246</f>
        <v>0.30504148</v>
      </c>
      <c r="K11" s="142" t="n">
        <f aca="false">1/$A$1*[1]4407Exp!J$246</f>
        <v>0.280786</v>
      </c>
      <c r="L11" s="142" t="n">
        <f aca="false">1/$A$1*[1]4407Exp!K$246</f>
        <v>0.35583974</v>
      </c>
      <c r="M11" s="142" t="n">
        <f aca="false">1/$A$1*[1]4407Exp!L$246</f>
        <v>0.434510606666667</v>
      </c>
      <c r="N11" s="142" t="n">
        <f aca="false">1/$A$1*[1]4407Exp!M$246</f>
        <v>0.3252753</v>
      </c>
      <c r="O11" s="142" t="n">
        <f aca="false">1/$A$1*[1]4407Exp!N$246</f>
        <v>0.37122566</v>
      </c>
      <c r="P11" s="142" t="n">
        <f aca="false">1/$A$1*[1]4407Exp!O$246</f>
        <v>0.403474353809524</v>
      </c>
      <c r="Q11" s="142" t="n">
        <f aca="false">1/$A$1*[1]4407Exp!P$246</f>
        <v>0.458181729411765</v>
      </c>
      <c r="R11" s="142" t="n">
        <f aca="false">1/$A$1*[1]4407Exp!Q$246</f>
        <v>0.508919673333333</v>
      </c>
      <c r="S11" s="142" t="n">
        <f aca="false">1/$A$1*[1]4407Exp!R$246</f>
        <v>0.579649427028986</v>
      </c>
      <c r="T11" s="142" t="n">
        <f aca="false">1/$A$1*[1]4407Exp!S$246</f>
        <v>0.579649427028986</v>
      </c>
      <c r="U11" s="142" t="n">
        <f aca="false">1/$A$1*[1]4407Exp!T$246</f>
        <v>0.579649427028986</v>
      </c>
      <c r="V11" s="142" t="n">
        <f aca="false">1/$A$1*[1]4407Exp!U$246</f>
        <v>0.579649427028986</v>
      </c>
      <c r="W11" s="142" t="n">
        <f aca="false">1/$A$1*[1]4407Exp!V$246</f>
        <v>0.579649427028986</v>
      </c>
      <c r="X11" s="142" t="n">
        <f aca="false">1/$A$1*[1]4407Exp!W$246</f>
        <v>0.579649427028986</v>
      </c>
      <c r="Y11" s="142" t="n">
        <f aca="false">1/$A$1*[1]4407Exp!X$246</f>
        <v>0.579649427028986</v>
      </c>
      <c r="Z11" s="142" t="n">
        <f aca="false">1/$A$1*[1]4407Exp!Y$246</f>
        <v>0.579649427028986</v>
      </c>
      <c r="AA11" s="142" t="n">
        <f aca="false">1/$A$1*[1]4407Exp!Z$246</f>
        <v>0.579649427028986</v>
      </c>
      <c r="AB11" s="143" t="n">
        <f aca="false">1/$A$1*[1]4407Exp!AA$246</f>
        <v>0.579649427028986</v>
      </c>
      <c r="AC11" s="108"/>
      <c r="AD11" s="549" t="n">
        <f aca="false">[1]4407Exp!AB$246</f>
        <v>23.944861907343</v>
      </c>
      <c r="AE11" s="529" t="n">
        <f aca="false">[1]4407Exp!AC$246</f>
        <v>27.8662500896</v>
      </c>
      <c r="AF11" s="529" t="n">
        <f aca="false">[1]4407Exp!AD$246</f>
        <v>57.502262232</v>
      </c>
      <c r="AG11" s="529" t="n">
        <f aca="false">[1]4407Exp!AE$246</f>
        <v>69.019760768</v>
      </c>
      <c r="AH11" s="529" t="n">
        <f aca="false">[1]4407Exp!AF$246</f>
        <v>72.4622650388</v>
      </c>
      <c r="AI11" s="529" t="n">
        <f aca="false">[1]4407Exp!AG$246</f>
        <v>65.9395953645</v>
      </c>
      <c r="AJ11" s="529" t="n">
        <f aca="false">[1]4407Exp!AH$246</f>
        <v>64.8060462048</v>
      </c>
      <c r="AK11" s="529" t="n">
        <f aca="false">[1]4407Exp!AI$246</f>
        <v>95.4192657745</v>
      </c>
      <c r="AL11" s="529" t="n">
        <f aca="false">[1]4407Exp!AJ$246</f>
        <v>77.2652893056</v>
      </c>
      <c r="AM11" s="529" t="n">
        <f aca="false">[1]4407Exp!AK$246</f>
        <v>70.4721416784</v>
      </c>
      <c r="AN11" s="529" t="n">
        <f aca="false">[1]4407Exp!AL$246</f>
        <v>84.719150154</v>
      </c>
      <c r="AO11" s="529" t="n">
        <f aca="false">[1]4407Exp!AM$246</f>
        <v>85.547868384</v>
      </c>
      <c r="AP11" s="529" t="n">
        <f aca="false">[1]4407Exp!AN$246</f>
        <v>92.1830304032</v>
      </c>
      <c r="AQ11" s="529" t="n">
        <f aca="false">[1]4407Exp!AO$246</f>
        <v>107.7463863258</v>
      </c>
      <c r="AR11" s="529" t="n">
        <f aca="false">[1]4407Exp!AP$246</f>
        <v>162.903661782</v>
      </c>
      <c r="AS11" s="529" t="n">
        <f aca="false">[1]4407Exp!AQ$246</f>
        <v>134.5400747215</v>
      </c>
      <c r="AT11" s="529" t="n">
        <f aca="false">[1]4407Exp!AR$246</f>
        <v>134.4564812421</v>
      </c>
      <c r="AU11" s="529" t="n">
        <f aca="false">[1]4407Exp!AS$246</f>
        <v>0</v>
      </c>
      <c r="AV11" s="529" t="n">
        <f aca="false">[1]4407Exp!AT$246</f>
        <v>0</v>
      </c>
      <c r="AW11" s="529" t="n">
        <f aca="false">[1]4407Exp!AU$246</f>
        <v>0</v>
      </c>
      <c r="AX11" s="529" t="n">
        <f aca="false">[1]4407Exp!AV$246</f>
        <v>0</v>
      </c>
      <c r="AY11" s="529" t="n">
        <f aca="false">[1]4407Exp!AW$246</f>
        <v>0</v>
      </c>
      <c r="AZ11" s="529" t="n">
        <f aca="false">[1]4407Exp!AX$246</f>
        <v>0</v>
      </c>
      <c r="BA11" s="529" t="n">
        <f aca="false">[1]4407Exp!AY$246</f>
        <v>0</v>
      </c>
      <c r="BB11" s="529" t="n">
        <f aca="false">[1]4407Exp!AZ$246</f>
        <v>0</v>
      </c>
      <c r="BC11" s="530" t="n">
        <f aca="false">[1]4407Exp!BA$246</f>
        <v>0</v>
      </c>
      <c r="BD11" s="107"/>
    </row>
    <row r="12" customFormat="false" ht="12.9" hidden="false" customHeight="false" outlineLevel="0" collapsed="false">
      <c r="B12" s="45" t="s">
        <v>64</v>
      </c>
      <c r="C12" s="165" t="n">
        <f aca="false">SUM(C10:C10)-SUM(C11:C11)</f>
        <v>0.000561000000000006</v>
      </c>
      <c r="D12" s="465" t="n">
        <f aca="false">SUM(D10:D10)-SUM(D11:D11)</f>
        <v>0.000135000000000024</v>
      </c>
      <c r="E12" s="465" t="n">
        <f aca="false">SUM(E10:E10)-SUM(E11:E11)</f>
        <v>6.85599999999953E-005</v>
      </c>
      <c r="F12" s="465" t="n">
        <f aca="false">SUM(F10:F10)-SUM(F11:F11)</f>
        <v>0.000465280000000068</v>
      </c>
      <c r="G12" s="465" t="n">
        <f aca="false">SUM(G10:G10)-SUM(G11:G11)</f>
        <v>0.000724033333333374</v>
      </c>
      <c r="H12" s="465" t="n">
        <f aca="false">SUM(H10:H10)-SUM(H11:H11)</f>
        <v>0.000111799999999995</v>
      </c>
      <c r="I12" s="465" t="n">
        <f aca="false">SUM(I10:I10)-SUM(I11:I11)</f>
        <v>0.00153574666666667</v>
      </c>
      <c r="J12" s="465" t="n">
        <f aca="false">SUM(J10:J10)-SUM(J11:J11)</f>
        <v>0.000154022000000031</v>
      </c>
      <c r="K12" s="465" t="n">
        <f aca="false">SUM(K10:K10)-SUM(K11:K11)</f>
        <v>0.00376374000000002</v>
      </c>
      <c r="L12" s="465" t="n">
        <f aca="false">SUM(L10:L10)-SUM(L11:L11)</f>
        <v>4.77000000000394E-005</v>
      </c>
      <c r="M12" s="465" t="n">
        <f aca="false">SUM(M10:M10)-SUM(M11:M11)</f>
        <v>0</v>
      </c>
      <c r="N12" s="465" t="n">
        <f aca="false">SUM(N10:N10)-SUM(N11:N11)</f>
        <v>0.00198752000000002</v>
      </c>
      <c r="O12" s="465" t="n">
        <f aca="false">SUM(O10:O10)-SUM(O11:O11)</f>
        <v>0.000416215789473706</v>
      </c>
      <c r="P12" s="465" t="n">
        <f aca="false">SUM(P10:P10)-SUM(P11:P11)</f>
        <v>0.000103999999999993</v>
      </c>
      <c r="Q12" s="465" t="n">
        <f aca="false">SUM(Q10:Q10)-SUM(Q11:Q11)</f>
        <v>5.19999999999965E-005</v>
      </c>
      <c r="R12" s="465" t="n">
        <f aca="false">SUM(R10:R10)-SUM(R11:R11)</f>
        <v>0</v>
      </c>
      <c r="S12" s="465" t="n">
        <f aca="false">SUM(S10:S10)-SUM(S11:S11)</f>
        <v>0.000269000000000075</v>
      </c>
      <c r="T12" s="465" t="n">
        <f aca="false">SUM(T10:T10)-SUM(T11:T11)</f>
        <v>0.000269000000000075</v>
      </c>
      <c r="U12" s="465" t="n">
        <f aca="false">SUM(U10:U10)-SUM(U11:U11)</f>
        <v>0.000269000000000075</v>
      </c>
      <c r="V12" s="465" t="n">
        <f aca="false">SUM(V10:V10)-SUM(V11:V11)</f>
        <v>0.000269000000000075</v>
      </c>
      <c r="W12" s="465" t="n">
        <f aca="false">SUM(W10:W10)-SUM(W11:W11)</f>
        <v>0.000269000000000075</v>
      </c>
      <c r="X12" s="465" t="n">
        <f aca="false">SUM(X10:X10)-SUM(X11:X11)</f>
        <v>0.000269000000000075</v>
      </c>
      <c r="Y12" s="465" t="n">
        <f aca="false">SUM(Y10:Y10)-SUM(Y11:Y11)</f>
        <v>0.000269000000000075</v>
      </c>
      <c r="Z12" s="465" t="n">
        <f aca="false">SUM(Z10:Z10)-SUM(Z11:Z11)</f>
        <v>0.000269000000000075</v>
      </c>
      <c r="AA12" s="465" t="n">
        <f aca="false">SUM(AA10:AA10)-SUM(AA11:AA11)</f>
        <v>0.000269000000000075</v>
      </c>
      <c r="AB12" s="167" t="n">
        <f aca="false">SUM(AB10:AB10)-SUM(AB11:AB11)</f>
        <v>0.000269000000000075</v>
      </c>
      <c r="AC12" s="108"/>
      <c r="AD12" s="549" t="n">
        <f aca="false">SUM(AD10:AD10)-SUM(AD11:AD11)</f>
        <v>0.123212745039002</v>
      </c>
      <c r="AE12" s="529" t="n">
        <f aca="false">SUM(AE10:AE10)-SUM(AE11:AE11)</f>
        <v>0.0761600328000007</v>
      </c>
      <c r="AF12" s="529" t="n">
        <f aca="false">SUM(AF10:AF10)-SUM(AF11:AF11)</f>
        <v>0.048405264000003</v>
      </c>
      <c r="AG12" s="529" t="n">
        <f aca="false">SUM(AG10:AG10)-SUM(AG11:AG11)</f>
        <v>0.105459513599996</v>
      </c>
      <c r="AH12" s="529" t="n">
        <f aca="false">SUM(AH10:AH10)-SUM(AH11:AH11)</f>
        <v>0.186733024099993</v>
      </c>
      <c r="AI12" s="529" t="n">
        <f aca="false">SUM(AI10:AI10)-SUM(AI11:AI11)</f>
        <v>0.0310054602000065</v>
      </c>
      <c r="AJ12" s="529" t="n">
        <f aca="false">SUM(AJ10:AJ10)-SUM(AJ11:AJ11)</f>
        <v>0.290113913599996</v>
      </c>
      <c r="AK12" s="529" t="n">
        <f aca="false">SUM(AK10:AK10)-SUM(AK11:AK11)</f>
        <v>0.289448229499996</v>
      </c>
      <c r="AL12" s="529" t="n">
        <f aca="false">SUM(AL10:AL10)-SUM(AL11:AL11)</f>
        <v>1.4722884496</v>
      </c>
      <c r="AM12" s="529" t="n">
        <f aca="false">SUM(AM10:AM10)-SUM(AM11:AM11)</f>
        <v>0.0424674756000059</v>
      </c>
      <c r="AN12" s="529" t="n">
        <f aca="false">SUM(AN10:AN10)-SUM(AN11:AN11)</f>
        <v>0</v>
      </c>
      <c r="AO12" s="529" t="n">
        <f aca="false">SUM(AO10:AO10)-SUM(AO11:AO11)</f>
        <v>0.853085808000003</v>
      </c>
      <c r="AP12" s="529" t="n">
        <f aca="false">SUM(AP10:AP10)-SUM(AP11:AP11)</f>
        <v>0.248590812800003</v>
      </c>
      <c r="AQ12" s="529" t="n">
        <f aca="false">SUM(AQ10:AQ10)-SUM(AQ11:AQ11)</f>
        <v>0.0633317765999948</v>
      </c>
      <c r="AR12" s="529" t="n">
        <f aca="false">SUM(AR10:AR10)-SUM(AR11:AR11)</f>
        <v>0.0286584019999907</v>
      </c>
      <c r="AS12" s="529" t="n">
        <f aca="false">SUM(AS10:AS10)-SUM(AS11:AS11)</f>
        <v>0</v>
      </c>
      <c r="AT12" s="529" t="n">
        <f aca="false">SUM(AT10:AT10)-SUM(AT11:AT11)</f>
        <v>0.0513070288000108</v>
      </c>
      <c r="AU12" s="529" t="n">
        <f aca="false">SUM(AU10:AU10)-SUM(AU11:AU11)</f>
        <v>0</v>
      </c>
      <c r="AV12" s="529" t="n">
        <f aca="false">SUM(AV10:AV10)-SUM(AV11:AV11)</f>
        <v>0</v>
      </c>
      <c r="AW12" s="529" t="n">
        <f aca="false">SUM(AW10:AW10)-SUM(AW11:AW11)</f>
        <v>0</v>
      </c>
      <c r="AX12" s="529" t="n">
        <f aca="false">SUM(AX10:AX10)-SUM(AX11:AX11)</f>
        <v>0</v>
      </c>
      <c r="AY12" s="529" t="n">
        <f aca="false">SUM(AY10:AY10)-SUM(AY11:AY11)</f>
        <v>0</v>
      </c>
      <c r="AZ12" s="529" t="n">
        <f aca="false">SUM(AZ10:AZ10)-SUM(AZ11:AZ11)</f>
        <v>0</v>
      </c>
      <c r="BA12" s="529" t="n">
        <f aca="false">SUM(BA10:BA10)-SUM(BA11:BA11)</f>
        <v>0</v>
      </c>
      <c r="BB12" s="529" t="n">
        <f aca="false">SUM(BB10:BB10)-SUM(BB11:BB11)</f>
        <v>0</v>
      </c>
      <c r="BC12" s="530" t="n">
        <f aca="false">SUM(BC10:BC10)-SUM(BC11:BC11)</f>
        <v>0</v>
      </c>
      <c r="BD12" s="107"/>
    </row>
    <row r="13" customFormat="false" ht="17.15" hidden="false" customHeight="true" outlineLevel="0" collapsed="false">
      <c r="B13" s="466" t="s">
        <v>122</v>
      </c>
      <c r="C13" s="467" t="n">
        <f aca="false">1/$A$1*[1]4407Exp!B$265</f>
        <v>0</v>
      </c>
      <c r="D13" s="468" t="n">
        <f aca="false">1/$A$1*[1]4407Exp!C$265</f>
        <v>0.000449</v>
      </c>
      <c r="E13" s="468" t="n">
        <f aca="false">1/$A$1*[1]4407Exp!D$265</f>
        <v>0.00011304</v>
      </c>
      <c r="F13" s="468" t="n">
        <f aca="false">1/$A$1*[1]4407Exp!E$265</f>
        <v>0.00162768</v>
      </c>
      <c r="G13" s="468" t="n">
        <f aca="false">1/$A$1*[1]4407Exp!F$265</f>
        <v>3.30007692307692E-005</v>
      </c>
      <c r="H13" s="468" t="n">
        <f aca="false">1/$A$1*[1]4407Exp!G$265</f>
        <v>0</v>
      </c>
      <c r="I13" s="468" t="n">
        <f aca="false">1/$A$1*[1]4407Exp!H$265</f>
        <v>0.00017</v>
      </c>
      <c r="J13" s="468" t="n">
        <f aca="false">1/$A$1*[1]4407Exp!I$265</f>
        <v>0</v>
      </c>
      <c r="K13" s="468" t="n">
        <f aca="false">1/$A$1*[1]4407Exp!J$265</f>
        <v>0</v>
      </c>
      <c r="L13" s="468" t="n">
        <f aca="false">1/$A$1*[1]4407Exp!K$265</f>
        <v>1.1E-005</v>
      </c>
      <c r="M13" s="468" t="n">
        <f aca="false">1/$A$1*[1]4407Exp!L$265</f>
        <v>1.722E-005</v>
      </c>
      <c r="N13" s="468" t="n">
        <f aca="false">1/$A$1*[1]4407Exp!M$265</f>
        <v>9.716E-005</v>
      </c>
      <c r="O13" s="468" t="n">
        <f aca="false">1/$A$1*[1]4407Exp!N$265</f>
        <v>5.34E-006</v>
      </c>
      <c r="P13" s="468" t="n">
        <f aca="false">1/$A$1*[1]4407Exp!O$265</f>
        <v>0</v>
      </c>
      <c r="Q13" s="468" t="n">
        <f aca="false">1/$A$1*[1]4407Exp!P$265</f>
        <v>1.4E-007</v>
      </c>
      <c r="R13" s="468" t="n">
        <f aca="false">1/$A$1*[1]4407Exp!Q$265</f>
        <v>3E-006</v>
      </c>
      <c r="S13" s="468" t="n">
        <f aca="false">1/$A$1*[1]4407Exp!R$265</f>
        <v>0</v>
      </c>
      <c r="T13" s="468" t="n">
        <f aca="false">1/$A$1*[1]4407Exp!S$265</f>
        <v>0</v>
      </c>
      <c r="U13" s="468" t="n">
        <f aca="false">1/$A$1*[1]4407Exp!T$265</f>
        <v>0</v>
      </c>
      <c r="V13" s="468" t="n">
        <f aca="false">1/$A$1*[1]4407Exp!U$265</f>
        <v>0</v>
      </c>
      <c r="W13" s="468" t="n">
        <f aca="false">1/$A$1*[1]4407Exp!V$265</f>
        <v>0</v>
      </c>
      <c r="X13" s="468" t="n">
        <f aca="false">1/$A$1*[1]4407Exp!W$265</f>
        <v>0</v>
      </c>
      <c r="Y13" s="468" t="n">
        <f aca="false">1/$A$1*[1]4407Exp!X$265</f>
        <v>0</v>
      </c>
      <c r="Z13" s="468" t="n">
        <f aca="false">1/$A$1*[1]4407Exp!Y$265</f>
        <v>0</v>
      </c>
      <c r="AA13" s="468" t="n">
        <f aca="false">1/$A$1*[1]4407Exp!Z$265</f>
        <v>0</v>
      </c>
      <c r="AB13" s="469" t="n">
        <f aca="false">1/$A$1*[1]4407Exp!AA$265</f>
        <v>0</v>
      </c>
      <c r="AC13" s="470"/>
      <c r="AD13" s="550" t="n">
        <f aca="false">[1]4407Exp!AB$265</f>
        <v>0</v>
      </c>
      <c r="AE13" s="536" t="n">
        <f aca="false">[1]4407Exp!AC$265</f>
        <v>0.1695030472</v>
      </c>
      <c r="AF13" s="536" t="n">
        <f aca="false">[1]4407Exp!AD$265</f>
        <v>0.0577260432</v>
      </c>
      <c r="AG13" s="536" t="n">
        <f aca="false">[1]4407Exp!AE$265</f>
        <v>0.6559195328</v>
      </c>
      <c r="AH13" s="536" t="n">
        <f aca="false">[1]4407Exp!AF$265</f>
        <v>0.0231377839</v>
      </c>
      <c r="AI13" s="536" t="n">
        <f aca="false">[1]4407Exp!AG$265</f>
        <v>0</v>
      </c>
      <c r="AJ13" s="536" t="n">
        <f aca="false">[1]4407Exp!AH$265</f>
        <v>0.1246145332</v>
      </c>
      <c r="AK13" s="536" t="n">
        <f aca="false">[1]4407Exp!AI$265</f>
        <v>0</v>
      </c>
      <c r="AL13" s="536" t="n">
        <f aca="false">[1]4407Exp!AJ$265</f>
        <v>0</v>
      </c>
      <c r="AM13" s="536" t="n">
        <f aca="false">[1]4407Exp!AK$265</f>
        <v>0.0047018708</v>
      </c>
      <c r="AN13" s="536" t="n">
        <f aca="false">[1]4407Exp!AL$265</f>
        <v>0.0162742932</v>
      </c>
      <c r="AO13" s="536" t="n">
        <f aca="false">[1]4407Exp!AM$265</f>
        <v>0.025699104</v>
      </c>
      <c r="AP13" s="536" t="n">
        <f aca="false">[1]4407Exp!AN$265</f>
        <v>0.0047627536</v>
      </c>
      <c r="AQ13" s="536" t="n">
        <f aca="false">[1]4407Exp!AO$265</f>
        <v>0</v>
      </c>
      <c r="AR13" s="536" t="n">
        <f aca="false">[1]4407Exp!AP$265</f>
        <v>0.001660625</v>
      </c>
      <c r="AS13" s="536" t="n">
        <f aca="false">[1]4407Exp!AQ$265</f>
        <v>0.007205093</v>
      </c>
      <c r="AT13" s="536" t="n">
        <f aca="false">[1]4407Exp!AR$265</f>
        <v>0</v>
      </c>
      <c r="AU13" s="536" t="n">
        <f aca="false">[1]4407Exp!AS$265</f>
        <v>0</v>
      </c>
      <c r="AV13" s="536" t="n">
        <f aca="false">[1]4407Exp!AT$265</f>
        <v>0</v>
      </c>
      <c r="AW13" s="536" t="n">
        <f aca="false">[1]4407Exp!AU$265</f>
        <v>0</v>
      </c>
      <c r="AX13" s="536" t="n">
        <f aca="false">[1]4407Exp!AV$265</f>
        <v>0</v>
      </c>
      <c r="AY13" s="536" t="n">
        <f aca="false">[1]4407Exp!AW$265</f>
        <v>0</v>
      </c>
      <c r="AZ13" s="536" t="n">
        <f aca="false">[1]4407Exp!AX$265</f>
        <v>0</v>
      </c>
      <c r="BA13" s="536" t="n">
        <f aca="false">[1]4407Exp!AY$265</f>
        <v>0</v>
      </c>
      <c r="BB13" s="536" t="n">
        <f aca="false">[1]4407Exp!AZ$265</f>
        <v>0</v>
      </c>
      <c r="BC13" s="537" t="n">
        <f aca="false">[1]4407Exp!BA$265</f>
        <v>0</v>
      </c>
      <c r="BD13" s="107"/>
    </row>
    <row r="14" customFormat="false" ht="17.15" hidden="false" customHeight="true" outlineLevel="0" collapsed="false">
      <c r="B14" s="466" t="s">
        <v>83</v>
      </c>
      <c r="C14" s="467" t="n">
        <f aca="false">1/$A$1*[1]4407Exp!B$273</f>
        <v>0</v>
      </c>
      <c r="D14" s="468" t="n">
        <f aca="false">1/$A$1*[1]4407Exp!C$273</f>
        <v>0</v>
      </c>
      <c r="E14" s="468" t="n">
        <f aca="false">1/$A$1*[1]4407Exp!D$273</f>
        <v>0</v>
      </c>
      <c r="F14" s="468" t="n">
        <f aca="false">1/$A$1*[1]4407Exp!E$273</f>
        <v>0</v>
      </c>
      <c r="G14" s="468" t="n">
        <f aca="false">1/$A$1*[1]4407Exp!F$273</f>
        <v>0</v>
      </c>
      <c r="H14" s="468" t="n">
        <f aca="false">1/$A$1*[1]4407Exp!G$273</f>
        <v>0</v>
      </c>
      <c r="I14" s="468" t="n">
        <f aca="false">1/$A$1*[1]4407Exp!H$273</f>
        <v>0</v>
      </c>
      <c r="J14" s="468" t="n">
        <f aca="false">1/$A$1*[1]4407Exp!I$273</f>
        <v>0</v>
      </c>
      <c r="K14" s="468" t="n">
        <f aca="false">1/$A$1*[1]4407Exp!J$273</f>
        <v>0</v>
      </c>
      <c r="L14" s="468" t="n">
        <f aca="false">1/$A$1*[1]4407Exp!K$273</f>
        <v>0.000105</v>
      </c>
      <c r="M14" s="468" t="n">
        <f aca="false">1/$A$1*[1]4407Exp!L$273</f>
        <v>0</v>
      </c>
      <c r="N14" s="468" t="n">
        <f aca="false">1/$A$1*[1]4407Exp!M$273</f>
        <v>0</v>
      </c>
      <c r="O14" s="468" t="n">
        <f aca="false">1/$A$1*[1]4407Exp!N$273</f>
        <v>0</v>
      </c>
      <c r="P14" s="468" t="n">
        <f aca="false">1/$A$1*[1]4407Exp!O$273</f>
        <v>0</v>
      </c>
      <c r="Q14" s="468" t="n">
        <f aca="false">1/$A$1*[1]4407Exp!P$273</f>
        <v>0</v>
      </c>
      <c r="R14" s="468" t="n">
        <f aca="false">1/$A$1*[1]4407Exp!Q$273</f>
        <v>0</v>
      </c>
      <c r="S14" s="468" t="n">
        <f aca="false">1/$A$1*[1]4407Exp!R$273</f>
        <v>0</v>
      </c>
      <c r="T14" s="468" t="n">
        <f aca="false">1/$A$1*[1]4407Exp!S$273</f>
        <v>0</v>
      </c>
      <c r="U14" s="468" t="n">
        <f aca="false">1/$A$1*[1]4407Exp!T$273</f>
        <v>0</v>
      </c>
      <c r="V14" s="468" t="n">
        <f aca="false">1/$A$1*[1]4407Exp!U$273</f>
        <v>0</v>
      </c>
      <c r="W14" s="468" t="n">
        <f aca="false">1/$A$1*[1]4407Exp!V$273</f>
        <v>0</v>
      </c>
      <c r="X14" s="468" t="n">
        <f aca="false">1/$A$1*[1]4407Exp!W$273</f>
        <v>0</v>
      </c>
      <c r="Y14" s="468" t="n">
        <f aca="false">1/$A$1*[1]4407Exp!X$273</f>
        <v>0</v>
      </c>
      <c r="Z14" s="468" t="n">
        <f aca="false">1/$A$1*[1]4407Exp!Y$273</f>
        <v>0</v>
      </c>
      <c r="AA14" s="468" t="n">
        <f aca="false">1/$A$1*[1]4407Exp!Z$273</f>
        <v>0</v>
      </c>
      <c r="AB14" s="469" t="n">
        <f aca="false">1/$A$1*[1]4407Exp!AA$273</f>
        <v>0</v>
      </c>
      <c r="AC14" s="470"/>
      <c r="AD14" s="550" t="n">
        <f aca="false">[1]4407Exp!AB$273</f>
        <v>0.000325111776</v>
      </c>
      <c r="AE14" s="536" t="n">
        <f aca="false">[1]4407Exp!AC$273</f>
        <v>0.0003152512</v>
      </c>
      <c r="AF14" s="536" t="n">
        <f aca="false">[1]4407Exp!AD$273</f>
        <v>0.0003328512</v>
      </c>
      <c r="AG14" s="536" t="n">
        <f aca="false">[1]4407Exp!AE$273</f>
        <v>0.0003981824</v>
      </c>
      <c r="AH14" s="536" t="n">
        <f aca="false">[1]4407Exp!AF$273</f>
        <v>0.0004378528</v>
      </c>
      <c r="AI14" s="536" t="n">
        <f aca="false">[1]4407Exp!AG$273</f>
        <v>0.0004379232</v>
      </c>
      <c r="AJ14" s="536" t="n">
        <f aca="false">[1]4407Exp!AH$273</f>
        <v>0.0004419712</v>
      </c>
      <c r="AK14" s="536" t="n">
        <f aca="false">[1]4407Exp!AI$273</f>
        <v>0</v>
      </c>
      <c r="AL14" s="536" t="n">
        <f aca="false">[1]4407Exp!AJ$273</f>
        <v>0.0005177216</v>
      </c>
      <c r="AM14" s="536" t="n">
        <f aca="false">[1]4407Exp!AK$273</f>
        <v>0.4747229696</v>
      </c>
      <c r="AN14" s="536" t="n">
        <f aca="false">[1]4407Exp!AL$273</f>
        <v>0.0004666464</v>
      </c>
      <c r="AO14" s="536" t="n">
        <f aca="false">[1]4407Exp!AM$273</f>
        <v>0.000489984</v>
      </c>
      <c r="AP14" s="536" t="n">
        <f aca="false">[1]4407Exp!AN$273</f>
        <v>0.0004522496</v>
      </c>
      <c r="AQ14" s="536" t="n">
        <f aca="false">[1]4407Exp!AO$273</f>
        <v>0.0004674912</v>
      </c>
      <c r="AR14" s="536" t="n">
        <f aca="false">[1]4407Exp!AP$273</f>
        <v>0.000467632</v>
      </c>
      <c r="AS14" s="536" t="n">
        <f aca="false">[1]4407Exp!AQ$273</f>
        <v>0.000390544</v>
      </c>
      <c r="AT14" s="536" t="n">
        <f aca="false">[1]4407Exp!AR$273</f>
        <v>0.0003896288</v>
      </c>
      <c r="AU14" s="536" t="n">
        <f aca="false">[1]4407Exp!AS$273</f>
        <v>0</v>
      </c>
      <c r="AV14" s="536" t="n">
        <f aca="false">[1]4407Exp!AT$273</f>
        <v>0</v>
      </c>
      <c r="AW14" s="536" t="n">
        <f aca="false">[1]4407Exp!AU$273</f>
        <v>0</v>
      </c>
      <c r="AX14" s="536" t="n">
        <f aca="false">[1]4407Exp!AV$273</f>
        <v>0</v>
      </c>
      <c r="AY14" s="536" t="n">
        <f aca="false">[1]4407Exp!AW$273</f>
        <v>0</v>
      </c>
      <c r="AZ14" s="536" t="n">
        <f aca="false">[1]4407Exp!AX$273</f>
        <v>0</v>
      </c>
      <c r="BA14" s="536" t="n">
        <f aca="false">[1]4407Exp!AY$273</f>
        <v>0</v>
      </c>
      <c r="BB14" s="536" t="n">
        <f aca="false">[1]4407Exp!AZ$273</f>
        <v>0</v>
      </c>
      <c r="BC14" s="537" t="n">
        <f aca="false">[1]4407Exp!BA$273</f>
        <v>0</v>
      </c>
      <c r="BD14" s="107"/>
    </row>
    <row r="15" customFormat="false" ht="17.15" hidden="false" customHeight="true" outlineLevel="0" collapsed="false">
      <c r="B15" s="472" t="s">
        <v>114</v>
      </c>
      <c r="C15" s="473" t="n">
        <f aca="false">C5-SUM(C6,C7,C8,C9,C10,C13,C14)</f>
        <v>0.0555573600000001</v>
      </c>
      <c r="D15" s="474" t="n">
        <f aca="false">D5-SUM(D6,D7,D8,D9,D10,D13,D14)</f>
        <v>0.05250818</v>
      </c>
      <c r="E15" s="474" t="n">
        <f aca="false">E5-SUM(E6,E7,E8,E9,E10,E13,E14)</f>
        <v>0</v>
      </c>
      <c r="F15" s="474" t="n">
        <f aca="false">F5-SUM(F6,F7,F8,F9,F10,F13,F14)</f>
        <v>1.4285714283746E-007</v>
      </c>
      <c r="G15" s="474" t="n">
        <f aca="false">G5-SUM(G6,G7,G8,G9,G10,G13,G14)</f>
        <v>9.99999999973245E-007</v>
      </c>
      <c r="H15" s="474" t="n">
        <f aca="false">H5-SUM(H6,H7,H8,H9,H10,H13,H14)</f>
        <v>0</v>
      </c>
      <c r="I15" s="474" t="n">
        <f aca="false">I5-SUM(I6,I7,I8,I9,I10,I13,I14)</f>
        <v>4.90000000000213E-005</v>
      </c>
      <c r="J15" s="474" t="n">
        <f aca="false">J5-SUM(J6,J7,J8,J9,J10,J13,J14)</f>
        <v>3.75199999999576E-005</v>
      </c>
      <c r="K15" s="474" t="n">
        <f aca="false">K5-SUM(K6,K7,K8,K9,K10,K13,K14)</f>
        <v>1.39999999998475E-006</v>
      </c>
      <c r="L15" s="474" t="n">
        <f aca="false">L5-SUM(L6,L7,L8,L9,L10,L13,L14)</f>
        <v>1.01000000002349E-006</v>
      </c>
      <c r="M15" s="474" t="n">
        <f aca="false">M5-SUM(M6,M7,M8,M9,M10,M13,M14)</f>
        <v>0.000175240000000021</v>
      </c>
      <c r="N15" s="474" t="n">
        <f aca="false">N5-SUM(N6,N7,N8,N9,N10,N13,N14)</f>
        <v>0.000320859999999978</v>
      </c>
      <c r="O15" s="474" t="n">
        <f aca="false">O5-SUM(O6,O7,O8,O9,O10,O13,O14)</f>
        <v>0</v>
      </c>
      <c r="P15" s="474" t="n">
        <f aca="false">P5-SUM(P6,P7,P8,P9,P10,P13,P14)</f>
        <v>0</v>
      </c>
      <c r="Q15" s="474" t="n">
        <f aca="false">Q5-SUM(Q6,Q7,Q8,Q9,Q10,Q13,Q14)</f>
        <v>1.20399999999909E-005</v>
      </c>
      <c r="R15" s="474" t="n">
        <f aca="false">R5-SUM(R6,R7,R8,R9,R10,R13,R14)</f>
        <v>6.4840000000066E-005</v>
      </c>
      <c r="S15" s="474" t="n">
        <f aca="false">S5-SUM(S6,S7,S8,S9,S10,S13,S14)</f>
        <v>3.80066666672008E-006</v>
      </c>
      <c r="T15" s="474" t="n">
        <f aca="false">T5-SUM(T6,T7,T8,T9,T10,T13,T14)</f>
        <v>3.80066666672008E-006</v>
      </c>
      <c r="U15" s="474" t="n">
        <f aca="false">U5-SUM(U6,U7,U8,U9,U10,U13,U14)</f>
        <v>3.80066666672008E-006</v>
      </c>
      <c r="V15" s="474" t="n">
        <f aca="false">V5-SUM(V6,V7,V8,V9,V10,V13,V14)</f>
        <v>3.80066666672008E-006</v>
      </c>
      <c r="W15" s="474" t="n">
        <f aca="false">W5-SUM(W6,W7,W8,W9,W10,W13,W14)</f>
        <v>3.80066666672008E-006</v>
      </c>
      <c r="X15" s="474" t="n">
        <f aca="false">X5-SUM(X6,X7,X8,X9,X10,X13,X14)</f>
        <v>3.80066666672008E-006</v>
      </c>
      <c r="Y15" s="474" t="n">
        <f aca="false">Y5-SUM(Y6,Y7,Y8,Y9,Y10,Y13,Y14)</f>
        <v>3.80066666672008E-006</v>
      </c>
      <c r="Z15" s="474" t="n">
        <f aca="false">Z5-SUM(Z6,Z7,Z8,Z9,Z10,Z13,Z14)</f>
        <v>3.80066666672008E-006</v>
      </c>
      <c r="AA15" s="474" t="n">
        <f aca="false">AA5-SUM(AA6,AA7,AA8,AA9,AA10,AA13,AA14)</f>
        <v>3.80066666672008E-006</v>
      </c>
      <c r="AB15" s="475" t="n">
        <f aca="false">AB5-SUM(AB6,AB7,AB8,AB9,AB10,AB13,AB14)</f>
        <v>3.80066666672008E-006</v>
      </c>
      <c r="AC15" s="476"/>
      <c r="AD15" s="551" t="n">
        <f aca="false">AD5-SUM(AD6,AD7,AD8,AD9,AD10,AD13,AD14)</f>
        <v>8.997051851337</v>
      </c>
      <c r="AE15" s="542" t="n">
        <f aca="false">AE5-SUM(AE6,AE7,AE8,AE9,AE10,AE13,AE14)</f>
        <v>8.5264012788</v>
      </c>
      <c r="AF15" s="542" t="n">
        <f aca="false">AF5-SUM(AF6,AF7,AF8,AF9,AF10,AF13,AF14)</f>
        <v>0</v>
      </c>
      <c r="AG15" s="542" t="n">
        <f aca="false">AG5-SUM(AG6,AG7,AG8,AG9,AG10,AG13,AG14)</f>
        <v>0.000113120000008848</v>
      </c>
      <c r="AH15" s="542" t="n">
        <f aca="false">AH5-SUM(AH6,AH7,AH8,AH9,AH10,AH13,AH14)</f>
        <v>0.000248780000006832</v>
      </c>
      <c r="AI15" s="542" t="n">
        <f aca="false">AI5-SUM(AI6,AI7,AI8,AI9,AI10,AI13,AI14)</f>
        <v>0</v>
      </c>
      <c r="AJ15" s="542" t="n">
        <f aca="false">AJ5-SUM(AJ6,AJ7,AJ8,AJ9,AJ10,AJ13,AJ14)</f>
        <v>0.0157276455999948</v>
      </c>
      <c r="AK15" s="542" t="n">
        <f aca="false">AK5-SUM(AK6,AK7,AK8,AK9,AK10,AK13,AK14)</f>
        <v>0.0451853849999964</v>
      </c>
      <c r="AL15" s="542" t="n">
        <f aca="false">AL5-SUM(AL6,AL7,AL8,AL9,AL10,AL13,AL14)</f>
        <v>0.00294159999999977</v>
      </c>
      <c r="AM15" s="542" t="n">
        <f aca="false">AM5-SUM(AM6,AM7,AM8,AM9,AM10,AM13,AM14)</f>
        <v>0.00140177400000141</v>
      </c>
      <c r="AN15" s="542" t="n">
        <f aca="false">AN5-SUM(AN6,AN7,AN8,AN9,AN10,AN13,AN14)</f>
        <v>0.0699426063000033</v>
      </c>
      <c r="AO15" s="542" t="n">
        <f aca="false">AO5-SUM(AO6,AO7,AO8,AO9,AO10,AO13,AO14)</f>
        <v>0.218844671999989</v>
      </c>
      <c r="AP15" s="542" t="n">
        <f aca="false">AP5-SUM(AP6,AP7,AP8,AP9,AP10,AP13,AP14)</f>
        <v>0</v>
      </c>
      <c r="AQ15" s="542" t="n">
        <f aca="false">AQ5-SUM(AQ6,AQ7,AQ8,AQ9,AQ10,AQ13,AQ14)</f>
        <v>0</v>
      </c>
      <c r="AR15" s="542" t="n">
        <f aca="false">AR5-SUM(AR6,AR7,AR8,AR9,AR10,AR13,AR14)</f>
        <v>0.0260611845000085</v>
      </c>
      <c r="AS15" s="542" t="n">
        <f aca="false">AS5-SUM(AS6,AS7,AS8,AS9,AS10,AS13,AS14)</f>
        <v>0.0338286550000078</v>
      </c>
      <c r="AT15" s="542" t="n">
        <f aca="false">AT5-SUM(AT6,AT7,AT8,AT9,AT10,AT13,AT14)</f>
        <v>0.0065439927999762</v>
      </c>
      <c r="AU15" s="542" t="n">
        <f aca="false">AU5-SUM(AU6,AU7,AU8,AU9,AU10,AU13,AU14)</f>
        <v>0</v>
      </c>
      <c r="AV15" s="542" t="n">
        <f aca="false">AV5-SUM(AV6,AV7,AV8,AV9,AV10,AV13,AV14)</f>
        <v>0</v>
      </c>
      <c r="AW15" s="542" t="n">
        <f aca="false">AW5-SUM(AW6,AW7,AW8,AW9,AW10,AW13,AW14)</f>
        <v>0</v>
      </c>
      <c r="AX15" s="542" t="n">
        <f aca="false">AX5-SUM(AX6,AX7,AX8,AX9,AX10,AX13,AX14)</f>
        <v>0</v>
      </c>
      <c r="AY15" s="542" t="n">
        <f aca="false">AY5-SUM(AY6,AY7,AY8,AY9,AY10,AY13,AY14)</f>
        <v>0</v>
      </c>
      <c r="AZ15" s="542" t="n">
        <f aca="false">AZ5-SUM(AZ6,AZ7,AZ8,AZ9,AZ10,AZ13,AZ14)</f>
        <v>0</v>
      </c>
      <c r="BA15" s="542" t="n">
        <f aca="false">BA5-SUM(BA6,BA7,BA8,BA9,BA10,BA13,BA14)</f>
        <v>0</v>
      </c>
      <c r="BB15" s="542" t="n">
        <f aca="false">BB5-SUM(BB6,BB7,BB8,BB9,BB10,BB13,BB14)</f>
        <v>0</v>
      </c>
      <c r="BC15" s="543" t="n">
        <f aca="false">BC5-SUM(BC6,BC7,BC8,BC9,BC10,BC13,BC14)</f>
        <v>0</v>
      </c>
      <c r="BD15" s="107"/>
    </row>
    <row r="16" customFormat="false" ht="13.6" hidden="false" customHeight="false" outlineLevel="0" collapsed="false">
      <c r="AD16" s="478"/>
      <c r="AE16" s="478"/>
      <c r="AF16" s="478"/>
      <c r="AG16" s="478"/>
      <c r="AH16" s="478"/>
      <c r="AI16" s="478"/>
      <c r="AJ16" s="478"/>
      <c r="AK16" s="478"/>
      <c r="AL16" s="478"/>
      <c r="AM16" s="478"/>
      <c r="AN16" s="478"/>
      <c r="AO16" s="478"/>
      <c r="AP16" s="478"/>
      <c r="AQ16" s="478"/>
      <c r="AR16" s="478"/>
      <c r="AS16" s="478"/>
      <c r="AT16" s="478"/>
      <c r="AU16" s="478"/>
      <c r="AV16" s="478"/>
      <c r="AW16" s="478"/>
      <c r="AX16" s="478"/>
      <c r="AY16" s="478"/>
      <c r="AZ16" s="478"/>
      <c r="BA16" s="478"/>
      <c r="BB16" s="478"/>
      <c r="BC16" s="478"/>
    </row>
    <row r="17" customFormat="false" ht="12.9" hidden="false" customHeight="false" outlineLevel="0" collapsed="false">
      <c r="AD17" s="478"/>
      <c r="AE17" s="478"/>
      <c r="AF17" s="478"/>
      <c r="AG17" s="478"/>
      <c r="AH17" s="478"/>
      <c r="AI17" s="478"/>
      <c r="AJ17" s="478"/>
      <c r="AK17" s="478"/>
      <c r="AL17" s="478"/>
      <c r="AM17" s="478"/>
      <c r="AN17" s="478"/>
      <c r="AO17" s="478"/>
      <c r="AP17" s="478"/>
      <c r="AQ17" s="478"/>
      <c r="AR17" s="478"/>
      <c r="AS17" s="478"/>
      <c r="AT17" s="478"/>
      <c r="AU17" s="478"/>
      <c r="AV17" s="478"/>
      <c r="AW17" s="478"/>
      <c r="AX17" s="478"/>
      <c r="AY17" s="478"/>
      <c r="AZ17" s="478"/>
      <c r="BA17" s="478"/>
      <c r="BB17" s="478"/>
      <c r="BC17" s="478"/>
    </row>
    <row r="18" customFormat="false" ht="12.9" hidden="false" customHeight="false" outlineLevel="0" collapsed="false"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</row>
    <row r="19" customFormat="false" ht="12.9" hidden="false" customHeight="false" outlineLevel="0" collapsed="false"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</row>
    <row r="20" customFormat="false" ht="12.9" hidden="false" customHeight="false" outlineLevel="0" collapsed="false"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  <c r="AN20" s="478"/>
      <c r="AO20" s="478"/>
      <c r="AP20" s="478"/>
      <c r="AQ20" s="478"/>
      <c r="AR20" s="478"/>
      <c r="AS20" s="478"/>
      <c r="AT20" s="478"/>
      <c r="AU20" s="478"/>
      <c r="AV20" s="478"/>
      <c r="AW20" s="478"/>
      <c r="AX20" s="478"/>
      <c r="AY20" s="478"/>
      <c r="AZ20" s="478"/>
      <c r="BA20" s="478"/>
      <c r="BB20" s="478"/>
      <c r="BC20" s="478"/>
    </row>
    <row r="21" customFormat="false" ht="12.9" hidden="false" customHeight="false" outlineLevel="0" collapsed="false"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  <c r="AN21" s="478"/>
      <c r="AO21" s="478"/>
      <c r="AP21" s="478"/>
      <c r="AQ21" s="478"/>
      <c r="AR21" s="478"/>
      <c r="AS21" s="478"/>
      <c r="AT21" s="478"/>
      <c r="AU21" s="478"/>
      <c r="AV21" s="478"/>
      <c r="AW21" s="478"/>
      <c r="AX21" s="478"/>
      <c r="AY21" s="478"/>
      <c r="AZ21" s="478"/>
      <c r="BA21" s="478"/>
      <c r="BB21" s="478"/>
      <c r="BC21" s="478"/>
    </row>
    <row r="22" customFormat="false" ht="12.9" hidden="false" customHeight="false" outlineLevel="0" collapsed="false">
      <c r="AD22" s="478"/>
      <c r="AE22" s="478"/>
      <c r="AF22" s="478"/>
      <c r="AG22" s="478"/>
      <c r="AH22" s="478"/>
      <c r="AI22" s="478"/>
      <c r="AJ22" s="478"/>
      <c r="AK22" s="478"/>
      <c r="AL22" s="478"/>
      <c r="AM22" s="478"/>
      <c r="AN22" s="478"/>
      <c r="AO22" s="478"/>
      <c r="AP22" s="478"/>
      <c r="AQ22" s="478"/>
      <c r="AR22" s="478"/>
      <c r="AS22" s="478"/>
      <c r="AT22" s="478"/>
      <c r="AU22" s="478"/>
      <c r="AV22" s="478"/>
      <c r="AW22" s="478"/>
      <c r="AX22" s="478"/>
      <c r="AY22" s="478"/>
      <c r="AZ22" s="478"/>
      <c r="BA22" s="478"/>
      <c r="BB22" s="478"/>
      <c r="BC22" s="478"/>
    </row>
    <row r="23" customFormat="false" ht="12.9" hidden="false" customHeight="false" outlineLevel="0" collapsed="false">
      <c r="AD23" s="478"/>
      <c r="AE23" s="478"/>
      <c r="AF23" s="478"/>
      <c r="AG23" s="478"/>
      <c r="AH23" s="478"/>
      <c r="AI23" s="478"/>
      <c r="AJ23" s="478"/>
      <c r="AK23" s="478"/>
      <c r="AL23" s="478"/>
      <c r="AM23" s="478"/>
      <c r="AN23" s="478"/>
      <c r="AO23" s="478"/>
      <c r="AP23" s="478"/>
      <c r="AQ23" s="478"/>
      <c r="AR23" s="478"/>
      <c r="AS23" s="478"/>
      <c r="AT23" s="478"/>
      <c r="AU23" s="478"/>
      <c r="AV23" s="478"/>
      <c r="AW23" s="478"/>
      <c r="AX23" s="478"/>
      <c r="AY23" s="478"/>
      <c r="AZ23" s="478"/>
      <c r="BA23" s="478"/>
      <c r="BB23" s="478"/>
      <c r="BC23" s="478"/>
    </row>
    <row r="24" customFormat="false" ht="12.9" hidden="false" customHeight="false" outlineLevel="0" collapsed="false">
      <c r="AD24" s="478"/>
      <c r="AE24" s="478"/>
      <c r="AF24" s="478"/>
      <c r="AG24" s="478"/>
      <c r="AH24" s="478"/>
      <c r="AI24" s="478"/>
      <c r="AJ24" s="478"/>
      <c r="AK24" s="478"/>
      <c r="AL24" s="478"/>
      <c r="AM24" s="478"/>
      <c r="AN24" s="478"/>
      <c r="AO24" s="478"/>
      <c r="AP24" s="478"/>
      <c r="AQ24" s="478"/>
      <c r="AR24" s="478"/>
      <c r="AS24" s="478"/>
      <c r="AT24" s="478"/>
      <c r="AU24" s="478"/>
      <c r="AV24" s="478"/>
      <c r="AW24" s="478"/>
      <c r="AX24" s="478"/>
      <c r="AY24" s="478"/>
      <c r="AZ24" s="478"/>
      <c r="BA24" s="478"/>
      <c r="BB24" s="478"/>
      <c r="BC24" s="478"/>
    </row>
    <row r="25" customFormat="false" ht="12.9" hidden="false" customHeight="false" outlineLevel="0" collapsed="false"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</row>
    <row r="26" customFormat="false" ht="12.9" hidden="false" customHeight="false" outlineLevel="0" collapsed="false"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</row>
    <row r="27" customFormat="false" ht="12.9" hidden="false" customHeight="false" outlineLevel="0" collapsed="false">
      <c r="AD27" s="478"/>
      <c r="AE27" s="478"/>
      <c r="AF27" s="478"/>
      <c r="AG27" s="478"/>
      <c r="AH27" s="478"/>
      <c r="AI27" s="478"/>
      <c r="AJ27" s="478"/>
      <c r="AK27" s="478"/>
      <c r="AL27" s="478"/>
      <c r="AM27" s="478"/>
      <c r="AN27" s="478"/>
      <c r="AO27" s="478"/>
      <c r="AP27" s="478"/>
      <c r="AQ27" s="478"/>
      <c r="AR27" s="478"/>
      <c r="AS27" s="478"/>
      <c r="AT27" s="478"/>
      <c r="AU27" s="478"/>
      <c r="AV27" s="478"/>
      <c r="AW27" s="478"/>
      <c r="AX27" s="478"/>
      <c r="AY27" s="478"/>
      <c r="AZ27" s="478"/>
      <c r="BA27" s="478"/>
      <c r="BB27" s="478"/>
      <c r="BC27" s="478"/>
    </row>
    <row r="28" customFormat="false" ht="12.9" hidden="false" customHeight="false" outlineLevel="0" collapsed="false">
      <c r="AD28" s="478"/>
      <c r="AE28" s="478"/>
      <c r="AF28" s="478"/>
      <c r="AG28" s="478"/>
      <c r="AH28" s="478"/>
      <c r="AI28" s="478"/>
      <c r="AJ28" s="478"/>
      <c r="AK28" s="478"/>
      <c r="AL28" s="478"/>
      <c r="AM28" s="478"/>
      <c r="AN28" s="478"/>
      <c r="AO28" s="478"/>
      <c r="AP28" s="478"/>
      <c r="AQ28" s="478"/>
      <c r="AR28" s="478"/>
      <c r="AS28" s="478"/>
      <c r="AT28" s="478"/>
      <c r="AU28" s="478"/>
      <c r="AV28" s="478"/>
      <c r="AW28" s="478"/>
      <c r="AX28" s="478"/>
      <c r="AY28" s="478"/>
      <c r="AZ28" s="478"/>
      <c r="BA28" s="478"/>
      <c r="BB28" s="478"/>
      <c r="BC28" s="478"/>
    </row>
    <row r="29" customFormat="false" ht="12.9" hidden="false" customHeight="false" outlineLevel="0" collapsed="false"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</row>
    <row r="30" customFormat="false" ht="12.9" hidden="false" customHeight="false" outlineLevel="0" collapsed="false">
      <c r="AD30" s="478"/>
      <c r="AE30" s="478"/>
      <c r="AF30" s="478"/>
      <c r="AG30" s="478"/>
      <c r="AH30" s="478"/>
      <c r="AI30" s="478"/>
      <c r="AJ30" s="478"/>
      <c r="AK30" s="478"/>
      <c r="AL30" s="478"/>
      <c r="AM30" s="478"/>
      <c r="AN30" s="478"/>
      <c r="AO30" s="478"/>
      <c r="AP30" s="478"/>
      <c r="AQ30" s="478"/>
      <c r="AR30" s="478"/>
      <c r="AS30" s="478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</row>
    <row r="31" customFormat="false" ht="12.9" hidden="false" customHeight="false" outlineLevel="0" collapsed="false">
      <c r="AD31" s="478"/>
      <c r="AE31" s="478"/>
      <c r="AF31" s="478"/>
      <c r="AG31" s="478"/>
      <c r="AH31" s="478"/>
      <c r="AI31" s="478"/>
      <c r="AJ31" s="478"/>
      <c r="AK31" s="478"/>
      <c r="AL31" s="478"/>
      <c r="AM31" s="478"/>
      <c r="AN31" s="478"/>
      <c r="AO31" s="478"/>
      <c r="AP31" s="478"/>
      <c r="AQ31" s="478"/>
      <c r="AR31" s="478"/>
      <c r="AS31" s="478"/>
      <c r="AT31" s="478"/>
      <c r="AU31" s="478"/>
      <c r="AV31" s="478"/>
      <c r="AW31" s="478"/>
      <c r="AX31" s="478"/>
      <c r="AY31" s="478"/>
      <c r="AZ31" s="478"/>
      <c r="BA31" s="478"/>
      <c r="BB31" s="478"/>
      <c r="BC31" s="478"/>
    </row>
    <row r="32" customFormat="false" ht="12.9" hidden="false" customHeight="false" outlineLevel="0" collapsed="false">
      <c r="AD32" s="478"/>
      <c r="AE32" s="478"/>
      <c r="AF32" s="478"/>
      <c r="AG32" s="478"/>
      <c r="AH32" s="478"/>
      <c r="AI32" s="478"/>
      <c r="AJ32" s="478"/>
      <c r="AK32" s="478"/>
      <c r="AL32" s="478"/>
      <c r="AM32" s="478"/>
      <c r="AN32" s="478"/>
      <c r="AO32" s="478"/>
      <c r="AP32" s="478"/>
      <c r="AQ32" s="478"/>
      <c r="AR32" s="478"/>
      <c r="AS32" s="478"/>
      <c r="AT32" s="478"/>
      <c r="AU32" s="478"/>
      <c r="AV32" s="478"/>
      <c r="AW32" s="478"/>
      <c r="AX32" s="478"/>
      <c r="AY32" s="478"/>
      <c r="AZ32" s="478"/>
      <c r="BA32" s="478"/>
      <c r="BB32" s="478"/>
      <c r="BC32" s="478"/>
    </row>
    <row r="33" customFormat="false" ht="12.9" hidden="false" customHeight="false" outlineLevel="0" collapsed="false"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</row>
    <row r="34" customFormat="false" ht="12.9" hidden="false" customHeight="false" outlineLevel="0" collapsed="false">
      <c r="AD34" s="478"/>
      <c r="AE34" s="478"/>
      <c r="AF34" s="478"/>
      <c r="AG34" s="478"/>
      <c r="AH34" s="478"/>
      <c r="AI34" s="478"/>
      <c r="AJ34" s="478"/>
      <c r="AK34" s="478"/>
      <c r="AL34" s="478"/>
      <c r="AM34" s="478"/>
      <c r="AN34" s="478"/>
      <c r="AO34" s="478"/>
      <c r="AP34" s="478"/>
      <c r="AQ34" s="478"/>
      <c r="AR34" s="478"/>
      <c r="AS34" s="478"/>
      <c r="AT34" s="478"/>
      <c r="AU34" s="478"/>
      <c r="AV34" s="478"/>
      <c r="AW34" s="478"/>
      <c r="AX34" s="478"/>
      <c r="AY34" s="478"/>
      <c r="AZ34" s="478"/>
      <c r="BA34" s="478"/>
      <c r="BB34" s="478"/>
      <c r="BC34" s="478"/>
    </row>
    <row r="35" customFormat="false" ht="12.9" hidden="false" customHeight="false" outlineLevel="0" collapsed="false"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</row>
    <row r="36" customFormat="false" ht="12.9" hidden="false" customHeight="false" outlineLevel="0" collapsed="false">
      <c r="AD36" s="478"/>
      <c r="AE36" s="478"/>
      <c r="AF36" s="478"/>
      <c r="AG36" s="478"/>
      <c r="AH36" s="478"/>
      <c r="AI36" s="478"/>
      <c r="AJ36" s="478"/>
      <c r="AK36" s="478"/>
      <c r="AL36" s="478"/>
      <c r="AM36" s="478"/>
      <c r="AN36" s="478"/>
      <c r="AO36" s="478"/>
      <c r="AP36" s="478"/>
      <c r="AQ36" s="478"/>
      <c r="AR36" s="478"/>
      <c r="AS36" s="478"/>
      <c r="AT36" s="478"/>
      <c r="AU36" s="478"/>
      <c r="AV36" s="478"/>
      <c r="AW36" s="478"/>
      <c r="AX36" s="478"/>
      <c r="AY36" s="478"/>
      <c r="AZ36" s="478"/>
      <c r="BA36" s="478"/>
      <c r="BB36" s="478"/>
      <c r="BC36" s="478"/>
    </row>
    <row r="37" customFormat="false" ht="12.9" hidden="false" customHeight="false" outlineLevel="0" collapsed="false"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</row>
    <row r="38" customFormat="false" ht="12.9" hidden="false" customHeight="false" outlineLevel="0" collapsed="false">
      <c r="AD38" s="544"/>
      <c r="AE38" s="544"/>
      <c r="AF38" s="544"/>
      <c r="AG38" s="544"/>
      <c r="AH38" s="544"/>
      <c r="AI38" s="544"/>
      <c r="AJ38" s="544"/>
      <c r="AK38" s="544"/>
      <c r="AL38" s="544"/>
      <c r="AM38" s="544"/>
      <c r="AN38" s="544"/>
      <c r="AO38" s="544"/>
      <c r="AP38" s="544"/>
      <c r="AQ38" s="544"/>
      <c r="AR38" s="544"/>
      <c r="AS38" s="544"/>
      <c r="AT38" s="544"/>
      <c r="AU38" s="544"/>
      <c r="AV38" s="544"/>
      <c r="AW38" s="544"/>
      <c r="AX38" s="544"/>
      <c r="AY38" s="544"/>
      <c r="AZ38" s="544"/>
      <c r="BA38" s="544"/>
      <c r="BB38" s="544"/>
      <c r="BC38" s="544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f aca="false">[2]RWE!$A$8</f>
        <v>1.9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502" t="s">
        <v>108</v>
      </c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103" t="s">
        <v>34</v>
      </c>
      <c r="C5" s="552" t="n">
        <f aca="false">1/$A$1*[1]4408Exp!B$263</f>
        <v>0.000519613409090909</v>
      </c>
      <c r="D5" s="553" t="n">
        <f aca="false">1/$A$1*[1]4408Exp!C$263</f>
        <v>0.0010557604</v>
      </c>
      <c r="E5" s="553" t="n">
        <f aca="false">1/$A$1*[1]4408Exp!D$263</f>
        <v>0.001140992</v>
      </c>
      <c r="F5" s="553" t="n">
        <f aca="false">1/$A$1*[1]4408Exp!E$263</f>
        <v>0.0001650452</v>
      </c>
      <c r="G5" s="553" t="n">
        <f aca="false">1/$A$1*[1]4408Exp!F$263</f>
        <v>0.00018845</v>
      </c>
      <c r="H5" s="553" t="n">
        <f aca="false">1/$A$1*[1]4408Exp!G$263</f>
        <v>0.0005402275</v>
      </c>
      <c r="I5" s="553" t="n">
        <f aca="false">1/$A$1*[1]4408Exp!H$263</f>
        <v>0.000748414</v>
      </c>
      <c r="J5" s="553" t="n">
        <f aca="false">1/$A$1*[1]4408Exp!I$263</f>
        <v>0.000415512</v>
      </c>
      <c r="K5" s="553" t="n">
        <f aca="false">1/$A$1*[1]4408Exp!J$263</f>
        <v>0.000318859</v>
      </c>
      <c r="L5" s="553" t="n">
        <f aca="false">1/$A$1*[1]4408Exp!K$263</f>
        <v>0.0002905</v>
      </c>
      <c r="M5" s="553" t="n">
        <f aca="false">1/$A$1*[1]4408Exp!L$263</f>
        <v>0.00011726</v>
      </c>
      <c r="N5" s="553" t="n">
        <f aca="false">1/$A$1*[1]4408Exp!M$263</f>
        <v>0.000137475</v>
      </c>
      <c r="O5" s="553" t="n">
        <f aca="false">1/$A$1*[1]4408Exp!N$263</f>
        <v>0.00039576</v>
      </c>
      <c r="P5" s="553" t="n">
        <f aca="false">1/$A$1*[1]4408Exp!O$263</f>
        <v>2.867E-005</v>
      </c>
      <c r="Q5" s="553" t="n">
        <f aca="false">1/$A$1*[1]4408Exp!P$263</f>
        <v>7.77641666666666E-005</v>
      </c>
      <c r="R5" s="553" t="n">
        <f aca="false">1/$A$1*[1]4408Exp!Q$263</f>
        <v>0.00046888</v>
      </c>
      <c r="S5" s="553" t="n">
        <f aca="false">1/$A$1*[1]4408Exp!R$263</f>
        <v>0.000631212023809524</v>
      </c>
      <c r="T5" s="553" t="n">
        <f aca="false">1/$A$1*[1]4408Exp!S$263</f>
        <v>0.000631212023809524</v>
      </c>
      <c r="U5" s="553" t="n">
        <f aca="false">1/$A$1*[1]4408Exp!T$263</f>
        <v>0.000631212023809524</v>
      </c>
      <c r="V5" s="553" t="n">
        <f aca="false">1/$A$1*[1]4408Exp!U$263</f>
        <v>0.000631212023809524</v>
      </c>
      <c r="W5" s="553" t="n">
        <f aca="false">1/$A$1*[1]4408Exp!V$263</f>
        <v>0.000631212023809524</v>
      </c>
      <c r="X5" s="553" t="n">
        <f aca="false">1/$A$1*[1]4408Exp!W$263</f>
        <v>0.000631212023809524</v>
      </c>
      <c r="Y5" s="553" t="n">
        <f aca="false">1/$A$1*[1]4408Exp!X$263</f>
        <v>0.000631212023809524</v>
      </c>
      <c r="Z5" s="553" t="n">
        <f aca="false">1/$A$1*[1]4408Exp!Y$263</f>
        <v>0.000631212023809524</v>
      </c>
      <c r="AA5" s="553" t="n">
        <f aca="false">1/$A$1*[1]4408Exp!Z$263</f>
        <v>0.000631212023809524</v>
      </c>
      <c r="AB5" s="554" t="n">
        <f aca="false">1/$A$1*[1]4408Exp!AA$263</f>
        <v>0.000631212023809524</v>
      </c>
      <c r="AC5" s="555"/>
      <c r="AD5" s="556" t="n">
        <f aca="false">[1]4408Exp!AB$263</f>
        <v>0.767798563287</v>
      </c>
      <c r="AE5" s="557" t="n">
        <f aca="false">[1]4408Exp!AC$263</f>
        <v>1.3488255448</v>
      </c>
      <c r="AF5" s="557" t="n">
        <f aca="false">[1]4408Exp!AD$263</f>
        <v>1.2533162064</v>
      </c>
      <c r="AG5" s="557" t="n">
        <f aca="false">[1]4408Exp!AE$263</f>
        <v>1.2426265936</v>
      </c>
      <c r="AH5" s="557" t="n">
        <f aca="false">[1]4408Exp!AF$263</f>
        <v>0.7392286237</v>
      </c>
      <c r="AI5" s="557" t="n">
        <f aca="false">[1]4408Exp!AG$263</f>
        <v>0.8943250173</v>
      </c>
      <c r="AJ5" s="557" t="n">
        <f aca="false">[1]4408Exp!AH$263</f>
        <v>1.732966564</v>
      </c>
      <c r="AK5" s="557" t="n">
        <f aca="false">[1]4408Exp!AI$263</f>
        <v>1.177144378</v>
      </c>
      <c r="AL5" s="557" t="n">
        <f aca="false">[1]4408Exp!AJ$263</f>
        <v>1.5199967892</v>
      </c>
      <c r="AM5" s="557" t="n">
        <f aca="false">[1]4408Exp!AK$263</f>
        <v>1.4071384008</v>
      </c>
      <c r="AN5" s="557" t="n">
        <f aca="false">[1]4408Exp!AL$263</f>
        <v>0.7074796905</v>
      </c>
      <c r="AO5" s="557" t="n">
        <f aca="false">[1]4408Exp!AM$263</f>
        <v>0.83209584</v>
      </c>
      <c r="AP5" s="557" t="n">
        <f aca="false">[1]4408Exp!AN$263</f>
        <v>0.9826741408</v>
      </c>
      <c r="AQ5" s="557" t="n">
        <f aca="false">[1]4408Exp!AO$263</f>
        <v>0.1952360124</v>
      </c>
      <c r="AR5" s="557" t="n">
        <f aca="false">[1]4408Exp!AP$263</f>
        <v>0.458925011</v>
      </c>
      <c r="AS5" s="557" t="n">
        <f aca="false">[1]4408Exp!AQ$263</f>
        <v>1.3465258135</v>
      </c>
      <c r="AT5" s="557" t="n">
        <f aca="false">[1]4408Exp!AR$263</f>
        <v>1.2131004136</v>
      </c>
      <c r="AU5" s="557" t="n">
        <f aca="false">[1]4408Exp!AS$263</f>
        <v>0</v>
      </c>
      <c r="AV5" s="557" t="n">
        <f aca="false">[1]4408Exp!AT$263</f>
        <v>0</v>
      </c>
      <c r="AW5" s="557" t="n">
        <f aca="false">[1]4408Exp!AU$263</f>
        <v>0</v>
      </c>
      <c r="AX5" s="557" t="n">
        <f aca="false">[1]4408Exp!AV$263</f>
        <v>0</v>
      </c>
      <c r="AY5" s="557" t="n">
        <f aca="false">[1]4408Exp!AW$263</f>
        <v>0</v>
      </c>
      <c r="AZ5" s="557" t="n">
        <f aca="false">[1]4408Exp!AX$263</f>
        <v>0</v>
      </c>
      <c r="BA5" s="557" t="n">
        <f aca="false">[1]4408Exp!AY$263</f>
        <v>0</v>
      </c>
      <c r="BB5" s="557" t="n">
        <f aca="false">[1]4408Exp!AZ$263</f>
        <v>0</v>
      </c>
      <c r="BC5" s="508" t="n">
        <f aca="false">[1]4408Exp!BA$263</f>
        <v>0</v>
      </c>
      <c r="BD5" s="107"/>
    </row>
    <row r="6" customFormat="false" ht="13.6" hidden="false" customHeight="false" outlineLevel="0" collapsed="false">
      <c r="AD6" s="544"/>
      <c r="AE6" s="544"/>
      <c r="AF6" s="544"/>
      <c r="AG6" s="544"/>
      <c r="AH6" s="544"/>
      <c r="AI6" s="544"/>
      <c r="AJ6" s="544"/>
      <c r="AK6" s="544"/>
      <c r="AL6" s="544"/>
      <c r="AM6" s="544"/>
      <c r="AN6" s="544"/>
      <c r="AO6" s="544"/>
      <c r="AP6" s="544"/>
      <c r="AQ6" s="544"/>
      <c r="AR6" s="544"/>
      <c r="AS6" s="544"/>
      <c r="AT6" s="544"/>
      <c r="AU6" s="544"/>
      <c r="AV6" s="544"/>
      <c r="AW6" s="544"/>
      <c r="AX6" s="544"/>
      <c r="AY6" s="544"/>
      <c r="AZ6" s="544"/>
      <c r="BA6" s="544"/>
      <c r="BB6" s="544"/>
      <c r="BC6" s="544"/>
    </row>
    <row r="7" customFormat="false" ht="12.9" hidden="false" customHeight="false" outlineLevel="0" collapsed="false">
      <c r="AD7" s="544"/>
      <c r="AE7" s="544"/>
      <c r="AF7" s="544"/>
      <c r="AG7" s="544"/>
      <c r="AH7" s="544"/>
      <c r="AI7" s="544"/>
      <c r="AJ7" s="544"/>
      <c r="AK7" s="544"/>
      <c r="AL7" s="544"/>
      <c r="AM7" s="544"/>
      <c r="AN7" s="544"/>
      <c r="AO7" s="544"/>
      <c r="AP7" s="544"/>
      <c r="AQ7" s="544"/>
      <c r="AR7" s="544"/>
      <c r="AS7" s="544"/>
      <c r="AT7" s="544"/>
      <c r="AU7" s="544"/>
      <c r="AV7" s="544"/>
      <c r="AW7" s="544"/>
      <c r="AX7" s="544"/>
      <c r="AY7" s="544"/>
      <c r="AZ7" s="544"/>
      <c r="BA7" s="544"/>
      <c r="BB7" s="544"/>
      <c r="BC7" s="544"/>
    </row>
    <row r="8" customFormat="false" ht="12.9" hidden="false" customHeight="false" outlineLevel="0" collapsed="false">
      <c r="AD8" s="544"/>
      <c r="AE8" s="544"/>
      <c r="AF8" s="544"/>
      <c r="AG8" s="544"/>
      <c r="AH8" s="544"/>
      <c r="AI8" s="544"/>
      <c r="AJ8" s="544"/>
      <c r="AK8" s="544"/>
      <c r="AL8" s="544"/>
      <c r="AM8" s="544"/>
      <c r="AN8" s="544"/>
      <c r="AO8" s="544"/>
      <c r="AP8" s="544"/>
      <c r="AQ8" s="544"/>
      <c r="AR8" s="544"/>
      <c r="AS8" s="544"/>
      <c r="AT8" s="544"/>
      <c r="AU8" s="544"/>
      <c r="AV8" s="544"/>
      <c r="AW8" s="544"/>
      <c r="AX8" s="544"/>
      <c r="AY8" s="544"/>
      <c r="AZ8" s="544"/>
      <c r="BA8" s="544"/>
      <c r="BB8" s="544"/>
      <c r="BC8" s="544"/>
    </row>
    <row r="9" customFormat="false" ht="12.9" hidden="false" customHeight="false" outlineLevel="0" collapsed="false">
      <c r="AD9" s="544"/>
      <c r="AE9" s="544"/>
      <c r="AF9" s="544"/>
      <c r="AG9" s="544"/>
      <c r="AH9" s="544"/>
      <c r="AI9" s="544"/>
      <c r="AJ9" s="544"/>
      <c r="AK9" s="544"/>
      <c r="AL9" s="544"/>
      <c r="AM9" s="544"/>
      <c r="AN9" s="544"/>
      <c r="AO9" s="544"/>
      <c r="AP9" s="544"/>
      <c r="AQ9" s="544"/>
      <c r="AR9" s="544"/>
      <c r="AS9" s="544"/>
      <c r="AT9" s="544"/>
      <c r="AU9" s="544"/>
      <c r="AV9" s="544"/>
      <c r="AW9" s="544"/>
      <c r="AX9" s="544"/>
      <c r="AY9" s="544"/>
      <c r="AZ9" s="544"/>
      <c r="BA9" s="544"/>
      <c r="BB9" s="544"/>
      <c r="BC9" s="544"/>
    </row>
    <row r="10" customFormat="false" ht="12.9" hidden="false" customHeight="false" outlineLevel="0" collapsed="false">
      <c r="AD10" s="544"/>
      <c r="AE10" s="544"/>
      <c r="AF10" s="544"/>
      <c r="AG10" s="544"/>
      <c r="AH10" s="544"/>
      <c r="AI10" s="544"/>
      <c r="AJ10" s="544"/>
      <c r="AK10" s="544"/>
      <c r="AL10" s="544"/>
      <c r="AM10" s="544"/>
      <c r="AN10" s="544"/>
      <c r="AO10" s="544"/>
      <c r="AP10" s="544"/>
      <c r="AQ10" s="544"/>
      <c r="AR10" s="544"/>
      <c r="AS10" s="544"/>
      <c r="AT10" s="544"/>
      <c r="AU10" s="544"/>
      <c r="AV10" s="544"/>
      <c r="AW10" s="544"/>
      <c r="AX10" s="544"/>
      <c r="AY10" s="544"/>
      <c r="AZ10" s="544"/>
      <c r="BA10" s="544"/>
      <c r="BB10" s="544"/>
      <c r="BC10" s="544"/>
    </row>
    <row r="11" customFormat="false" ht="12.9" hidden="false" customHeight="false" outlineLevel="0" collapsed="false">
      <c r="AD11" s="544"/>
      <c r="AE11" s="544"/>
      <c r="AF11" s="544"/>
      <c r="AG11" s="544"/>
      <c r="AH11" s="544"/>
      <c r="AI11" s="544"/>
      <c r="AJ11" s="544"/>
      <c r="AK11" s="544"/>
      <c r="AL11" s="544"/>
      <c r="AM11" s="544"/>
      <c r="AN11" s="544"/>
      <c r="AO11" s="544"/>
      <c r="AP11" s="544"/>
      <c r="AQ11" s="544"/>
      <c r="AR11" s="544"/>
      <c r="AS11" s="544"/>
      <c r="AT11" s="544"/>
      <c r="AU11" s="544"/>
      <c r="AV11" s="544"/>
      <c r="AW11" s="544"/>
      <c r="AX11" s="544"/>
      <c r="AY11" s="544"/>
      <c r="AZ11" s="544"/>
      <c r="BA11" s="544"/>
      <c r="BB11" s="544"/>
      <c r="BC11" s="544"/>
    </row>
    <row r="12" customFormat="false" ht="12.9" hidden="false" customHeight="false" outlineLevel="0" collapsed="false">
      <c r="AD12" s="544"/>
      <c r="AE12" s="544"/>
      <c r="AF12" s="544"/>
      <c r="AG12" s="544"/>
      <c r="AH12" s="544"/>
      <c r="AI12" s="544"/>
      <c r="AJ12" s="544"/>
      <c r="AK12" s="544"/>
      <c r="AL12" s="544"/>
      <c r="AM12" s="544"/>
      <c r="AN12" s="544"/>
      <c r="AO12" s="544"/>
      <c r="AP12" s="544"/>
      <c r="AQ12" s="544"/>
      <c r="AR12" s="544"/>
      <c r="AS12" s="544"/>
      <c r="AT12" s="544"/>
      <c r="AU12" s="544"/>
      <c r="AV12" s="544"/>
      <c r="AW12" s="544"/>
      <c r="AX12" s="544"/>
      <c r="AY12" s="544"/>
      <c r="AZ12" s="544"/>
      <c r="BA12" s="544"/>
      <c r="BB12" s="544"/>
      <c r="BC12" s="544"/>
    </row>
    <row r="13" customFormat="false" ht="12.9" hidden="false" customHeight="false" outlineLevel="0" collapsed="false">
      <c r="AD13" s="544"/>
      <c r="AE13" s="544"/>
      <c r="AF13" s="544"/>
      <c r="AG13" s="544"/>
      <c r="AH13" s="544"/>
      <c r="AI13" s="544"/>
      <c r="AJ13" s="544"/>
      <c r="AK13" s="544"/>
      <c r="AL13" s="544"/>
      <c r="AM13" s="544"/>
      <c r="AN13" s="544"/>
      <c r="AO13" s="544"/>
      <c r="AP13" s="544"/>
      <c r="AQ13" s="544"/>
      <c r="AR13" s="544"/>
      <c r="AS13" s="544"/>
      <c r="AT13" s="544"/>
      <c r="AU13" s="544"/>
      <c r="AV13" s="544"/>
      <c r="AW13" s="544"/>
      <c r="AX13" s="544"/>
      <c r="AY13" s="544"/>
      <c r="AZ13" s="544"/>
      <c r="BA13" s="544"/>
      <c r="BB13" s="544"/>
      <c r="BC13" s="544"/>
    </row>
    <row r="14" customFormat="false" ht="12.9" hidden="false" customHeight="false" outlineLevel="0" collapsed="false">
      <c r="AD14" s="544"/>
      <c r="AE14" s="544"/>
      <c r="AF14" s="544"/>
      <c r="AG14" s="544"/>
      <c r="AH14" s="544"/>
      <c r="AI14" s="544"/>
      <c r="AJ14" s="544"/>
      <c r="AK14" s="544"/>
      <c r="AL14" s="544"/>
      <c r="AM14" s="544"/>
      <c r="AN14" s="544"/>
      <c r="AO14" s="544"/>
      <c r="AP14" s="544"/>
      <c r="AQ14" s="544"/>
      <c r="AR14" s="544"/>
      <c r="AS14" s="544"/>
      <c r="AT14" s="544"/>
      <c r="AU14" s="544"/>
      <c r="AV14" s="544"/>
      <c r="AW14" s="544"/>
      <c r="AX14" s="544"/>
      <c r="AY14" s="544"/>
      <c r="AZ14" s="544"/>
      <c r="BA14" s="544"/>
      <c r="BB14" s="544"/>
      <c r="BC14" s="544"/>
    </row>
    <row r="15" customFormat="false" ht="12.9" hidden="false" customHeight="false" outlineLevel="0" collapsed="false">
      <c r="AD15" s="544"/>
      <c r="AE15" s="544"/>
      <c r="AF15" s="544"/>
      <c r="AG15" s="544"/>
      <c r="AH15" s="544"/>
      <c r="AI15" s="544"/>
      <c r="AJ15" s="544"/>
      <c r="AK15" s="544"/>
      <c r="AL15" s="544"/>
      <c r="AM15" s="544"/>
      <c r="AN15" s="544"/>
      <c r="AO15" s="544"/>
      <c r="AP15" s="544"/>
      <c r="AQ15" s="544"/>
      <c r="AR15" s="544"/>
      <c r="AS15" s="544"/>
      <c r="AT15" s="544"/>
      <c r="AU15" s="544"/>
      <c r="AV15" s="544"/>
      <c r="AW15" s="544"/>
      <c r="AX15" s="544"/>
      <c r="AY15" s="544"/>
      <c r="AZ15" s="544"/>
      <c r="BA15" s="544"/>
      <c r="BB15" s="544"/>
      <c r="BC15" s="544"/>
    </row>
    <row r="16" customFormat="false" ht="12.9" hidden="false" customHeight="false" outlineLevel="0" collapsed="false">
      <c r="AD16" s="544"/>
      <c r="AE16" s="544"/>
      <c r="AF16" s="544"/>
      <c r="AG16" s="544"/>
      <c r="AH16" s="544"/>
      <c r="AI16" s="544"/>
      <c r="AJ16" s="544"/>
      <c r="AK16" s="544"/>
      <c r="AL16" s="544"/>
      <c r="AM16" s="544"/>
      <c r="AN16" s="544"/>
      <c r="AO16" s="544"/>
      <c r="AP16" s="544"/>
      <c r="AQ16" s="544"/>
      <c r="AR16" s="544"/>
      <c r="AS16" s="544"/>
      <c r="AT16" s="544"/>
      <c r="AU16" s="544"/>
      <c r="AV16" s="544"/>
      <c r="AW16" s="544"/>
      <c r="AX16" s="544"/>
      <c r="AY16" s="544"/>
      <c r="AZ16" s="544"/>
      <c r="BA16" s="544"/>
      <c r="BB16" s="544"/>
      <c r="BC16" s="544"/>
    </row>
    <row r="17" customFormat="false" ht="12.9" hidden="false" customHeight="false" outlineLevel="0" collapsed="false">
      <c r="AD17" s="544"/>
      <c r="AE17" s="544"/>
      <c r="AF17" s="544"/>
      <c r="AG17" s="544"/>
      <c r="AH17" s="544"/>
      <c r="AI17" s="544"/>
      <c r="AJ17" s="544"/>
      <c r="AK17" s="544"/>
      <c r="AL17" s="544"/>
      <c r="AM17" s="544"/>
      <c r="AN17" s="544"/>
      <c r="AO17" s="544"/>
      <c r="AP17" s="544"/>
      <c r="AQ17" s="544"/>
      <c r="AR17" s="544"/>
      <c r="AS17" s="544"/>
      <c r="AT17" s="544"/>
      <c r="AU17" s="544"/>
      <c r="AV17" s="544"/>
      <c r="AW17" s="544"/>
      <c r="AX17" s="544"/>
      <c r="AY17" s="544"/>
      <c r="AZ17" s="544"/>
      <c r="BA17" s="544"/>
      <c r="BB17" s="544"/>
      <c r="BC17" s="544"/>
    </row>
    <row r="18" customFormat="false" ht="12.9" hidden="false" customHeight="false" outlineLevel="0" collapsed="false">
      <c r="AD18" s="544"/>
      <c r="AE18" s="544"/>
      <c r="AF18" s="544"/>
      <c r="AG18" s="544"/>
      <c r="AH18" s="544"/>
      <c r="AI18" s="544"/>
      <c r="AJ18" s="544"/>
      <c r="AK18" s="544"/>
      <c r="AL18" s="544"/>
      <c r="AM18" s="544"/>
      <c r="AN18" s="544"/>
      <c r="AO18" s="544"/>
      <c r="AP18" s="544"/>
      <c r="AQ18" s="544"/>
      <c r="AR18" s="544"/>
      <c r="AS18" s="544"/>
      <c r="AT18" s="544"/>
      <c r="AU18" s="544"/>
      <c r="AV18" s="544"/>
      <c r="AW18" s="544"/>
      <c r="AX18" s="544"/>
      <c r="AY18" s="544"/>
      <c r="AZ18" s="544"/>
      <c r="BA18" s="544"/>
      <c r="BB18" s="544"/>
      <c r="BC18" s="544"/>
    </row>
    <row r="19" customFormat="false" ht="12.9" hidden="false" customHeight="false" outlineLevel="0" collapsed="false">
      <c r="AD19" s="544"/>
      <c r="AE19" s="544"/>
      <c r="AF19" s="544"/>
      <c r="AG19" s="544"/>
      <c r="AH19" s="544"/>
      <c r="AI19" s="544"/>
      <c r="AJ19" s="544"/>
      <c r="AK19" s="544"/>
      <c r="AL19" s="544"/>
      <c r="AM19" s="544"/>
      <c r="AN19" s="544"/>
      <c r="AO19" s="544"/>
      <c r="AP19" s="544"/>
      <c r="AQ19" s="544"/>
      <c r="AR19" s="544"/>
      <c r="AS19" s="544"/>
      <c r="AT19" s="544"/>
      <c r="AU19" s="544"/>
      <c r="AV19" s="544"/>
      <c r="AW19" s="544"/>
      <c r="AX19" s="544"/>
      <c r="AY19" s="544"/>
      <c r="AZ19" s="544"/>
      <c r="BA19" s="544"/>
      <c r="BB19" s="544"/>
      <c r="BC19" s="544"/>
    </row>
    <row r="20" customFormat="false" ht="12.9" hidden="false" customHeight="false" outlineLevel="0" collapsed="false">
      <c r="AD20" s="544"/>
      <c r="AE20" s="544"/>
      <c r="AF20" s="544"/>
      <c r="AG20" s="544"/>
      <c r="AH20" s="544"/>
      <c r="AI20" s="544"/>
      <c r="AJ20" s="544"/>
      <c r="AK20" s="544"/>
      <c r="AL20" s="544"/>
      <c r="AM20" s="544"/>
      <c r="AN20" s="544"/>
      <c r="AO20" s="544"/>
      <c r="AP20" s="544"/>
      <c r="AQ20" s="544"/>
      <c r="AR20" s="544"/>
      <c r="AS20" s="544"/>
      <c r="AT20" s="544"/>
      <c r="AU20" s="544"/>
      <c r="AV20" s="544"/>
      <c r="AW20" s="544"/>
      <c r="AX20" s="544"/>
      <c r="AY20" s="544"/>
      <c r="AZ20" s="544"/>
      <c r="BA20" s="544"/>
      <c r="BB20" s="544"/>
      <c r="BC20" s="544"/>
    </row>
    <row r="21" customFormat="false" ht="12.9" hidden="false" customHeight="false" outlineLevel="0" collapsed="false">
      <c r="AD21" s="544"/>
      <c r="AE21" s="544"/>
      <c r="AF21" s="544"/>
      <c r="AG21" s="544"/>
      <c r="AH21" s="544"/>
      <c r="AI21" s="544"/>
      <c r="AJ21" s="544"/>
      <c r="AK21" s="544"/>
      <c r="AL21" s="544"/>
      <c r="AM21" s="544"/>
      <c r="AN21" s="544"/>
      <c r="AO21" s="544"/>
      <c r="AP21" s="544"/>
      <c r="AQ21" s="544"/>
      <c r="AR21" s="544"/>
      <c r="AS21" s="544"/>
      <c r="AT21" s="544"/>
      <c r="AU21" s="544"/>
      <c r="AV21" s="544"/>
      <c r="AW21" s="544"/>
      <c r="AX21" s="544"/>
      <c r="AY21" s="544"/>
      <c r="AZ21" s="544"/>
      <c r="BA21" s="544"/>
      <c r="BB21" s="544"/>
      <c r="BC21" s="544"/>
    </row>
    <row r="22" customFormat="false" ht="12.9" hidden="false" customHeight="false" outlineLevel="0" collapsed="false">
      <c r="AD22" s="544"/>
      <c r="AE22" s="544"/>
      <c r="AF22" s="544"/>
      <c r="AG22" s="544"/>
      <c r="AH22" s="544"/>
      <c r="AI22" s="544"/>
      <c r="AJ22" s="544"/>
      <c r="AK22" s="544"/>
      <c r="AL22" s="544"/>
      <c r="AM22" s="544"/>
      <c r="AN22" s="544"/>
      <c r="AO22" s="544"/>
      <c r="AP22" s="544"/>
      <c r="AQ22" s="544"/>
      <c r="AR22" s="544"/>
      <c r="AS22" s="544"/>
      <c r="AT22" s="544"/>
      <c r="AU22" s="544"/>
      <c r="AV22" s="544"/>
      <c r="AW22" s="544"/>
      <c r="AX22" s="544"/>
      <c r="AY22" s="544"/>
      <c r="AZ22" s="544"/>
      <c r="BA22" s="544"/>
      <c r="BB22" s="544"/>
      <c r="BC22" s="544"/>
    </row>
    <row r="23" customFormat="false" ht="12.9" hidden="false" customHeight="false" outlineLevel="0" collapsed="false">
      <c r="AD23" s="544"/>
      <c r="AE23" s="544"/>
      <c r="AF23" s="544"/>
      <c r="AG23" s="544"/>
      <c r="AH23" s="544"/>
      <c r="AI23" s="544"/>
      <c r="AJ23" s="544"/>
      <c r="AK23" s="544"/>
      <c r="AL23" s="544"/>
      <c r="AM23" s="544"/>
      <c r="AN23" s="544"/>
      <c r="AO23" s="544"/>
      <c r="AP23" s="544"/>
      <c r="AQ23" s="544"/>
      <c r="AR23" s="544"/>
      <c r="AS23" s="544"/>
      <c r="AT23" s="544"/>
      <c r="AU23" s="544"/>
      <c r="AV23" s="544"/>
      <c r="AW23" s="544"/>
      <c r="AX23" s="544"/>
      <c r="AY23" s="544"/>
      <c r="AZ23" s="544"/>
      <c r="BA23" s="544"/>
      <c r="BB23" s="544"/>
      <c r="BC23" s="544"/>
    </row>
    <row r="24" customFormat="false" ht="12.9" hidden="false" customHeight="false" outlineLevel="0" collapsed="false">
      <c r="AD24" s="544"/>
      <c r="AE24" s="544"/>
      <c r="AF24" s="544"/>
      <c r="AG24" s="544"/>
      <c r="AH24" s="544"/>
      <c r="AI24" s="544"/>
      <c r="AJ24" s="544"/>
      <c r="AK24" s="544"/>
      <c r="AL24" s="544"/>
      <c r="AM24" s="544"/>
      <c r="AN24" s="544"/>
      <c r="AO24" s="544"/>
      <c r="AP24" s="544"/>
      <c r="AQ24" s="544"/>
      <c r="AR24" s="544"/>
      <c r="AS24" s="544"/>
      <c r="AT24" s="544"/>
      <c r="AU24" s="544"/>
      <c r="AV24" s="544"/>
      <c r="AW24" s="544"/>
      <c r="AX24" s="544"/>
      <c r="AY24" s="544"/>
      <c r="AZ24" s="544"/>
      <c r="BA24" s="544"/>
      <c r="BB24" s="544"/>
      <c r="BC24" s="544"/>
    </row>
    <row r="25" customFormat="false" ht="12.9" hidden="false" customHeight="false" outlineLevel="0" collapsed="false"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544"/>
      <c r="AW25" s="544"/>
      <c r="AX25" s="544"/>
      <c r="AY25" s="544"/>
      <c r="AZ25" s="544"/>
      <c r="BA25" s="544"/>
      <c r="BB25" s="544"/>
      <c r="BC25" s="544"/>
    </row>
    <row r="26" customFormat="false" ht="12.9" hidden="false" customHeight="false" outlineLevel="0" collapsed="false">
      <c r="AD26" s="544"/>
      <c r="AE26" s="544"/>
      <c r="AF26" s="544"/>
      <c r="AG26" s="544"/>
      <c r="AH26" s="544"/>
      <c r="AI26" s="544"/>
      <c r="AJ26" s="544"/>
      <c r="AK26" s="544"/>
      <c r="AL26" s="544"/>
      <c r="AM26" s="544"/>
      <c r="AN26" s="544"/>
      <c r="AO26" s="544"/>
      <c r="AP26" s="544"/>
      <c r="AQ26" s="544"/>
      <c r="AR26" s="544"/>
      <c r="AS26" s="544"/>
      <c r="AT26" s="544"/>
      <c r="AU26" s="544"/>
      <c r="AV26" s="544"/>
      <c r="AW26" s="544"/>
      <c r="AX26" s="544"/>
      <c r="AY26" s="544"/>
      <c r="AZ26" s="544"/>
      <c r="BA26" s="544"/>
      <c r="BB26" s="544"/>
      <c r="BC26" s="544"/>
    </row>
    <row r="27" customFormat="false" ht="12.9" hidden="false" customHeight="false" outlineLevel="0" collapsed="false">
      <c r="AD27" s="544"/>
      <c r="AE27" s="544"/>
      <c r="AF27" s="544"/>
      <c r="AG27" s="544"/>
      <c r="AH27" s="544"/>
      <c r="AI27" s="544"/>
      <c r="AJ27" s="544"/>
      <c r="AK27" s="544"/>
      <c r="AL27" s="544"/>
      <c r="AM27" s="544"/>
      <c r="AN27" s="544"/>
      <c r="AO27" s="544"/>
      <c r="AP27" s="544"/>
      <c r="AQ27" s="544"/>
      <c r="AR27" s="544"/>
      <c r="AS27" s="544"/>
      <c r="AT27" s="544"/>
      <c r="AU27" s="544"/>
      <c r="AV27" s="544"/>
      <c r="AW27" s="544"/>
      <c r="AX27" s="544"/>
      <c r="AY27" s="544"/>
      <c r="AZ27" s="544"/>
      <c r="BA27" s="544"/>
      <c r="BB27" s="544"/>
      <c r="BC27" s="544"/>
    </row>
    <row r="28" customFormat="false" ht="12.9" hidden="false" customHeight="false" outlineLevel="0" collapsed="false">
      <c r="AD28" s="544"/>
      <c r="AE28" s="544"/>
      <c r="AF28" s="544"/>
      <c r="AG28" s="544"/>
      <c r="AH28" s="544"/>
      <c r="AI28" s="544"/>
      <c r="AJ28" s="544"/>
      <c r="AK28" s="544"/>
      <c r="AL28" s="544"/>
      <c r="AM28" s="544"/>
      <c r="AN28" s="544"/>
      <c r="AO28" s="544"/>
      <c r="AP28" s="544"/>
      <c r="AQ28" s="544"/>
      <c r="AR28" s="544"/>
      <c r="AS28" s="544"/>
      <c r="AT28" s="544"/>
      <c r="AU28" s="544"/>
      <c r="AV28" s="544"/>
      <c r="AW28" s="544"/>
      <c r="AX28" s="544"/>
      <c r="AY28" s="544"/>
      <c r="AZ28" s="544"/>
      <c r="BA28" s="544"/>
      <c r="BB28" s="544"/>
      <c r="BC28" s="544"/>
    </row>
    <row r="29" customFormat="false" ht="12.9" hidden="false" customHeight="false" outlineLevel="0" collapsed="false">
      <c r="AD29" s="544"/>
      <c r="AE29" s="544"/>
      <c r="AF29" s="544"/>
      <c r="AG29" s="544"/>
      <c r="AH29" s="544"/>
      <c r="AI29" s="544"/>
      <c r="AJ29" s="544"/>
      <c r="AK29" s="544"/>
      <c r="AL29" s="544"/>
      <c r="AM29" s="544"/>
      <c r="AN29" s="544"/>
      <c r="AO29" s="544"/>
      <c r="AP29" s="544"/>
      <c r="AQ29" s="544"/>
      <c r="AR29" s="544"/>
      <c r="AS29" s="544"/>
      <c r="AT29" s="544"/>
      <c r="AU29" s="544"/>
      <c r="AV29" s="544"/>
      <c r="AW29" s="544"/>
      <c r="AX29" s="544"/>
      <c r="AY29" s="544"/>
      <c r="AZ29" s="544"/>
      <c r="BA29" s="544"/>
      <c r="BB29" s="544"/>
      <c r="BC29" s="544"/>
    </row>
    <row r="30" customFormat="false" ht="12.9" hidden="false" customHeight="false" outlineLevel="0" collapsed="false">
      <c r="AD30" s="544"/>
      <c r="AE30" s="544"/>
      <c r="AF30" s="544"/>
      <c r="AG30" s="544"/>
      <c r="AH30" s="544"/>
      <c r="AI30" s="544"/>
      <c r="AJ30" s="544"/>
      <c r="AK30" s="544"/>
      <c r="AL30" s="544"/>
      <c r="AM30" s="544"/>
      <c r="AN30" s="544"/>
      <c r="AO30" s="544"/>
      <c r="AP30" s="544"/>
      <c r="AQ30" s="544"/>
      <c r="AR30" s="544"/>
      <c r="AS30" s="544"/>
      <c r="AT30" s="544"/>
      <c r="AU30" s="544"/>
      <c r="AV30" s="544"/>
      <c r="AW30" s="544"/>
      <c r="AX30" s="544"/>
      <c r="AY30" s="544"/>
      <c r="AZ30" s="544"/>
      <c r="BA30" s="544"/>
      <c r="BB30" s="544"/>
      <c r="BC30" s="544"/>
    </row>
    <row r="31" customFormat="false" ht="12.9" hidden="false" customHeight="false" outlineLevel="0" collapsed="false">
      <c r="AD31" s="544"/>
      <c r="AE31" s="544"/>
      <c r="AF31" s="544"/>
      <c r="AG31" s="544"/>
      <c r="AH31" s="544"/>
      <c r="AI31" s="544"/>
      <c r="AJ31" s="544"/>
      <c r="AK31" s="544"/>
      <c r="AL31" s="544"/>
      <c r="AM31" s="544"/>
      <c r="AN31" s="544"/>
      <c r="AO31" s="544"/>
      <c r="AP31" s="544"/>
      <c r="AQ31" s="544"/>
      <c r="AR31" s="544"/>
      <c r="AS31" s="544"/>
      <c r="AT31" s="544"/>
      <c r="AU31" s="544"/>
      <c r="AV31" s="544"/>
      <c r="AW31" s="544"/>
      <c r="AX31" s="544"/>
      <c r="AY31" s="544"/>
      <c r="AZ31" s="544"/>
      <c r="BA31" s="544"/>
      <c r="BB31" s="544"/>
      <c r="BC31" s="544"/>
    </row>
    <row r="32" customFormat="false" ht="12.9" hidden="false" customHeight="false" outlineLevel="0" collapsed="false">
      <c r="AD32" s="544"/>
      <c r="AE32" s="544"/>
      <c r="AF32" s="544"/>
      <c r="AG32" s="544"/>
      <c r="AH32" s="544"/>
      <c r="AI32" s="544"/>
      <c r="AJ32" s="544"/>
      <c r="AK32" s="544"/>
      <c r="AL32" s="544"/>
      <c r="AM32" s="544"/>
      <c r="AN32" s="544"/>
      <c r="AO32" s="544"/>
      <c r="AP32" s="544"/>
      <c r="AQ32" s="544"/>
      <c r="AR32" s="544"/>
      <c r="AS32" s="544"/>
      <c r="AT32" s="544"/>
      <c r="AU32" s="544"/>
      <c r="AV32" s="544"/>
      <c r="AW32" s="544"/>
      <c r="AX32" s="544"/>
      <c r="AY32" s="544"/>
      <c r="AZ32" s="544"/>
      <c r="BA32" s="544"/>
      <c r="BB32" s="544"/>
      <c r="BC32" s="544"/>
    </row>
    <row r="33" customFormat="false" ht="12.9" hidden="false" customHeight="false" outlineLevel="0" collapsed="false">
      <c r="AD33" s="544"/>
      <c r="AE33" s="544"/>
      <c r="AF33" s="544"/>
      <c r="AG33" s="544"/>
      <c r="AH33" s="544"/>
      <c r="AI33" s="544"/>
      <c r="AJ33" s="544"/>
      <c r="AK33" s="544"/>
      <c r="AL33" s="544"/>
      <c r="AM33" s="544"/>
      <c r="AN33" s="544"/>
      <c r="AO33" s="544"/>
      <c r="AP33" s="544"/>
      <c r="AQ33" s="544"/>
      <c r="AR33" s="544"/>
      <c r="AS33" s="544"/>
      <c r="AT33" s="544"/>
      <c r="AU33" s="544"/>
      <c r="AV33" s="544"/>
      <c r="AW33" s="544"/>
      <c r="AX33" s="544"/>
      <c r="AY33" s="544"/>
      <c r="AZ33" s="544"/>
      <c r="BA33" s="544"/>
      <c r="BB33" s="544"/>
      <c r="BC33" s="544"/>
    </row>
    <row r="34" customFormat="false" ht="12.9" hidden="false" customHeight="false" outlineLevel="0" collapsed="false">
      <c r="AD34" s="544"/>
      <c r="AE34" s="544"/>
      <c r="AF34" s="544"/>
      <c r="AG34" s="544"/>
      <c r="AH34" s="544"/>
      <c r="AI34" s="544"/>
      <c r="AJ34" s="544"/>
      <c r="AK34" s="544"/>
      <c r="AL34" s="544"/>
      <c r="AM34" s="544"/>
      <c r="AN34" s="544"/>
      <c r="AO34" s="544"/>
      <c r="AP34" s="544"/>
      <c r="AQ34" s="544"/>
      <c r="AR34" s="544"/>
      <c r="AS34" s="544"/>
      <c r="AT34" s="544"/>
      <c r="AU34" s="544"/>
      <c r="AV34" s="544"/>
      <c r="AW34" s="544"/>
      <c r="AX34" s="544"/>
      <c r="AY34" s="544"/>
      <c r="AZ34" s="544"/>
      <c r="BA34" s="544"/>
      <c r="BB34" s="544"/>
      <c r="BC34" s="544"/>
    </row>
    <row r="35" customFormat="false" ht="12.9" hidden="false" customHeight="false" outlineLevel="0" collapsed="false">
      <c r="AD35" s="544"/>
      <c r="AE35" s="544"/>
      <c r="AF35" s="544"/>
      <c r="AG35" s="544"/>
      <c r="AH35" s="544"/>
      <c r="AI35" s="544"/>
      <c r="AJ35" s="544"/>
      <c r="AK35" s="544"/>
      <c r="AL35" s="544"/>
      <c r="AM35" s="544"/>
      <c r="AN35" s="544"/>
      <c r="AO35" s="544"/>
      <c r="AP35" s="544"/>
      <c r="AQ35" s="544"/>
      <c r="AR35" s="544"/>
      <c r="AS35" s="544"/>
      <c r="AT35" s="544"/>
      <c r="AU35" s="544"/>
      <c r="AV35" s="544"/>
      <c r="AW35" s="544"/>
      <c r="AX35" s="544"/>
      <c r="AY35" s="544"/>
      <c r="AZ35" s="544"/>
      <c r="BA35" s="544"/>
      <c r="BB35" s="544"/>
      <c r="BC35" s="544"/>
    </row>
    <row r="36" customFormat="false" ht="12.9" hidden="false" customHeight="false" outlineLevel="0" collapsed="false">
      <c r="AD36" s="544"/>
      <c r="AE36" s="544"/>
      <c r="AF36" s="544"/>
      <c r="AG36" s="544"/>
      <c r="AH36" s="544"/>
      <c r="AI36" s="544"/>
      <c r="AJ36" s="544"/>
      <c r="AK36" s="544"/>
      <c r="AL36" s="544"/>
      <c r="AM36" s="544"/>
      <c r="AN36" s="544"/>
      <c r="AO36" s="544"/>
      <c r="AP36" s="544"/>
      <c r="AQ36" s="544"/>
      <c r="AR36" s="544"/>
      <c r="AS36" s="544"/>
      <c r="AT36" s="544"/>
      <c r="AU36" s="544"/>
      <c r="AV36" s="544"/>
      <c r="AW36" s="544"/>
      <c r="AX36" s="544"/>
      <c r="AY36" s="544"/>
      <c r="AZ36" s="544"/>
      <c r="BA36" s="544"/>
      <c r="BB36" s="544"/>
      <c r="BC36" s="544"/>
    </row>
    <row r="37" customFormat="false" ht="12.9" hidden="false" customHeight="false" outlineLevel="0" collapsed="false">
      <c r="AD37" s="544"/>
      <c r="AE37" s="544"/>
      <c r="AF37" s="544"/>
      <c r="AG37" s="544"/>
      <c r="AH37" s="544"/>
      <c r="AI37" s="544"/>
      <c r="AJ37" s="544"/>
      <c r="AK37" s="544"/>
      <c r="AL37" s="544"/>
      <c r="AM37" s="544"/>
      <c r="AN37" s="544"/>
      <c r="AO37" s="544"/>
      <c r="AP37" s="544"/>
      <c r="AQ37" s="544"/>
      <c r="AR37" s="544"/>
      <c r="AS37" s="544"/>
      <c r="AT37" s="544"/>
      <c r="AU37" s="544"/>
      <c r="AV37" s="544"/>
      <c r="AW37" s="544"/>
      <c r="AX37" s="544"/>
      <c r="AY37" s="544"/>
      <c r="AZ37" s="544"/>
      <c r="BA37" s="544"/>
      <c r="BB37" s="544"/>
      <c r="BC37" s="544"/>
    </row>
    <row r="38" customFormat="false" ht="12.9" hidden="false" customHeight="false" outlineLevel="0" collapsed="false">
      <c r="AD38" s="544"/>
      <c r="AE38" s="544"/>
      <c r="AF38" s="544"/>
      <c r="AG38" s="544"/>
      <c r="AH38" s="544"/>
      <c r="AI38" s="544"/>
      <c r="AJ38" s="544"/>
      <c r="AK38" s="544"/>
      <c r="AL38" s="544"/>
      <c r="AM38" s="544"/>
      <c r="AN38" s="544"/>
      <c r="AO38" s="544"/>
      <c r="AP38" s="544"/>
      <c r="AQ38" s="544"/>
      <c r="AR38" s="544"/>
      <c r="AS38" s="544"/>
      <c r="AT38" s="544"/>
      <c r="AU38" s="544"/>
      <c r="AV38" s="544"/>
      <c r="AW38" s="544"/>
      <c r="AX38" s="544"/>
      <c r="AY38" s="544"/>
      <c r="AZ38" s="544"/>
      <c r="BA38" s="544"/>
      <c r="BB38" s="544"/>
      <c r="BC38" s="544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f aca="false">[2]RWE!$A$12</f>
        <v>2.3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502" t="s">
        <v>108</v>
      </c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103" t="s">
        <v>34</v>
      </c>
      <c r="C5" s="552" t="n">
        <f aca="false">1/$A$1*[1]4412Exp!B$263</f>
        <v>0.0019608</v>
      </c>
      <c r="D5" s="553" t="n">
        <f aca="false">1/$A$1*[1]4412Exp!C$263</f>
        <v>0.0015826</v>
      </c>
      <c r="E5" s="553" t="n">
        <f aca="false">1/$A$1*[1]4412Exp!D$263</f>
        <v>0.00056604</v>
      </c>
      <c r="F5" s="553" t="n">
        <f aca="false">1/$A$1*[1]4412Exp!E$263</f>
        <v>0.000536577391304348</v>
      </c>
      <c r="G5" s="553" t="n">
        <f aca="false">1/$A$1*[1]4412Exp!F$263</f>
        <v>0.00268148782051282</v>
      </c>
      <c r="H5" s="553" t="n">
        <f aca="false">1/$A$1*[1]4412Exp!G$263</f>
        <v>0.000544643</v>
      </c>
      <c r="I5" s="553" t="n">
        <f aca="false">1/$A$1*[1]4412Exp!H$263</f>
        <v>0.00101406</v>
      </c>
      <c r="J5" s="553" t="n">
        <f aca="false">1/$A$1*[1]4412Exp!I$263</f>
        <v>0.00056244</v>
      </c>
      <c r="K5" s="553" t="n">
        <f aca="false">1/$A$1*[1]4412Exp!J$263</f>
        <v>0.00022768</v>
      </c>
      <c r="L5" s="553" t="n">
        <f aca="false">1/$A$1*[1]4412Exp!K$263</f>
        <v>0.000596294581939799</v>
      </c>
      <c r="M5" s="553" t="n">
        <f aca="false">1/$A$1*[1]4412Exp!L$263</f>
        <v>0.002369644</v>
      </c>
      <c r="N5" s="553" t="n">
        <f aca="false">1/$A$1*[1]4412Exp!M$263</f>
        <v>0.000369073355263158</v>
      </c>
      <c r="O5" s="553" t="n">
        <f aca="false">1/$A$1*[1]4412Exp!N$263</f>
        <v>0.000416921754385965</v>
      </c>
      <c r="P5" s="553" t="n">
        <f aca="false">1/$A$1*[1]4412Exp!O$263</f>
        <v>0.000112407058823529</v>
      </c>
      <c r="Q5" s="553" t="n">
        <f aca="false">1/$A$1*[1]4412Exp!P$263</f>
        <v>7.648E-005</v>
      </c>
      <c r="R5" s="553" t="n">
        <f aca="false">1/$A$1*[1]4412Exp!Q$263</f>
        <v>0.000249501666666667</v>
      </c>
      <c r="S5" s="553" t="n">
        <f aca="false">1/$A$1*[1]4412Exp!R$263</f>
        <v>7.8984E-005</v>
      </c>
      <c r="T5" s="553" t="n">
        <f aca="false">1/$A$1*[1]4412Exp!S$263</f>
        <v>7.8984E-005</v>
      </c>
      <c r="U5" s="553" t="n">
        <f aca="false">1/$A$1*[1]4412Exp!T$263</f>
        <v>7.8984E-005</v>
      </c>
      <c r="V5" s="553" t="n">
        <f aca="false">1/$A$1*[1]4412Exp!U$263</f>
        <v>7.8984E-005</v>
      </c>
      <c r="W5" s="553" t="n">
        <f aca="false">1/$A$1*[1]4412Exp!V$263</f>
        <v>7.8984E-005</v>
      </c>
      <c r="X5" s="553" t="n">
        <f aca="false">1/$A$1*[1]4412Exp!W$263</f>
        <v>7.8984E-005</v>
      </c>
      <c r="Y5" s="553" t="n">
        <f aca="false">1/$A$1*[1]4412Exp!X$263</f>
        <v>7.8984E-005</v>
      </c>
      <c r="Z5" s="553" t="n">
        <f aca="false">1/$A$1*[1]4412Exp!Y$263</f>
        <v>7.8984E-005</v>
      </c>
      <c r="AA5" s="553" t="n">
        <f aca="false">1/$A$1*[1]4412Exp!Z$263</f>
        <v>7.8984E-005</v>
      </c>
      <c r="AB5" s="554" t="n">
        <f aca="false">1/$A$1*[1]4412Exp!AA$263</f>
        <v>7.8984E-005</v>
      </c>
      <c r="AC5" s="555"/>
      <c r="AD5" s="556" t="n">
        <f aca="false">[1]4412Exp!AB$263</f>
        <v>1.07393101575</v>
      </c>
      <c r="AE5" s="557" t="n">
        <f aca="false">[1]4412Exp!AC$263</f>
        <v>0.7145607292</v>
      </c>
      <c r="AF5" s="557" t="n">
        <f aca="false">[1]4412Exp!AD$263</f>
        <v>0.219114432</v>
      </c>
      <c r="AG5" s="557" t="n">
        <f aca="false">[1]4412Exp!AE$263</f>
        <v>0.227699248</v>
      </c>
      <c r="AH5" s="557" t="n">
        <f aca="false">[1]4412Exp!AF$263</f>
        <v>0.815538157</v>
      </c>
      <c r="AI5" s="557" t="n">
        <f aca="false">[1]4412Exp!AG$263</f>
        <v>0.2901502461</v>
      </c>
      <c r="AJ5" s="557" t="n">
        <f aca="false">[1]4412Exp!AH$263</f>
        <v>0.718429208</v>
      </c>
      <c r="AK5" s="557" t="n">
        <f aca="false">[1]4412Exp!AI$263</f>
        <v>0.3806741915</v>
      </c>
      <c r="AL5" s="557" t="n">
        <f aca="false">[1]4412Exp!AJ$263</f>
        <v>0.1532147068</v>
      </c>
      <c r="AM5" s="557" t="n">
        <f aca="false">[1]4412Exp!AK$263</f>
        <v>0.6466195164</v>
      </c>
      <c r="AN5" s="557" t="n">
        <f aca="false">[1]4412Exp!AL$263</f>
        <v>0.8444748771</v>
      </c>
      <c r="AO5" s="557" t="n">
        <f aca="false">[1]4412Exp!AM$263</f>
        <v>0.374993664</v>
      </c>
      <c r="AP5" s="557" t="n">
        <f aca="false">[1]4412Exp!AN$263</f>
        <v>0.4183411584</v>
      </c>
      <c r="AQ5" s="557" t="n">
        <f aca="false">[1]4412Exp!AO$263</f>
        <v>0.214129563</v>
      </c>
      <c r="AR5" s="557" t="n">
        <f aca="false">[1]4412Exp!AP$263</f>
        <v>0.143674618</v>
      </c>
      <c r="AS5" s="557" t="n">
        <f aca="false">[1]4412Exp!AQ$263</f>
        <v>0.233363354</v>
      </c>
      <c r="AT5" s="557" t="n">
        <f aca="false">[1]4412Exp!AR$263</f>
        <v>0.0941285622</v>
      </c>
      <c r="AU5" s="557" t="n">
        <f aca="false">[1]4412Exp!AS$263</f>
        <v>0</v>
      </c>
      <c r="AV5" s="557" t="n">
        <f aca="false">[1]4412Exp!AT$263</f>
        <v>0</v>
      </c>
      <c r="AW5" s="557" t="n">
        <f aca="false">[1]4412Exp!AU$263</f>
        <v>0</v>
      </c>
      <c r="AX5" s="557" t="n">
        <f aca="false">[1]4412Exp!AV$263</f>
        <v>0</v>
      </c>
      <c r="AY5" s="557" t="n">
        <f aca="false">[1]4412Exp!AW$263</f>
        <v>0</v>
      </c>
      <c r="AZ5" s="557" t="n">
        <f aca="false">[1]4412Exp!AX$263</f>
        <v>0</v>
      </c>
      <c r="BA5" s="557" t="n">
        <f aca="false">[1]4412Exp!AY$263</f>
        <v>0</v>
      </c>
      <c r="BB5" s="557" t="n">
        <f aca="false">[1]4412Exp!AZ$263</f>
        <v>0</v>
      </c>
      <c r="BC5" s="508" t="n">
        <f aca="false">[1]4412Exp!BA$263</f>
        <v>0</v>
      </c>
      <c r="BD5" s="107"/>
    </row>
    <row r="6" customFormat="false" ht="13.6" hidden="false" customHeight="false" outlineLevel="0" collapsed="false">
      <c r="AD6" s="544"/>
      <c r="AE6" s="544"/>
      <c r="AF6" s="544"/>
      <c r="AG6" s="544"/>
      <c r="AH6" s="544"/>
      <c r="AI6" s="544"/>
      <c r="AJ6" s="544"/>
      <c r="AK6" s="544"/>
      <c r="AL6" s="544"/>
      <c r="AM6" s="544"/>
      <c r="AN6" s="544"/>
      <c r="AO6" s="544"/>
      <c r="AP6" s="544"/>
      <c r="AQ6" s="544"/>
      <c r="AR6" s="544"/>
      <c r="AS6" s="544"/>
      <c r="AT6" s="544"/>
      <c r="AU6" s="544"/>
      <c r="AV6" s="544"/>
      <c r="AW6" s="544"/>
      <c r="AX6" s="544"/>
      <c r="AY6" s="544"/>
      <c r="AZ6" s="544"/>
      <c r="BA6" s="544"/>
      <c r="BB6" s="544"/>
      <c r="BC6" s="544"/>
    </row>
    <row r="7" customFormat="false" ht="12.9" hidden="false" customHeight="false" outlineLevel="0" collapsed="false">
      <c r="AD7" s="544"/>
      <c r="AE7" s="544"/>
      <c r="AF7" s="544"/>
      <c r="AG7" s="544"/>
      <c r="AH7" s="544"/>
      <c r="AI7" s="544"/>
      <c r="AJ7" s="544"/>
      <c r="AK7" s="544"/>
      <c r="AL7" s="544"/>
      <c r="AM7" s="544"/>
      <c r="AN7" s="544"/>
      <c r="AO7" s="544"/>
      <c r="AP7" s="544"/>
      <c r="AQ7" s="544"/>
      <c r="AR7" s="544"/>
      <c r="AS7" s="544"/>
      <c r="AT7" s="544"/>
      <c r="AU7" s="544"/>
      <c r="AV7" s="544"/>
      <c r="AW7" s="544"/>
      <c r="AX7" s="544"/>
      <c r="AY7" s="544"/>
      <c r="AZ7" s="544"/>
      <c r="BA7" s="544"/>
      <c r="BB7" s="544"/>
      <c r="BC7" s="544"/>
    </row>
    <row r="8" customFormat="false" ht="12.9" hidden="false" customHeight="false" outlineLevel="0" collapsed="false">
      <c r="AD8" s="544"/>
      <c r="AE8" s="544"/>
      <c r="AF8" s="544"/>
      <c r="AG8" s="544"/>
      <c r="AH8" s="544"/>
      <c r="AI8" s="544"/>
      <c r="AJ8" s="544"/>
      <c r="AK8" s="544"/>
      <c r="AL8" s="544"/>
      <c r="AM8" s="544"/>
      <c r="AN8" s="544"/>
      <c r="AO8" s="544"/>
      <c r="AP8" s="544"/>
      <c r="AQ8" s="544"/>
      <c r="AR8" s="544"/>
      <c r="AS8" s="544"/>
      <c r="AT8" s="544"/>
      <c r="AU8" s="544"/>
      <c r="AV8" s="544"/>
      <c r="AW8" s="544"/>
      <c r="AX8" s="544"/>
      <c r="AY8" s="544"/>
      <c r="AZ8" s="544"/>
      <c r="BA8" s="544"/>
      <c r="BB8" s="544"/>
      <c r="BC8" s="544"/>
    </row>
    <row r="9" customFormat="false" ht="12.9" hidden="false" customHeight="false" outlineLevel="0" collapsed="false">
      <c r="AD9" s="544"/>
      <c r="AE9" s="544"/>
      <c r="AF9" s="544"/>
      <c r="AG9" s="544"/>
      <c r="AH9" s="544"/>
      <c r="AI9" s="544"/>
      <c r="AJ9" s="544"/>
      <c r="AK9" s="544"/>
      <c r="AL9" s="544"/>
      <c r="AM9" s="544"/>
      <c r="AN9" s="544"/>
      <c r="AO9" s="544"/>
      <c r="AP9" s="544"/>
      <c r="AQ9" s="544"/>
      <c r="AR9" s="544"/>
      <c r="AS9" s="544"/>
      <c r="AT9" s="544"/>
      <c r="AU9" s="544"/>
      <c r="AV9" s="544"/>
      <c r="AW9" s="544"/>
      <c r="AX9" s="544"/>
      <c r="AY9" s="544"/>
      <c r="AZ9" s="544"/>
      <c r="BA9" s="544"/>
      <c r="BB9" s="544"/>
      <c r="BC9" s="544"/>
    </row>
    <row r="10" customFormat="false" ht="12.9" hidden="false" customHeight="false" outlineLevel="0" collapsed="false">
      <c r="AD10" s="544"/>
      <c r="AE10" s="544"/>
      <c r="AF10" s="544"/>
      <c r="AG10" s="544"/>
      <c r="AH10" s="544"/>
      <c r="AI10" s="544"/>
      <c r="AJ10" s="544"/>
      <c r="AK10" s="544"/>
      <c r="AL10" s="544"/>
      <c r="AM10" s="544"/>
      <c r="AN10" s="544"/>
      <c r="AO10" s="544"/>
      <c r="AP10" s="544"/>
      <c r="AQ10" s="544"/>
      <c r="AR10" s="544"/>
      <c r="AS10" s="544"/>
      <c r="AT10" s="544"/>
      <c r="AU10" s="544"/>
      <c r="AV10" s="544"/>
      <c r="AW10" s="544"/>
      <c r="AX10" s="544"/>
      <c r="AY10" s="544"/>
      <c r="AZ10" s="544"/>
      <c r="BA10" s="544"/>
      <c r="BB10" s="544"/>
      <c r="BC10" s="544"/>
    </row>
    <row r="11" customFormat="false" ht="12.9" hidden="false" customHeight="false" outlineLevel="0" collapsed="false">
      <c r="AD11" s="544"/>
      <c r="AE11" s="544"/>
      <c r="AF11" s="544"/>
      <c r="AG11" s="544"/>
      <c r="AH11" s="544"/>
      <c r="AI11" s="544"/>
      <c r="AJ11" s="544"/>
      <c r="AK11" s="544"/>
      <c r="AL11" s="544"/>
      <c r="AM11" s="544"/>
      <c r="AN11" s="544"/>
      <c r="AO11" s="544"/>
      <c r="AP11" s="544"/>
      <c r="AQ11" s="544"/>
      <c r="AR11" s="544"/>
      <c r="AS11" s="544"/>
      <c r="AT11" s="544"/>
      <c r="AU11" s="544"/>
      <c r="AV11" s="544"/>
      <c r="AW11" s="544"/>
      <c r="AX11" s="544"/>
      <c r="AY11" s="544"/>
      <c r="AZ11" s="544"/>
      <c r="BA11" s="544"/>
      <c r="BB11" s="544"/>
      <c r="BC11" s="544"/>
    </row>
    <row r="12" customFormat="false" ht="12.9" hidden="false" customHeight="false" outlineLevel="0" collapsed="false">
      <c r="AD12" s="544"/>
      <c r="AE12" s="544"/>
      <c r="AF12" s="544"/>
      <c r="AG12" s="544"/>
      <c r="AH12" s="544"/>
      <c r="AI12" s="544"/>
      <c r="AJ12" s="544"/>
      <c r="AK12" s="544"/>
      <c r="AL12" s="544"/>
      <c r="AM12" s="544"/>
      <c r="AN12" s="544"/>
      <c r="AO12" s="544"/>
      <c r="AP12" s="544"/>
      <c r="AQ12" s="544"/>
      <c r="AR12" s="544"/>
      <c r="AS12" s="544"/>
      <c r="AT12" s="544"/>
      <c r="AU12" s="544"/>
      <c r="AV12" s="544"/>
      <c r="AW12" s="544"/>
      <c r="AX12" s="544"/>
      <c r="AY12" s="544"/>
      <c r="AZ12" s="544"/>
      <c r="BA12" s="544"/>
      <c r="BB12" s="544"/>
      <c r="BC12" s="544"/>
    </row>
    <row r="13" customFormat="false" ht="12.9" hidden="false" customHeight="false" outlineLevel="0" collapsed="false">
      <c r="AD13" s="544"/>
      <c r="AE13" s="544"/>
      <c r="AF13" s="544"/>
      <c r="AG13" s="544"/>
      <c r="AH13" s="544"/>
      <c r="AI13" s="544"/>
      <c r="AJ13" s="544"/>
      <c r="AK13" s="544"/>
      <c r="AL13" s="544"/>
      <c r="AM13" s="544"/>
      <c r="AN13" s="544"/>
      <c r="AO13" s="544"/>
      <c r="AP13" s="544"/>
      <c r="AQ13" s="544"/>
      <c r="AR13" s="544"/>
      <c r="AS13" s="544"/>
      <c r="AT13" s="544"/>
      <c r="AU13" s="544"/>
      <c r="AV13" s="544"/>
      <c r="AW13" s="544"/>
      <c r="AX13" s="544"/>
      <c r="AY13" s="544"/>
      <c r="AZ13" s="544"/>
      <c r="BA13" s="544"/>
      <c r="BB13" s="544"/>
      <c r="BC13" s="544"/>
    </row>
    <row r="14" customFormat="false" ht="12.9" hidden="false" customHeight="false" outlineLevel="0" collapsed="false">
      <c r="AD14" s="544"/>
      <c r="AE14" s="544"/>
      <c r="AF14" s="544"/>
      <c r="AG14" s="544"/>
      <c r="AH14" s="544"/>
      <c r="AI14" s="544"/>
      <c r="AJ14" s="544"/>
      <c r="AK14" s="544"/>
      <c r="AL14" s="544"/>
      <c r="AM14" s="544"/>
      <c r="AN14" s="544"/>
      <c r="AO14" s="544"/>
      <c r="AP14" s="544"/>
      <c r="AQ14" s="544"/>
      <c r="AR14" s="544"/>
      <c r="AS14" s="544"/>
      <c r="AT14" s="544"/>
      <c r="AU14" s="544"/>
      <c r="AV14" s="544"/>
      <c r="AW14" s="544"/>
      <c r="AX14" s="544"/>
      <c r="AY14" s="544"/>
      <c r="AZ14" s="544"/>
      <c r="BA14" s="544"/>
      <c r="BB14" s="544"/>
      <c r="BC14" s="544"/>
    </row>
    <row r="15" customFormat="false" ht="12.9" hidden="false" customHeight="false" outlineLevel="0" collapsed="false">
      <c r="AD15" s="544"/>
      <c r="AE15" s="544"/>
      <c r="AF15" s="544"/>
      <c r="AG15" s="544"/>
      <c r="AH15" s="544"/>
      <c r="AI15" s="544"/>
      <c r="AJ15" s="544"/>
      <c r="AK15" s="544"/>
      <c r="AL15" s="544"/>
      <c r="AM15" s="544"/>
      <c r="AN15" s="544"/>
      <c r="AO15" s="544"/>
      <c r="AP15" s="544"/>
      <c r="AQ15" s="544"/>
      <c r="AR15" s="544"/>
      <c r="AS15" s="544"/>
      <c r="AT15" s="544"/>
      <c r="AU15" s="544"/>
      <c r="AV15" s="544"/>
      <c r="AW15" s="544"/>
      <c r="AX15" s="544"/>
      <c r="AY15" s="544"/>
      <c r="AZ15" s="544"/>
      <c r="BA15" s="544"/>
      <c r="BB15" s="544"/>
      <c r="BC15" s="544"/>
    </row>
    <row r="16" customFormat="false" ht="12.9" hidden="false" customHeight="false" outlineLevel="0" collapsed="false">
      <c r="AD16" s="544"/>
      <c r="AE16" s="544"/>
      <c r="AF16" s="544"/>
      <c r="AG16" s="544"/>
      <c r="AH16" s="544"/>
      <c r="AI16" s="544"/>
      <c r="AJ16" s="544"/>
      <c r="AK16" s="544"/>
      <c r="AL16" s="544"/>
      <c r="AM16" s="544"/>
      <c r="AN16" s="544"/>
      <c r="AO16" s="544"/>
      <c r="AP16" s="544"/>
      <c r="AQ16" s="544"/>
      <c r="AR16" s="544"/>
      <c r="AS16" s="544"/>
      <c r="AT16" s="544"/>
      <c r="AU16" s="544"/>
      <c r="AV16" s="544"/>
      <c r="AW16" s="544"/>
      <c r="AX16" s="544"/>
      <c r="AY16" s="544"/>
      <c r="AZ16" s="544"/>
      <c r="BA16" s="544"/>
      <c r="BB16" s="544"/>
      <c r="BC16" s="544"/>
    </row>
    <row r="17" customFormat="false" ht="12.9" hidden="false" customHeight="false" outlineLevel="0" collapsed="false">
      <c r="AD17" s="544"/>
      <c r="AE17" s="544"/>
      <c r="AF17" s="544"/>
      <c r="AG17" s="544"/>
      <c r="AH17" s="544"/>
      <c r="AI17" s="544"/>
      <c r="AJ17" s="544"/>
      <c r="AK17" s="544"/>
      <c r="AL17" s="544"/>
      <c r="AM17" s="544"/>
      <c r="AN17" s="544"/>
      <c r="AO17" s="544"/>
      <c r="AP17" s="544"/>
      <c r="AQ17" s="544"/>
      <c r="AR17" s="544"/>
      <c r="AS17" s="544"/>
      <c r="AT17" s="544"/>
      <c r="AU17" s="544"/>
      <c r="AV17" s="544"/>
      <c r="AW17" s="544"/>
      <c r="AX17" s="544"/>
      <c r="AY17" s="544"/>
      <c r="AZ17" s="544"/>
      <c r="BA17" s="544"/>
      <c r="BB17" s="544"/>
      <c r="BC17" s="544"/>
    </row>
    <row r="18" customFormat="false" ht="12.9" hidden="false" customHeight="false" outlineLevel="0" collapsed="false">
      <c r="AD18" s="544"/>
      <c r="AE18" s="544"/>
      <c r="AF18" s="544"/>
      <c r="AG18" s="544"/>
      <c r="AH18" s="544"/>
      <c r="AI18" s="544"/>
      <c r="AJ18" s="544"/>
      <c r="AK18" s="544"/>
      <c r="AL18" s="544"/>
      <c r="AM18" s="544"/>
      <c r="AN18" s="544"/>
      <c r="AO18" s="544"/>
      <c r="AP18" s="544"/>
      <c r="AQ18" s="544"/>
      <c r="AR18" s="544"/>
      <c r="AS18" s="544"/>
      <c r="AT18" s="544"/>
      <c r="AU18" s="544"/>
      <c r="AV18" s="544"/>
      <c r="AW18" s="544"/>
      <c r="AX18" s="544"/>
      <c r="AY18" s="544"/>
      <c r="AZ18" s="544"/>
      <c r="BA18" s="544"/>
      <c r="BB18" s="544"/>
      <c r="BC18" s="544"/>
    </row>
    <row r="19" customFormat="false" ht="12.9" hidden="false" customHeight="false" outlineLevel="0" collapsed="false">
      <c r="AD19" s="544"/>
      <c r="AE19" s="544"/>
      <c r="AF19" s="544"/>
      <c r="AG19" s="544"/>
      <c r="AH19" s="544"/>
      <c r="AI19" s="544"/>
      <c r="AJ19" s="544"/>
      <c r="AK19" s="544"/>
      <c r="AL19" s="544"/>
      <c r="AM19" s="544"/>
      <c r="AN19" s="544"/>
      <c r="AO19" s="544"/>
      <c r="AP19" s="544"/>
      <c r="AQ19" s="544"/>
      <c r="AR19" s="544"/>
      <c r="AS19" s="544"/>
      <c r="AT19" s="544"/>
      <c r="AU19" s="544"/>
      <c r="AV19" s="544"/>
      <c r="AW19" s="544"/>
      <c r="AX19" s="544"/>
      <c r="AY19" s="544"/>
      <c r="AZ19" s="544"/>
      <c r="BA19" s="544"/>
      <c r="BB19" s="544"/>
      <c r="BC19" s="544"/>
    </row>
    <row r="20" customFormat="false" ht="12.9" hidden="false" customHeight="false" outlineLevel="0" collapsed="false">
      <c r="AD20" s="544"/>
      <c r="AE20" s="544"/>
      <c r="AF20" s="544"/>
      <c r="AG20" s="544"/>
      <c r="AH20" s="544"/>
      <c r="AI20" s="544"/>
      <c r="AJ20" s="544"/>
      <c r="AK20" s="544"/>
      <c r="AL20" s="544"/>
      <c r="AM20" s="544"/>
      <c r="AN20" s="544"/>
      <c r="AO20" s="544"/>
      <c r="AP20" s="544"/>
      <c r="AQ20" s="544"/>
      <c r="AR20" s="544"/>
      <c r="AS20" s="544"/>
      <c r="AT20" s="544"/>
      <c r="AU20" s="544"/>
      <c r="AV20" s="544"/>
      <c r="AW20" s="544"/>
      <c r="AX20" s="544"/>
      <c r="AY20" s="544"/>
      <c r="AZ20" s="544"/>
      <c r="BA20" s="544"/>
      <c r="BB20" s="544"/>
      <c r="BC20" s="544"/>
    </row>
    <row r="21" customFormat="false" ht="12.9" hidden="false" customHeight="false" outlineLevel="0" collapsed="false">
      <c r="AD21" s="544"/>
      <c r="AE21" s="544"/>
      <c r="AF21" s="544"/>
      <c r="AG21" s="544"/>
      <c r="AH21" s="544"/>
      <c r="AI21" s="544"/>
      <c r="AJ21" s="544"/>
      <c r="AK21" s="544"/>
      <c r="AL21" s="544"/>
      <c r="AM21" s="544"/>
      <c r="AN21" s="544"/>
      <c r="AO21" s="544"/>
      <c r="AP21" s="544"/>
      <c r="AQ21" s="544"/>
      <c r="AR21" s="544"/>
      <c r="AS21" s="544"/>
      <c r="AT21" s="544"/>
      <c r="AU21" s="544"/>
      <c r="AV21" s="544"/>
      <c r="AW21" s="544"/>
      <c r="AX21" s="544"/>
      <c r="AY21" s="544"/>
      <c r="AZ21" s="544"/>
      <c r="BA21" s="544"/>
      <c r="BB21" s="544"/>
      <c r="BC21" s="544"/>
    </row>
    <row r="22" customFormat="false" ht="12.9" hidden="false" customHeight="false" outlineLevel="0" collapsed="false">
      <c r="AD22" s="544"/>
      <c r="AE22" s="544"/>
      <c r="AF22" s="544"/>
      <c r="AG22" s="544"/>
      <c r="AH22" s="544"/>
      <c r="AI22" s="544"/>
      <c r="AJ22" s="544"/>
      <c r="AK22" s="544"/>
      <c r="AL22" s="544"/>
      <c r="AM22" s="544"/>
      <c r="AN22" s="544"/>
      <c r="AO22" s="544"/>
      <c r="AP22" s="544"/>
      <c r="AQ22" s="544"/>
      <c r="AR22" s="544"/>
      <c r="AS22" s="544"/>
      <c r="AT22" s="544"/>
      <c r="AU22" s="544"/>
      <c r="AV22" s="544"/>
      <c r="AW22" s="544"/>
      <c r="AX22" s="544"/>
      <c r="AY22" s="544"/>
      <c r="AZ22" s="544"/>
      <c r="BA22" s="544"/>
      <c r="BB22" s="544"/>
      <c r="BC22" s="544"/>
    </row>
    <row r="23" customFormat="false" ht="12.9" hidden="false" customHeight="false" outlineLevel="0" collapsed="false">
      <c r="AD23" s="544"/>
      <c r="AE23" s="544"/>
      <c r="AF23" s="544"/>
      <c r="AG23" s="544"/>
      <c r="AH23" s="544"/>
      <c r="AI23" s="544"/>
      <c r="AJ23" s="544"/>
      <c r="AK23" s="544"/>
      <c r="AL23" s="544"/>
      <c r="AM23" s="544"/>
      <c r="AN23" s="544"/>
      <c r="AO23" s="544"/>
      <c r="AP23" s="544"/>
      <c r="AQ23" s="544"/>
      <c r="AR23" s="544"/>
      <c r="AS23" s="544"/>
      <c r="AT23" s="544"/>
      <c r="AU23" s="544"/>
      <c r="AV23" s="544"/>
      <c r="AW23" s="544"/>
      <c r="AX23" s="544"/>
      <c r="AY23" s="544"/>
      <c r="AZ23" s="544"/>
      <c r="BA23" s="544"/>
      <c r="BB23" s="544"/>
      <c r="BC23" s="544"/>
    </row>
    <row r="24" customFormat="false" ht="12.9" hidden="false" customHeight="false" outlineLevel="0" collapsed="false">
      <c r="AD24" s="544"/>
      <c r="AE24" s="544"/>
      <c r="AF24" s="544"/>
      <c r="AG24" s="544"/>
      <c r="AH24" s="544"/>
      <c r="AI24" s="544"/>
      <c r="AJ24" s="544"/>
      <c r="AK24" s="544"/>
      <c r="AL24" s="544"/>
      <c r="AM24" s="544"/>
      <c r="AN24" s="544"/>
      <c r="AO24" s="544"/>
      <c r="AP24" s="544"/>
      <c r="AQ24" s="544"/>
      <c r="AR24" s="544"/>
      <c r="AS24" s="544"/>
      <c r="AT24" s="544"/>
      <c r="AU24" s="544"/>
      <c r="AV24" s="544"/>
      <c r="AW24" s="544"/>
      <c r="AX24" s="544"/>
      <c r="AY24" s="544"/>
      <c r="AZ24" s="544"/>
      <c r="BA24" s="544"/>
      <c r="BB24" s="544"/>
      <c r="BC24" s="544"/>
    </row>
    <row r="25" customFormat="false" ht="12.9" hidden="false" customHeight="false" outlineLevel="0" collapsed="false"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544"/>
      <c r="AW25" s="544"/>
      <c r="AX25" s="544"/>
      <c r="AY25" s="544"/>
      <c r="AZ25" s="544"/>
      <c r="BA25" s="544"/>
      <c r="BB25" s="544"/>
      <c r="BC25" s="544"/>
    </row>
    <row r="26" customFormat="false" ht="12.9" hidden="false" customHeight="false" outlineLevel="0" collapsed="false">
      <c r="AD26" s="544"/>
      <c r="AE26" s="544"/>
      <c r="AF26" s="544"/>
      <c r="AG26" s="544"/>
      <c r="AH26" s="544"/>
      <c r="AI26" s="544"/>
      <c r="AJ26" s="544"/>
      <c r="AK26" s="544"/>
      <c r="AL26" s="544"/>
      <c r="AM26" s="544"/>
      <c r="AN26" s="544"/>
      <c r="AO26" s="544"/>
      <c r="AP26" s="544"/>
      <c r="AQ26" s="544"/>
      <c r="AR26" s="544"/>
      <c r="AS26" s="544"/>
      <c r="AT26" s="544"/>
      <c r="AU26" s="544"/>
      <c r="AV26" s="544"/>
      <c r="AW26" s="544"/>
      <c r="AX26" s="544"/>
      <c r="AY26" s="544"/>
      <c r="AZ26" s="544"/>
      <c r="BA26" s="544"/>
      <c r="BB26" s="544"/>
      <c r="BC26" s="544"/>
    </row>
    <row r="27" customFormat="false" ht="12.9" hidden="false" customHeight="false" outlineLevel="0" collapsed="false">
      <c r="AD27" s="544"/>
      <c r="AE27" s="544"/>
      <c r="AF27" s="544"/>
      <c r="AG27" s="544"/>
      <c r="AH27" s="544"/>
      <c r="AI27" s="544"/>
      <c r="AJ27" s="544"/>
      <c r="AK27" s="544"/>
      <c r="AL27" s="544"/>
      <c r="AM27" s="544"/>
      <c r="AN27" s="544"/>
      <c r="AO27" s="544"/>
      <c r="AP27" s="544"/>
      <c r="AQ27" s="544"/>
      <c r="AR27" s="544"/>
      <c r="AS27" s="544"/>
      <c r="AT27" s="544"/>
      <c r="AU27" s="544"/>
      <c r="AV27" s="544"/>
      <c r="AW27" s="544"/>
      <c r="AX27" s="544"/>
      <c r="AY27" s="544"/>
      <c r="AZ27" s="544"/>
      <c r="BA27" s="544"/>
      <c r="BB27" s="544"/>
      <c r="BC27" s="544"/>
    </row>
    <row r="28" customFormat="false" ht="12.9" hidden="false" customHeight="false" outlineLevel="0" collapsed="false">
      <c r="AD28" s="544"/>
      <c r="AE28" s="544"/>
      <c r="AF28" s="544"/>
      <c r="AG28" s="544"/>
      <c r="AH28" s="544"/>
      <c r="AI28" s="544"/>
      <c r="AJ28" s="544"/>
      <c r="AK28" s="544"/>
      <c r="AL28" s="544"/>
      <c r="AM28" s="544"/>
      <c r="AN28" s="544"/>
      <c r="AO28" s="544"/>
      <c r="AP28" s="544"/>
      <c r="AQ28" s="544"/>
      <c r="AR28" s="544"/>
      <c r="AS28" s="544"/>
      <c r="AT28" s="544"/>
      <c r="AU28" s="544"/>
      <c r="AV28" s="544"/>
      <c r="AW28" s="544"/>
      <c r="AX28" s="544"/>
      <c r="AY28" s="544"/>
      <c r="AZ28" s="544"/>
      <c r="BA28" s="544"/>
      <c r="BB28" s="544"/>
      <c r="BC28" s="544"/>
    </row>
    <row r="29" customFormat="false" ht="12.9" hidden="false" customHeight="false" outlineLevel="0" collapsed="false">
      <c r="AD29" s="544"/>
      <c r="AE29" s="544"/>
      <c r="AF29" s="544"/>
      <c r="AG29" s="544"/>
      <c r="AH29" s="544"/>
      <c r="AI29" s="544"/>
      <c r="AJ29" s="544"/>
      <c r="AK29" s="544"/>
      <c r="AL29" s="544"/>
      <c r="AM29" s="544"/>
      <c r="AN29" s="544"/>
      <c r="AO29" s="544"/>
      <c r="AP29" s="544"/>
      <c r="AQ29" s="544"/>
      <c r="AR29" s="544"/>
      <c r="AS29" s="544"/>
      <c r="AT29" s="544"/>
      <c r="AU29" s="544"/>
      <c r="AV29" s="544"/>
      <c r="AW29" s="544"/>
      <c r="AX29" s="544"/>
      <c r="AY29" s="544"/>
      <c r="AZ29" s="544"/>
      <c r="BA29" s="544"/>
      <c r="BB29" s="544"/>
      <c r="BC29" s="544"/>
    </row>
    <row r="30" customFormat="false" ht="12.9" hidden="false" customHeight="false" outlineLevel="0" collapsed="false">
      <c r="AD30" s="544"/>
      <c r="AE30" s="544"/>
      <c r="AF30" s="544"/>
      <c r="AG30" s="544"/>
      <c r="AH30" s="544"/>
      <c r="AI30" s="544"/>
      <c r="AJ30" s="544"/>
      <c r="AK30" s="544"/>
      <c r="AL30" s="544"/>
      <c r="AM30" s="544"/>
      <c r="AN30" s="544"/>
      <c r="AO30" s="544"/>
      <c r="AP30" s="544"/>
      <c r="AQ30" s="544"/>
      <c r="AR30" s="544"/>
      <c r="AS30" s="544"/>
      <c r="AT30" s="544"/>
      <c r="AU30" s="544"/>
      <c r="AV30" s="544"/>
      <c r="AW30" s="544"/>
      <c r="AX30" s="544"/>
      <c r="AY30" s="544"/>
      <c r="AZ30" s="544"/>
      <c r="BA30" s="544"/>
      <c r="BB30" s="544"/>
      <c r="BC30" s="544"/>
    </row>
    <row r="31" customFormat="false" ht="12.9" hidden="false" customHeight="false" outlineLevel="0" collapsed="false">
      <c r="AD31" s="544"/>
      <c r="AE31" s="544"/>
      <c r="AF31" s="544"/>
      <c r="AG31" s="544"/>
      <c r="AH31" s="544"/>
      <c r="AI31" s="544"/>
      <c r="AJ31" s="544"/>
      <c r="AK31" s="544"/>
      <c r="AL31" s="544"/>
      <c r="AM31" s="544"/>
      <c r="AN31" s="544"/>
      <c r="AO31" s="544"/>
      <c r="AP31" s="544"/>
      <c r="AQ31" s="544"/>
      <c r="AR31" s="544"/>
      <c r="AS31" s="544"/>
      <c r="AT31" s="544"/>
      <c r="AU31" s="544"/>
      <c r="AV31" s="544"/>
      <c r="AW31" s="544"/>
      <c r="AX31" s="544"/>
      <c r="AY31" s="544"/>
      <c r="AZ31" s="544"/>
      <c r="BA31" s="544"/>
      <c r="BB31" s="544"/>
      <c r="BC31" s="544"/>
    </row>
    <row r="32" customFormat="false" ht="12.9" hidden="false" customHeight="false" outlineLevel="0" collapsed="false">
      <c r="AD32" s="544"/>
      <c r="AE32" s="544"/>
      <c r="AF32" s="544"/>
      <c r="AG32" s="544"/>
      <c r="AH32" s="544"/>
      <c r="AI32" s="544"/>
      <c r="AJ32" s="544"/>
      <c r="AK32" s="544"/>
      <c r="AL32" s="544"/>
      <c r="AM32" s="544"/>
      <c r="AN32" s="544"/>
      <c r="AO32" s="544"/>
      <c r="AP32" s="544"/>
      <c r="AQ32" s="544"/>
      <c r="AR32" s="544"/>
      <c r="AS32" s="544"/>
      <c r="AT32" s="544"/>
      <c r="AU32" s="544"/>
      <c r="AV32" s="544"/>
      <c r="AW32" s="544"/>
      <c r="AX32" s="544"/>
      <c r="AY32" s="544"/>
      <c r="AZ32" s="544"/>
      <c r="BA32" s="544"/>
      <c r="BB32" s="544"/>
      <c r="BC32" s="544"/>
    </row>
    <row r="33" customFormat="false" ht="12.9" hidden="false" customHeight="false" outlineLevel="0" collapsed="false">
      <c r="AD33" s="544"/>
      <c r="AE33" s="544"/>
      <c r="AF33" s="544"/>
      <c r="AG33" s="544"/>
      <c r="AH33" s="544"/>
      <c r="AI33" s="544"/>
      <c r="AJ33" s="544"/>
      <c r="AK33" s="544"/>
      <c r="AL33" s="544"/>
      <c r="AM33" s="544"/>
      <c r="AN33" s="544"/>
      <c r="AO33" s="544"/>
      <c r="AP33" s="544"/>
      <c r="AQ33" s="544"/>
      <c r="AR33" s="544"/>
      <c r="AS33" s="544"/>
      <c r="AT33" s="544"/>
      <c r="AU33" s="544"/>
      <c r="AV33" s="544"/>
      <c r="AW33" s="544"/>
      <c r="AX33" s="544"/>
      <c r="AY33" s="544"/>
      <c r="AZ33" s="544"/>
      <c r="BA33" s="544"/>
      <c r="BB33" s="544"/>
      <c r="BC33" s="544"/>
    </row>
    <row r="34" customFormat="false" ht="12.9" hidden="false" customHeight="false" outlineLevel="0" collapsed="false">
      <c r="AD34" s="544"/>
      <c r="AE34" s="544"/>
      <c r="AF34" s="544"/>
      <c r="AG34" s="544"/>
      <c r="AH34" s="544"/>
      <c r="AI34" s="544"/>
      <c r="AJ34" s="544"/>
      <c r="AK34" s="544"/>
      <c r="AL34" s="544"/>
      <c r="AM34" s="544"/>
      <c r="AN34" s="544"/>
      <c r="AO34" s="544"/>
      <c r="AP34" s="544"/>
      <c r="AQ34" s="544"/>
      <c r="AR34" s="544"/>
      <c r="AS34" s="544"/>
      <c r="AT34" s="544"/>
      <c r="AU34" s="544"/>
      <c r="AV34" s="544"/>
      <c r="AW34" s="544"/>
      <c r="AX34" s="544"/>
      <c r="AY34" s="544"/>
      <c r="AZ34" s="544"/>
      <c r="BA34" s="544"/>
      <c r="BB34" s="544"/>
      <c r="BC34" s="544"/>
    </row>
    <row r="35" customFormat="false" ht="12.9" hidden="false" customHeight="false" outlineLevel="0" collapsed="false">
      <c r="AD35" s="544"/>
      <c r="AE35" s="544"/>
      <c r="AF35" s="544"/>
      <c r="AG35" s="544"/>
      <c r="AH35" s="544"/>
      <c r="AI35" s="544"/>
      <c r="AJ35" s="544"/>
      <c r="AK35" s="544"/>
      <c r="AL35" s="544"/>
      <c r="AM35" s="544"/>
      <c r="AN35" s="544"/>
      <c r="AO35" s="544"/>
      <c r="AP35" s="544"/>
      <c r="AQ35" s="544"/>
      <c r="AR35" s="544"/>
      <c r="AS35" s="544"/>
      <c r="AT35" s="544"/>
      <c r="AU35" s="544"/>
      <c r="AV35" s="544"/>
      <c r="AW35" s="544"/>
      <c r="AX35" s="544"/>
      <c r="AY35" s="544"/>
      <c r="AZ35" s="544"/>
      <c r="BA35" s="544"/>
      <c r="BB35" s="544"/>
      <c r="BC35" s="544"/>
    </row>
    <row r="36" customFormat="false" ht="12.9" hidden="false" customHeight="false" outlineLevel="0" collapsed="false">
      <c r="AD36" s="544"/>
      <c r="AE36" s="544"/>
      <c r="AF36" s="544"/>
      <c r="AG36" s="544"/>
      <c r="AH36" s="544"/>
      <c r="AI36" s="544"/>
      <c r="AJ36" s="544"/>
      <c r="AK36" s="544"/>
      <c r="AL36" s="544"/>
      <c r="AM36" s="544"/>
      <c r="AN36" s="544"/>
      <c r="AO36" s="544"/>
      <c r="AP36" s="544"/>
      <c r="AQ36" s="544"/>
      <c r="AR36" s="544"/>
      <c r="AS36" s="544"/>
      <c r="AT36" s="544"/>
      <c r="AU36" s="544"/>
      <c r="AV36" s="544"/>
      <c r="AW36" s="544"/>
      <c r="AX36" s="544"/>
      <c r="AY36" s="544"/>
      <c r="AZ36" s="544"/>
      <c r="BA36" s="544"/>
      <c r="BB36" s="544"/>
      <c r="BC36" s="544"/>
    </row>
    <row r="37" customFormat="false" ht="12.9" hidden="false" customHeight="false" outlineLevel="0" collapsed="false">
      <c r="AD37" s="544"/>
      <c r="AE37" s="544"/>
      <c r="AF37" s="544"/>
      <c r="AG37" s="544"/>
      <c r="AH37" s="544"/>
      <c r="AI37" s="544"/>
      <c r="AJ37" s="544"/>
      <c r="AK37" s="544"/>
      <c r="AL37" s="544"/>
      <c r="AM37" s="544"/>
      <c r="AN37" s="544"/>
      <c r="AO37" s="544"/>
      <c r="AP37" s="544"/>
      <c r="AQ37" s="544"/>
      <c r="AR37" s="544"/>
      <c r="AS37" s="544"/>
      <c r="AT37" s="544"/>
      <c r="AU37" s="544"/>
      <c r="AV37" s="544"/>
      <c r="AW37" s="544"/>
      <c r="AX37" s="544"/>
      <c r="AY37" s="544"/>
      <c r="AZ37" s="544"/>
      <c r="BA37" s="544"/>
      <c r="BB37" s="544"/>
      <c r="BC37" s="544"/>
    </row>
    <row r="38" customFormat="false" ht="12.9" hidden="false" customHeight="false" outlineLevel="0" collapsed="false">
      <c r="AD38" s="544"/>
      <c r="AE38" s="544"/>
      <c r="AF38" s="544"/>
      <c r="AG38" s="544"/>
      <c r="AH38" s="544"/>
      <c r="AI38" s="544"/>
      <c r="AJ38" s="544"/>
      <c r="AK38" s="544"/>
      <c r="AL38" s="544"/>
      <c r="AM38" s="544"/>
      <c r="AN38" s="544"/>
      <c r="AO38" s="544"/>
      <c r="AP38" s="544"/>
      <c r="AQ38" s="544"/>
      <c r="AR38" s="544"/>
      <c r="AS38" s="544"/>
      <c r="AT38" s="544"/>
      <c r="AU38" s="544"/>
      <c r="AV38" s="544"/>
      <c r="AW38" s="544"/>
      <c r="AX38" s="544"/>
      <c r="AY38" s="544"/>
      <c r="AZ38" s="544"/>
      <c r="BA38" s="544"/>
      <c r="BB38" s="544"/>
      <c r="BC38" s="544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v>1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434" t="s">
        <v>121</v>
      </c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4"/>
      <c r="AB2" s="434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440" t="s">
        <v>34</v>
      </c>
      <c r="C5" s="441" t="n">
        <f aca="false">1/$A$1*[1]44104411Exp!B$263</f>
        <v>0.777506436</v>
      </c>
      <c r="D5" s="442" t="n">
        <f aca="false">1/$A$1*[1]44104411Exp!C$263</f>
        <v>0.768449472</v>
      </c>
      <c r="E5" s="442" t="n">
        <f aca="false">1/$A$1*[1]44104411Exp!D$263</f>
        <v>0.97118635</v>
      </c>
      <c r="F5" s="442" t="n">
        <f aca="false">1/$A$1*[1]44104411Exp!E$263</f>
        <v>1.069919394</v>
      </c>
      <c r="G5" s="442" t="n">
        <f aca="false">1/$A$1*[1]44104411Exp!F$263</f>
        <v>1.009269464</v>
      </c>
      <c r="H5" s="442" t="n">
        <f aca="false">1/$A$1*[1]44104411Exp!G$263</f>
        <v>1.1755785925</v>
      </c>
      <c r="I5" s="442" t="n">
        <f aca="false">1/$A$1*[1]44104411Exp!H$263</f>
        <v>1.274149333</v>
      </c>
      <c r="J5" s="442" t="n">
        <f aca="false">1/$A$1*[1]44104411Exp!I$263</f>
        <v>1.1689347758</v>
      </c>
      <c r="K5" s="442" t="n">
        <f aca="false">1/$A$1*[1]44104411Exp!J$263</f>
        <v>1.00163434945455</v>
      </c>
      <c r="L5" s="442" t="n">
        <f aca="false">1/$A$1*[1]44104411Exp!K$263</f>
        <v>0.925518188</v>
      </c>
      <c r="M5" s="442" t="n">
        <f aca="false">1/$A$1*[1]44104411Exp!L$263</f>
        <v>1.0394017036</v>
      </c>
      <c r="N5" s="442" t="n">
        <f aca="false">1/$A$1*[1]44104411Exp!M$263</f>
        <v>0.988254058</v>
      </c>
      <c r="O5" s="442" t="n">
        <f aca="false">1/$A$1*[1]44104411Exp!N$263</f>
        <v>1.01513200086</v>
      </c>
      <c r="P5" s="442" t="n">
        <f aca="false">1/$A$1*[1]44104411Exp!O$263</f>
        <v>1.06568673516883</v>
      </c>
      <c r="Q5" s="442" t="n">
        <f aca="false">1/$A$1*[1]44104411Exp!P$263</f>
        <v>1.063696816</v>
      </c>
      <c r="R5" s="442" t="n">
        <f aca="false">1/$A$1*[1]44104411Exp!Q$263</f>
        <v>0.996415029037433</v>
      </c>
      <c r="S5" s="442" t="n">
        <f aca="false">1/$A$1*[1]44104411Exp!R$263</f>
        <v>1.01403142646524</v>
      </c>
      <c r="T5" s="442" t="n">
        <f aca="false">1/$A$1*[1]44104411Exp!S$263</f>
        <v>1.01403142646524</v>
      </c>
      <c r="U5" s="442" t="n">
        <f aca="false">1/$A$1*[1]44104411Exp!T$263</f>
        <v>1.01403142646524</v>
      </c>
      <c r="V5" s="442" t="n">
        <f aca="false">1/$A$1*[1]44104411Exp!U$263</f>
        <v>1.01403142646524</v>
      </c>
      <c r="W5" s="442" t="n">
        <f aca="false">1/$A$1*[1]44104411Exp!V$263</f>
        <v>1.01403142646524</v>
      </c>
      <c r="X5" s="442" t="n">
        <f aca="false">1/$A$1*[1]44104411Exp!W$263</f>
        <v>1.01403142646524</v>
      </c>
      <c r="Y5" s="442" t="n">
        <f aca="false">1/$A$1*[1]44104411Exp!X$263</f>
        <v>1.01403142646524</v>
      </c>
      <c r="Z5" s="442" t="n">
        <f aca="false">1/$A$1*[1]44104411Exp!Y$263</f>
        <v>1.01403142646524</v>
      </c>
      <c r="AA5" s="442" t="n">
        <f aca="false">1/$A$1*[1]44104411Exp!Z$263</f>
        <v>1.01403142646524</v>
      </c>
      <c r="AB5" s="443" t="n">
        <f aca="false">1/$A$1*[1]44104411Exp!AA$263</f>
        <v>1.01403142646524</v>
      </c>
      <c r="AC5" s="479"/>
      <c r="AD5" s="545" t="n">
        <f aca="false">[1]44104411Exp!AB$263</f>
        <v>112.118464544436</v>
      </c>
      <c r="AE5" s="507" t="n">
        <f aca="false">[1]44104411Exp!AC$263</f>
        <v>136.3186096736</v>
      </c>
      <c r="AF5" s="507" t="n">
        <f aca="false">[1]44104411Exp!AD$263</f>
        <v>164.2927765056</v>
      </c>
      <c r="AG5" s="507" t="n">
        <f aca="false">[1]44104411Exp!AE$263</f>
        <v>218.9615616944</v>
      </c>
      <c r="AH5" s="507" t="n">
        <f aca="false">[1]44104411Exp!AF$263</f>
        <v>254.0924792175</v>
      </c>
      <c r="AI5" s="507" t="n">
        <f aca="false">[1]44104411Exp!AG$263</f>
        <v>289.9238957901</v>
      </c>
      <c r="AJ5" s="507" t="n">
        <f aca="false">[1]44104411Exp!AH$263</f>
        <v>298.1665522724</v>
      </c>
      <c r="AK5" s="507" t="n">
        <f aca="false">[1]44104411Exp!AI$263</f>
        <v>356.3267121705</v>
      </c>
      <c r="AL5" s="507" t="n">
        <f aca="false">[1]44104411Exp!AJ$263</f>
        <v>285.2595685224</v>
      </c>
      <c r="AM5" s="507" t="n">
        <f aca="false">[1]44104411Exp!AK$263</f>
        <v>204.2464402924</v>
      </c>
      <c r="AN5" s="507" t="n">
        <f aca="false">[1]44104411Exp!AL$263</f>
        <v>235.5979832127</v>
      </c>
      <c r="AO5" s="507" t="n">
        <f aca="false">[1]44104411Exp!AM$263</f>
        <v>239.737921056</v>
      </c>
      <c r="AP5" s="507" t="n">
        <f aca="false">[1]44104411Exp!AN$263</f>
        <v>229.3235935408</v>
      </c>
      <c r="AQ5" s="507" t="n">
        <f aca="false">[1]44104411Exp!AO$263</f>
        <v>263.5309319025</v>
      </c>
      <c r="AR5" s="507" t="n">
        <f aca="false">[1]44104411Exp!AP$263</f>
        <v>261.6769286915</v>
      </c>
      <c r="AS5" s="507" t="n">
        <f aca="false">[1]44104411Exp!AQ$263</f>
        <v>209.293936446</v>
      </c>
      <c r="AT5" s="507" t="n">
        <f aca="false">[1]44104411Exp!AR$263</f>
        <v>229.5828008883</v>
      </c>
      <c r="AU5" s="507" t="n">
        <f aca="false">[1]44104411Exp!AS$263</f>
        <v>0</v>
      </c>
      <c r="AV5" s="507" t="n">
        <f aca="false">[1]44104411Exp!AT$263</f>
        <v>0</v>
      </c>
      <c r="AW5" s="507" t="n">
        <f aca="false">[1]44104411Exp!AU$263</f>
        <v>0</v>
      </c>
      <c r="AX5" s="507" t="n">
        <f aca="false">[1]44104411Exp!AV$263</f>
        <v>0</v>
      </c>
      <c r="AY5" s="507" t="n">
        <f aca="false">[1]44104411Exp!AW$263</f>
        <v>0</v>
      </c>
      <c r="AZ5" s="507" t="n">
        <f aca="false">[1]44104411Exp!AX$263</f>
        <v>0</v>
      </c>
      <c r="BA5" s="507" t="n">
        <f aca="false">[1]44104411Exp!AY$263</f>
        <v>0</v>
      </c>
      <c r="BB5" s="507" t="n">
        <f aca="false">[1]44104411Exp!AZ$263</f>
        <v>0</v>
      </c>
      <c r="BC5" s="508" t="n">
        <f aca="false">[1]44104411Exp!BA$263</f>
        <v>0</v>
      </c>
      <c r="BD5" s="107"/>
    </row>
    <row r="6" customFormat="false" ht="17.15" hidden="false" customHeight="true" outlineLevel="0" collapsed="false">
      <c r="B6" s="447" t="s">
        <v>110</v>
      </c>
      <c r="C6" s="448" t="n">
        <f aca="false">1/$A$1*[1]44104411Exp!B$266</f>
        <v>0.000193788</v>
      </c>
      <c r="D6" s="449" t="n">
        <f aca="false">1/$A$1*[1]44104411Exp!C$266</f>
        <v>2.2428E-005</v>
      </c>
      <c r="E6" s="449" t="n">
        <f aca="false">1/$A$1*[1]44104411Exp!D$266</f>
        <v>0.000510552</v>
      </c>
      <c r="F6" s="449" t="n">
        <f aca="false">1/$A$1*[1]44104411Exp!E$266</f>
        <v>0.000260568</v>
      </c>
      <c r="G6" s="449" t="n">
        <f aca="false">1/$A$1*[1]44104411Exp!F$266</f>
        <v>0.000416052</v>
      </c>
      <c r="H6" s="449" t="n">
        <f aca="false">1/$A$1*[1]44104411Exp!G$266</f>
        <v>0.0007112</v>
      </c>
      <c r="I6" s="449" t="n">
        <f aca="false">1/$A$1*[1]44104411Exp!H$266</f>
        <v>0.000743148</v>
      </c>
      <c r="J6" s="449" t="n">
        <f aca="false">1/$A$1*[1]44104411Exp!I$266</f>
        <v>0.00060984</v>
      </c>
      <c r="K6" s="449" t="n">
        <f aca="false">1/$A$1*[1]44104411Exp!J$266</f>
        <v>0.00076734</v>
      </c>
      <c r="L6" s="449" t="n">
        <f aca="false">1/$A$1*[1]44104411Exp!K$266</f>
        <v>0.001151388</v>
      </c>
      <c r="M6" s="449" t="n">
        <f aca="false">1/$A$1*[1]44104411Exp!L$266</f>
        <v>0.003335724</v>
      </c>
      <c r="N6" s="449" t="n">
        <f aca="false">1/$A$1*[1]44104411Exp!M$266</f>
        <v>0.0040960125</v>
      </c>
      <c r="O6" s="449" t="n">
        <f aca="false">1/$A$1*[1]44104411Exp!N$266</f>
        <v>0.005101877</v>
      </c>
      <c r="P6" s="449" t="n">
        <f aca="false">1/$A$1*[1]44104411Exp!O$266</f>
        <v>0.009486376</v>
      </c>
      <c r="Q6" s="449" t="n">
        <f aca="false">1/$A$1*[1]44104411Exp!P$266</f>
        <v>0.005864336</v>
      </c>
      <c r="R6" s="449" t="n">
        <f aca="false">1/$A$1*[1]44104411Exp!Q$266</f>
        <v>0.00718138305882353</v>
      </c>
      <c r="S6" s="449" t="n">
        <f aca="false">1/$A$1*[1]44104411Exp!R$266</f>
        <v>0.006308264</v>
      </c>
      <c r="T6" s="449" t="n">
        <f aca="false">1/$A$1*[1]44104411Exp!S$266</f>
        <v>0.006308264</v>
      </c>
      <c r="U6" s="449" t="n">
        <f aca="false">1/$A$1*[1]44104411Exp!T$266</f>
        <v>0.006308264</v>
      </c>
      <c r="V6" s="449" t="n">
        <f aca="false">1/$A$1*[1]44104411Exp!U$266</f>
        <v>0.006308264</v>
      </c>
      <c r="W6" s="449" t="n">
        <f aca="false">1/$A$1*[1]44104411Exp!V$266</f>
        <v>0.006308264</v>
      </c>
      <c r="X6" s="449" t="n">
        <f aca="false">1/$A$1*[1]44104411Exp!W$266</f>
        <v>0.006308264</v>
      </c>
      <c r="Y6" s="449" t="n">
        <f aca="false">1/$A$1*[1]44104411Exp!X$266</f>
        <v>0.006308264</v>
      </c>
      <c r="Z6" s="449" t="n">
        <f aca="false">1/$A$1*[1]44104411Exp!Y$266</f>
        <v>0.006308264</v>
      </c>
      <c r="AA6" s="449" t="n">
        <f aca="false">1/$A$1*[1]44104411Exp!Z$266</f>
        <v>0.006308264</v>
      </c>
      <c r="AB6" s="450" t="n">
        <f aca="false">1/$A$1*[1]44104411Exp!AA$266</f>
        <v>0.006308264</v>
      </c>
      <c r="AC6" s="108"/>
      <c r="AD6" s="546" t="n">
        <f aca="false">[1]44104411Exp!AB$266</f>
        <v>0.095284535145</v>
      </c>
      <c r="AE6" s="513" t="n">
        <f aca="false">[1]44104411Exp!AC$266</f>
        <v>0.015435666</v>
      </c>
      <c r="AF6" s="513" t="n">
        <f aca="false">[1]44104411Exp!AD$266</f>
        <v>0.2879030496</v>
      </c>
      <c r="AG6" s="513" t="n">
        <f aca="false">[1]44104411Exp!AE$266</f>
        <v>0.110365528</v>
      </c>
      <c r="AH6" s="513" t="n">
        <f aca="false">[1]44104411Exp!AF$266</f>
        <v>0.1783155528</v>
      </c>
      <c r="AI6" s="513" t="n">
        <f aca="false">[1]44104411Exp!AG$266</f>
        <v>0.2700580311</v>
      </c>
      <c r="AJ6" s="513" t="n">
        <f aca="false">[1]44104411Exp!AH$266</f>
        <v>0.2840644328</v>
      </c>
      <c r="AK6" s="513" t="n">
        <f aca="false">[1]44104411Exp!AI$266</f>
        <v>0.266049683</v>
      </c>
      <c r="AL6" s="513" t="n">
        <f aca="false">[1]44104411Exp!AJ$266</f>
        <v>0.3074163204</v>
      </c>
      <c r="AM6" s="513" t="n">
        <f aca="false">[1]44104411Exp!AK$266</f>
        <v>0.445854794</v>
      </c>
      <c r="AN6" s="513" t="n">
        <f aca="false">[1]44104411Exp!AL$266</f>
        <v>1.1213062254</v>
      </c>
      <c r="AO6" s="513" t="n">
        <f aca="false">[1]44104411Exp!AM$266</f>
        <v>1.423012368</v>
      </c>
      <c r="AP6" s="513" t="n">
        <f aca="false">[1]44104411Exp!AN$266</f>
        <v>1.684289288</v>
      </c>
      <c r="AQ6" s="513" t="n">
        <f aca="false">[1]44104411Exp!AO$266</f>
        <v>3.0638523264</v>
      </c>
      <c r="AR6" s="513" t="n">
        <f aca="false">[1]44104411Exp!AP$266</f>
        <v>2.6228323085</v>
      </c>
      <c r="AS6" s="513" t="n">
        <f aca="false">[1]44104411Exp!AQ$266</f>
        <v>2.481097185</v>
      </c>
      <c r="AT6" s="513" t="n">
        <f aca="false">[1]44104411Exp!AR$266</f>
        <v>2.3596827786</v>
      </c>
      <c r="AU6" s="513" t="n">
        <f aca="false">[1]44104411Exp!AS$266</f>
        <v>0</v>
      </c>
      <c r="AV6" s="513" t="n">
        <f aca="false">[1]44104411Exp!AT$266</f>
        <v>0</v>
      </c>
      <c r="AW6" s="513" t="n">
        <f aca="false">[1]44104411Exp!AU$266</f>
        <v>0</v>
      </c>
      <c r="AX6" s="513" t="n">
        <f aca="false">[1]44104411Exp!AV$266</f>
        <v>0</v>
      </c>
      <c r="AY6" s="513" t="n">
        <f aca="false">[1]44104411Exp!AW$266</f>
        <v>0</v>
      </c>
      <c r="AZ6" s="513" t="n">
        <f aca="false">[1]44104411Exp!AX$266</f>
        <v>0</v>
      </c>
      <c r="BA6" s="513" t="n">
        <f aca="false">[1]44104411Exp!AY$266</f>
        <v>0</v>
      </c>
      <c r="BB6" s="513" t="n">
        <f aca="false">[1]44104411Exp!AZ$266</f>
        <v>0</v>
      </c>
      <c r="BC6" s="514" t="n">
        <f aca="false">[1]44104411Exp!BA$266</f>
        <v>0</v>
      </c>
      <c r="BD6" s="107"/>
    </row>
    <row r="7" customFormat="false" ht="17.15" hidden="false" customHeight="true" outlineLevel="0" collapsed="false">
      <c r="B7" s="453" t="s">
        <v>113</v>
      </c>
      <c r="C7" s="454" t="n">
        <f aca="false">1/$A$1*[1]44104411Exp!B$268</f>
        <v>0.013638212</v>
      </c>
      <c r="D7" s="455" t="n">
        <f aca="false">1/$A$1*[1]44104411Exp!C$268</f>
        <v>0.002093588</v>
      </c>
      <c r="E7" s="455" t="n">
        <f aca="false">1/$A$1*[1]44104411Exp!D$268</f>
        <v>0.148322626</v>
      </c>
      <c r="F7" s="455" t="n">
        <f aca="false">1/$A$1*[1]44104411Exp!E$268</f>
        <v>0.167859382</v>
      </c>
      <c r="G7" s="455" t="n">
        <f aca="false">1/$A$1*[1]44104411Exp!F$268</f>
        <v>0.0803577616</v>
      </c>
      <c r="H7" s="455" t="n">
        <f aca="false">1/$A$1*[1]44104411Exp!G$268</f>
        <v>0.096539156</v>
      </c>
      <c r="I7" s="455" t="n">
        <f aca="false">1/$A$1*[1]44104411Exp!H$268</f>
        <v>0.059168601</v>
      </c>
      <c r="J7" s="455" t="n">
        <f aca="false">1/$A$1*[1]44104411Exp!I$268</f>
        <v>0.000236628</v>
      </c>
      <c r="K7" s="455" t="n">
        <f aca="false">1/$A$1*[1]44104411Exp!J$268</f>
        <v>0.000201609454545455</v>
      </c>
      <c r="L7" s="455" t="n">
        <f aca="false">1/$A$1*[1]44104411Exp!K$268</f>
        <v>4.914E-005</v>
      </c>
      <c r="M7" s="455" t="n">
        <f aca="false">1/$A$1*[1]44104411Exp!L$268</f>
        <v>5.70276E-005</v>
      </c>
      <c r="N7" s="455" t="n">
        <f aca="false">1/$A$1*[1]44104411Exp!M$268</f>
        <v>7.5628E-005</v>
      </c>
      <c r="O7" s="455" t="n">
        <f aca="false">1/$A$1*[1]44104411Exp!N$268</f>
        <v>0.003211896</v>
      </c>
      <c r="P7" s="455" t="n">
        <f aca="false">1/$A$1*[1]44104411Exp!O$268</f>
        <v>0.023140875</v>
      </c>
      <c r="Q7" s="455" t="n">
        <f aca="false">1/$A$1*[1]44104411Exp!P$268</f>
        <v>0.000122474</v>
      </c>
      <c r="R7" s="455" t="n">
        <f aca="false">1/$A$1*[1]44104411Exp!Q$268</f>
        <v>8.57332727272727E-005</v>
      </c>
      <c r="S7" s="455" t="n">
        <f aca="false">1/$A$1*[1]44104411Exp!R$268</f>
        <v>0.00827487229411765</v>
      </c>
      <c r="T7" s="455" t="n">
        <f aca="false">1/$A$1*[1]44104411Exp!S$268</f>
        <v>0.00827487229411765</v>
      </c>
      <c r="U7" s="455" t="n">
        <f aca="false">1/$A$1*[1]44104411Exp!T$268</f>
        <v>0.00827487229411765</v>
      </c>
      <c r="V7" s="455" t="n">
        <f aca="false">1/$A$1*[1]44104411Exp!U$268</f>
        <v>0.00827487229411765</v>
      </c>
      <c r="W7" s="455" t="n">
        <f aca="false">1/$A$1*[1]44104411Exp!V$268</f>
        <v>0.00827487229411765</v>
      </c>
      <c r="X7" s="455" t="n">
        <f aca="false">1/$A$1*[1]44104411Exp!W$268</f>
        <v>0.00827487229411765</v>
      </c>
      <c r="Y7" s="455" t="n">
        <f aca="false">1/$A$1*[1]44104411Exp!X$268</f>
        <v>0.00827487229411765</v>
      </c>
      <c r="Z7" s="455" t="n">
        <f aca="false">1/$A$1*[1]44104411Exp!Y$268</f>
        <v>0.00827487229411765</v>
      </c>
      <c r="AA7" s="455" t="n">
        <f aca="false">1/$A$1*[1]44104411Exp!Z$268</f>
        <v>0.00827487229411765</v>
      </c>
      <c r="AB7" s="456" t="n">
        <f aca="false">1/$A$1*[1]44104411Exp!AA$268</f>
        <v>0.00827487229411765</v>
      </c>
      <c r="AC7" s="108"/>
      <c r="AD7" s="547" t="n">
        <f aca="false">[1]44104411Exp!AB$268</f>
        <v>2.426650921098</v>
      </c>
      <c r="AE7" s="519" t="n">
        <f aca="false">[1]44104411Exp!AC$268</f>
        <v>1.6662655912</v>
      </c>
      <c r="AF7" s="519" t="n">
        <f aca="false">[1]44104411Exp!AD$268</f>
        <v>13.6941026064</v>
      </c>
      <c r="AG7" s="519" t="n">
        <f aca="false">[1]44104411Exp!AE$268</f>
        <v>29.8238063312</v>
      </c>
      <c r="AH7" s="519" t="n">
        <f aca="false">[1]44104411Exp!AF$268</f>
        <v>27.6635660259</v>
      </c>
      <c r="AI7" s="519" t="n">
        <f aca="false">[1]44104411Exp!AG$268</f>
        <v>29.8793245179</v>
      </c>
      <c r="AJ7" s="519" t="n">
        <f aca="false">[1]44104411Exp!AH$268</f>
        <v>16.6146654756</v>
      </c>
      <c r="AK7" s="519" t="n">
        <f aca="false">[1]44104411Exp!AI$268</f>
        <v>0.1704806065</v>
      </c>
      <c r="AL7" s="519" t="n">
        <f aca="false">[1]44104411Exp!AJ$268</f>
        <v>0.1219410864</v>
      </c>
      <c r="AM7" s="519" t="n">
        <f aca="false">[1]44104411Exp!AK$268</f>
        <v>0.0355966908</v>
      </c>
      <c r="AN7" s="519" t="n">
        <f aca="false">[1]44104411Exp!AL$268</f>
        <v>0.038909295</v>
      </c>
      <c r="AO7" s="519" t="n">
        <f aca="false">[1]44104411Exp!AM$268</f>
        <v>0.080553648</v>
      </c>
      <c r="AP7" s="519" t="n">
        <f aca="false">[1]44104411Exp!AN$268</f>
        <v>0.5650511856</v>
      </c>
      <c r="AQ7" s="519" t="n">
        <f aca="false">[1]44104411Exp!AO$268</f>
        <v>5.553264216</v>
      </c>
      <c r="AR7" s="519" t="n">
        <f aca="false">[1]44104411Exp!AP$268</f>
        <v>0.0595686115</v>
      </c>
      <c r="AS7" s="519" t="n">
        <f aca="false">[1]44104411Exp!AQ$268</f>
        <v>0.1019286555</v>
      </c>
      <c r="AT7" s="519" t="n">
        <f aca="false">[1]44104411Exp!AR$268</f>
        <v>5.480804281</v>
      </c>
      <c r="AU7" s="519" t="n">
        <f aca="false">[1]44104411Exp!AS$268</f>
        <v>0</v>
      </c>
      <c r="AV7" s="519" t="n">
        <f aca="false">[1]44104411Exp!AT$268</f>
        <v>0</v>
      </c>
      <c r="AW7" s="519" t="n">
        <f aca="false">[1]44104411Exp!AU$268</f>
        <v>0</v>
      </c>
      <c r="AX7" s="519" t="n">
        <f aca="false">[1]44104411Exp!AV$268</f>
        <v>0</v>
      </c>
      <c r="AY7" s="519" t="n">
        <f aca="false">[1]44104411Exp!AW$268</f>
        <v>0</v>
      </c>
      <c r="AZ7" s="519" t="n">
        <f aca="false">[1]44104411Exp!AX$268</f>
        <v>0</v>
      </c>
      <c r="BA7" s="519" t="n">
        <f aca="false">[1]44104411Exp!AY$268</f>
        <v>0</v>
      </c>
      <c r="BB7" s="519" t="n">
        <f aca="false">[1]44104411Exp!AZ$268</f>
        <v>0</v>
      </c>
      <c r="BC7" s="520" t="n">
        <f aca="false">[1]44104411Exp!BA$268</f>
        <v>0</v>
      </c>
      <c r="BD7" s="107"/>
    </row>
    <row r="8" customFormat="false" ht="17.15" hidden="false" customHeight="true" outlineLevel="0" collapsed="false">
      <c r="B8" s="453" t="s">
        <v>102</v>
      </c>
      <c r="C8" s="454" t="n">
        <f aca="false">1/$A$1*[1]44104411Exp!B$269</f>
        <v>0.062124748</v>
      </c>
      <c r="D8" s="455" t="n">
        <f aca="false">1/$A$1*[1]44104411Exp!C$269</f>
        <v>0</v>
      </c>
      <c r="E8" s="455" t="n">
        <f aca="false">1/$A$1*[1]44104411Exp!D$269</f>
        <v>0</v>
      </c>
      <c r="F8" s="455" t="n">
        <f aca="false">1/$A$1*[1]44104411Exp!E$269</f>
        <v>0</v>
      </c>
      <c r="G8" s="455" t="n">
        <f aca="false">1/$A$1*[1]44104411Exp!F$269</f>
        <v>0</v>
      </c>
      <c r="H8" s="455" t="n">
        <f aca="false">1/$A$1*[1]44104411Exp!G$269</f>
        <v>0</v>
      </c>
      <c r="I8" s="455" t="n">
        <f aca="false">1/$A$1*[1]44104411Exp!H$269</f>
        <v>0</v>
      </c>
      <c r="J8" s="455" t="n">
        <f aca="false">1/$A$1*[1]44104411Exp!I$269</f>
        <v>0</v>
      </c>
      <c r="K8" s="455" t="n">
        <f aca="false">1/$A$1*[1]44104411Exp!J$269</f>
        <v>0</v>
      </c>
      <c r="L8" s="455" t="n">
        <f aca="false">1/$A$1*[1]44104411Exp!K$269</f>
        <v>0</v>
      </c>
      <c r="M8" s="455" t="n">
        <f aca="false">1/$A$1*[1]44104411Exp!L$269</f>
        <v>5.04E-007</v>
      </c>
      <c r="N8" s="455" t="n">
        <f aca="false">1/$A$1*[1]44104411Exp!M$269</f>
        <v>3.6E-007</v>
      </c>
      <c r="O8" s="455" t="n">
        <f aca="false">1/$A$1*[1]44104411Exp!N$269</f>
        <v>6.92955E-005</v>
      </c>
      <c r="P8" s="455" t="n">
        <f aca="false">1/$A$1*[1]44104411Exp!O$269</f>
        <v>0.00015102</v>
      </c>
      <c r="Q8" s="455" t="n">
        <f aca="false">1/$A$1*[1]44104411Exp!P$269</f>
        <v>0.001007272</v>
      </c>
      <c r="R8" s="455" t="n">
        <f aca="false">1/$A$1*[1]44104411Exp!Q$269</f>
        <v>0.000660492</v>
      </c>
      <c r="S8" s="455" t="n">
        <f aca="false">1/$A$1*[1]44104411Exp!R$269</f>
        <v>0.00051408</v>
      </c>
      <c r="T8" s="455" t="n">
        <f aca="false">1/$A$1*[1]44104411Exp!S$269</f>
        <v>0.00051408</v>
      </c>
      <c r="U8" s="455" t="n">
        <f aca="false">1/$A$1*[1]44104411Exp!T$269</f>
        <v>0.00051408</v>
      </c>
      <c r="V8" s="455" t="n">
        <f aca="false">1/$A$1*[1]44104411Exp!U$269</f>
        <v>0.00051408</v>
      </c>
      <c r="W8" s="455" t="n">
        <f aca="false">1/$A$1*[1]44104411Exp!V$269</f>
        <v>0.00051408</v>
      </c>
      <c r="X8" s="455" t="n">
        <f aca="false">1/$A$1*[1]44104411Exp!W$269</f>
        <v>0.00051408</v>
      </c>
      <c r="Y8" s="455" t="n">
        <f aca="false">1/$A$1*[1]44104411Exp!X$269</f>
        <v>0.00051408</v>
      </c>
      <c r="Z8" s="455" t="n">
        <f aca="false">1/$A$1*[1]44104411Exp!Y$269</f>
        <v>0.00051408</v>
      </c>
      <c r="AA8" s="455" t="n">
        <f aca="false">1/$A$1*[1]44104411Exp!Z$269</f>
        <v>0.00051408</v>
      </c>
      <c r="AB8" s="456" t="n">
        <f aca="false">1/$A$1*[1]44104411Exp!AA$269</f>
        <v>0.00051408</v>
      </c>
      <c r="AC8" s="108"/>
      <c r="AD8" s="547" t="n">
        <f aca="false">[1]44104411Exp!AB$269</f>
        <v>0.975338098839</v>
      </c>
      <c r="AE8" s="519" t="n">
        <f aca="false">[1]44104411Exp!AC$269</f>
        <v>0</v>
      </c>
      <c r="AF8" s="519" t="n">
        <f aca="false">[1]44104411Exp!AD$269</f>
        <v>0</v>
      </c>
      <c r="AG8" s="519" t="n">
        <f aca="false">[1]44104411Exp!AE$269</f>
        <v>0</v>
      </c>
      <c r="AH8" s="519" t="n">
        <f aca="false">[1]44104411Exp!AF$269</f>
        <v>0</v>
      </c>
      <c r="AI8" s="519" t="n">
        <f aca="false">[1]44104411Exp!AG$269</f>
        <v>0</v>
      </c>
      <c r="AJ8" s="519" t="n">
        <f aca="false">[1]44104411Exp!AH$269</f>
        <v>0</v>
      </c>
      <c r="AK8" s="519" t="n">
        <f aca="false">[1]44104411Exp!AI$269</f>
        <v>0</v>
      </c>
      <c r="AL8" s="519" t="n">
        <f aca="false">[1]44104411Exp!AJ$269</f>
        <v>0</v>
      </c>
      <c r="AM8" s="519" t="n">
        <f aca="false">[1]44104411Exp!AK$269</f>
        <v>0</v>
      </c>
      <c r="AN8" s="519" t="n">
        <f aca="false">[1]44104411Exp!AL$269</f>
        <v>0.00026514</v>
      </c>
      <c r="AO8" s="519" t="n">
        <f aca="false">[1]44104411Exp!AM$269</f>
        <v>0.00032712</v>
      </c>
      <c r="AP8" s="519" t="n">
        <f aca="false">[1]44104411Exp!AN$269</f>
        <v>0.0214163312</v>
      </c>
      <c r="AQ8" s="519" t="n">
        <f aca="false">[1]44104411Exp!AO$269</f>
        <v>0.3243578787</v>
      </c>
      <c r="AR8" s="519" t="n">
        <f aca="false">[1]44104411Exp!AP$269</f>
        <v>0.8829649405</v>
      </c>
      <c r="AS8" s="519" t="n">
        <f aca="false">[1]44104411Exp!AQ$269</f>
        <v>0.7078532335</v>
      </c>
      <c r="AT8" s="519" t="n">
        <f aca="false">[1]44104411Exp!AR$269</f>
        <v>0.6708212484</v>
      </c>
      <c r="AU8" s="519" t="n">
        <f aca="false">[1]44104411Exp!AS$269</f>
        <v>0</v>
      </c>
      <c r="AV8" s="519" t="n">
        <f aca="false">[1]44104411Exp!AT$269</f>
        <v>0</v>
      </c>
      <c r="AW8" s="519" t="n">
        <f aca="false">[1]44104411Exp!AU$269</f>
        <v>0</v>
      </c>
      <c r="AX8" s="519" t="n">
        <f aca="false">[1]44104411Exp!AV$269</f>
        <v>0</v>
      </c>
      <c r="AY8" s="519" t="n">
        <f aca="false">[1]44104411Exp!AW$269</f>
        <v>0</v>
      </c>
      <c r="AZ8" s="519" t="n">
        <f aca="false">[1]44104411Exp!AX$269</f>
        <v>0</v>
      </c>
      <c r="BA8" s="519" t="n">
        <f aca="false">[1]44104411Exp!AY$269</f>
        <v>0</v>
      </c>
      <c r="BB8" s="519" t="n">
        <f aca="false">[1]44104411Exp!AZ$269</f>
        <v>0</v>
      </c>
      <c r="BC8" s="520" t="n">
        <f aca="false">[1]44104411Exp!BA$269</f>
        <v>0</v>
      </c>
      <c r="BD8" s="107"/>
    </row>
    <row r="9" customFormat="false" ht="17.15" hidden="false" customHeight="true" outlineLevel="0" collapsed="false">
      <c r="B9" s="453" t="s">
        <v>111</v>
      </c>
      <c r="C9" s="454" t="n">
        <f aca="false">1/$A$1*[1]44104411Exp!B$267</f>
        <v>0.000122472</v>
      </c>
      <c r="D9" s="455" t="n">
        <f aca="false">1/$A$1*[1]44104411Exp!C$267</f>
        <v>0.002314004</v>
      </c>
      <c r="E9" s="455" t="n">
        <f aca="false">1/$A$1*[1]44104411Exp!D$267</f>
        <v>0.001391112</v>
      </c>
      <c r="F9" s="455" t="n">
        <f aca="false">1/$A$1*[1]44104411Exp!E$267</f>
        <v>0.0136962</v>
      </c>
      <c r="G9" s="455" t="n">
        <f aca="false">1/$A$1*[1]44104411Exp!F$267</f>
        <v>0.00041958</v>
      </c>
      <c r="H9" s="455" t="n">
        <f aca="false">1/$A$1*[1]44104411Exp!G$267</f>
        <v>0.0004536</v>
      </c>
      <c r="I9" s="455" t="n">
        <f aca="false">1/$A$1*[1]44104411Exp!H$267</f>
        <v>0.000207396</v>
      </c>
      <c r="J9" s="455" t="n">
        <f aca="false">1/$A$1*[1]44104411Exp!I$267</f>
        <v>0.000605276</v>
      </c>
      <c r="K9" s="455" t="n">
        <f aca="false">1/$A$1*[1]44104411Exp!J$267</f>
        <v>0.000299936</v>
      </c>
      <c r="L9" s="455" t="n">
        <f aca="false">1/$A$1*[1]44104411Exp!K$267</f>
        <v>0.000880236</v>
      </c>
      <c r="M9" s="455" t="n">
        <f aca="false">1/$A$1*[1]44104411Exp!L$267</f>
        <v>0.001255482</v>
      </c>
      <c r="N9" s="455" t="n">
        <f aca="false">1/$A$1*[1]44104411Exp!M$267</f>
        <v>0.0021017205</v>
      </c>
      <c r="O9" s="455" t="n">
        <f aca="false">1/$A$1*[1]44104411Exp!N$267</f>
        <v>0.001531134</v>
      </c>
      <c r="P9" s="455" t="n">
        <f aca="false">1/$A$1*[1]44104411Exp!O$267</f>
        <v>0.00261994245454545</v>
      </c>
      <c r="Q9" s="455" t="n">
        <f aca="false">1/$A$1*[1]44104411Exp!P$267</f>
        <v>0.003211947</v>
      </c>
      <c r="R9" s="455" t="n">
        <f aca="false">1/$A$1*[1]44104411Exp!Q$267</f>
        <v>0.004688037</v>
      </c>
      <c r="S9" s="455" t="n">
        <f aca="false">1/$A$1*[1]44104411Exp!R$267</f>
        <v>0.00295784711229947</v>
      </c>
      <c r="T9" s="455" t="n">
        <f aca="false">1/$A$1*[1]44104411Exp!S$267</f>
        <v>0.00295784711229947</v>
      </c>
      <c r="U9" s="455" t="n">
        <f aca="false">1/$A$1*[1]44104411Exp!T$267</f>
        <v>0.00295784711229947</v>
      </c>
      <c r="V9" s="455" t="n">
        <f aca="false">1/$A$1*[1]44104411Exp!U$267</f>
        <v>0.00295784711229947</v>
      </c>
      <c r="W9" s="455" t="n">
        <f aca="false">1/$A$1*[1]44104411Exp!V$267</f>
        <v>0.00295784711229947</v>
      </c>
      <c r="X9" s="455" t="n">
        <f aca="false">1/$A$1*[1]44104411Exp!W$267</f>
        <v>0.00295784711229947</v>
      </c>
      <c r="Y9" s="455" t="n">
        <f aca="false">1/$A$1*[1]44104411Exp!X$267</f>
        <v>0.00295784711229947</v>
      </c>
      <c r="Z9" s="455" t="n">
        <f aca="false">1/$A$1*[1]44104411Exp!Y$267</f>
        <v>0.00295784711229947</v>
      </c>
      <c r="AA9" s="455" t="n">
        <f aca="false">1/$A$1*[1]44104411Exp!Z$267</f>
        <v>0.00295784711229947</v>
      </c>
      <c r="AB9" s="456" t="n">
        <f aca="false">1/$A$1*[1]44104411Exp!AA$267</f>
        <v>0.00295784711229947</v>
      </c>
      <c r="AC9" s="108"/>
      <c r="AD9" s="547" t="n">
        <f aca="false">[1]44104411Exp!AB$267</f>
        <v>0.059524087011</v>
      </c>
      <c r="AE9" s="519" t="n">
        <f aca="false">[1]44104411Exp!AC$267</f>
        <v>0.4895206304</v>
      </c>
      <c r="AF9" s="519" t="n">
        <f aca="false">[1]44104411Exp!AD$267</f>
        <v>0.1843371552</v>
      </c>
      <c r="AG9" s="519" t="n">
        <f aca="false">[1]44104411Exp!AE$267</f>
        <v>6.418558888</v>
      </c>
      <c r="AH9" s="519" t="n">
        <f aca="false">[1]44104411Exp!AF$267</f>
        <v>0.1584168845</v>
      </c>
      <c r="AI9" s="519" t="n">
        <f aca="false">[1]44104411Exp!AG$267</f>
        <v>0.1932597381</v>
      </c>
      <c r="AJ9" s="519" t="n">
        <f aca="false">[1]44104411Exp!AH$267</f>
        <v>0.0972537536</v>
      </c>
      <c r="AK9" s="519" t="n">
        <f aca="false">[1]44104411Exp!AI$267</f>
        <v>0.400947998</v>
      </c>
      <c r="AL9" s="519" t="n">
        <f aca="false">[1]44104411Exp!AJ$267</f>
        <v>0.3210006292</v>
      </c>
      <c r="AM9" s="519" t="n">
        <f aca="false">[1]44104411Exp!AK$267</f>
        <v>0.3152610648</v>
      </c>
      <c r="AN9" s="519" t="n">
        <f aca="false">[1]44104411Exp!AL$267</f>
        <v>0.3539155005</v>
      </c>
      <c r="AO9" s="519" t="n">
        <f aca="false">[1]44104411Exp!AM$267</f>
        <v>0.689410272</v>
      </c>
      <c r="AP9" s="519" t="n">
        <f aca="false">[1]44104411Exp!AN$267</f>
        <v>0.4590937296</v>
      </c>
      <c r="AQ9" s="519" t="n">
        <f aca="false">[1]44104411Exp!AO$267</f>
        <v>0.8456557221</v>
      </c>
      <c r="AR9" s="519" t="n">
        <f aca="false">[1]44104411Exp!AP$267</f>
        <v>1.0034970885</v>
      </c>
      <c r="AS9" s="519" t="n">
        <f aca="false">[1]44104411Exp!AQ$267</f>
        <v>1.1652068855</v>
      </c>
      <c r="AT9" s="519" t="n">
        <f aca="false">[1]44104411Exp!AR$267</f>
        <v>0.7097608835</v>
      </c>
      <c r="AU9" s="519" t="n">
        <f aca="false">[1]44104411Exp!AS$267</f>
        <v>0</v>
      </c>
      <c r="AV9" s="519" t="n">
        <f aca="false">[1]44104411Exp!AT$267</f>
        <v>0</v>
      </c>
      <c r="AW9" s="519" t="n">
        <f aca="false">[1]44104411Exp!AU$267</f>
        <v>0</v>
      </c>
      <c r="AX9" s="519" t="n">
        <f aca="false">[1]44104411Exp!AV$267</f>
        <v>0</v>
      </c>
      <c r="AY9" s="519" t="n">
        <f aca="false">[1]44104411Exp!AW$267</f>
        <v>0</v>
      </c>
      <c r="AZ9" s="519" t="n">
        <f aca="false">[1]44104411Exp!AX$267</f>
        <v>0</v>
      </c>
      <c r="BA9" s="519" t="n">
        <f aca="false">[1]44104411Exp!AY$267</f>
        <v>0</v>
      </c>
      <c r="BB9" s="519" t="n">
        <f aca="false">[1]44104411Exp!AZ$267</f>
        <v>0</v>
      </c>
      <c r="BC9" s="520" t="n">
        <f aca="false">[1]44104411Exp!BA$267</f>
        <v>0</v>
      </c>
      <c r="BD9" s="107"/>
    </row>
    <row r="10" customFormat="false" ht="17.15" hidden="false" customHeight="true" outlineLevel="0" collapsed="false">
      <c r="B10" s="458" t="s">
        <v>75</v>
      </c>
      <c r="C10" s="459" t="n">
        <f aca="false">1/$A$1*[1]44104411Exp!B$264</f>
        <v>0.649052936</v>
      </c>
      <c r="D10" s="460" t="n">
        <f aca="false">1/$A$1*[1]44104411Exp!C$264</f>
        <v>0.729480108</v>
      </c>
      <c r="E10" s="460" t="n">
        <f aca="false">1/$A$1*[1]44104411Exp!D$264</f>
        <v>0.807395568</v>
      </c>
      <c r="F10" s="460" t="n">
        <f aca="false">1/$A$1*[1]44104411Exp!E$264</f>
        <v>0.841769876</v>
      </c>
      <c r="G10" s="460" t="n">
        <f aca="false">1/$A$1*[1]44104411Exp!F$264</f>
        <v>0.8787955104</v>
      </c>
      <c r="H10" s="460" t="n">
        <f aca="false">1/$A$1*[1]44104411Exp!G$264</f>
        <v>0.986190012</v>
      </c>
      <c r="I10" s="460" t="n">
        <f aca="false">1/$A$1*[1]44104411Exp!H$264</f>
        <v>1.100353128</v>
      </c>
      <c r="J10" s="460" t="n">
        <f aca="false">1/$A$1*[1]44104411Exp!I$264</f>
        <v>1.05720006</v>
      </c>
      <c r="K10" s="460" t="n">
        <f aca="false">1/$A$1*[1]44104411Exp!J$264</f>
        <v>0.919988888</v>
      </c>
      <c r="L10" s="460" t="n">
        <f aca="false">1/$A$1*[1]44104411Exp!K$264</f>
        <v>0.863960244</v>
      </c>
      <c r="M10" s="460" t="n">
        <f aca="false">1/$A$1*[1]44104411Exp!L$264</f>
        <v>0.964879132</v>
      </c>
      <c r="N10" s="460" t="n">
        <f aca="false">1/$A$1*[1]44104411Exp!M$264</f>
        <v>0.911397177</v>
      </c>
      <c r="O10" s="460" t="n">
        <f aca="false">1/$A$1*[1]44104411Exp!N$264</f>
        <v>0.92116353036</v>
      </c>
      <c r="P10" s="460" t="n">
        <f aca="false">1/$A$1*[1]44104411Exp!O$264</f>
        <v>0.94745876</v>
      </c>
      <c r="Q10" s="460" t="n">
        <f aca="false">1/$A$1*[1]44104411Exp!P$264</f>
        <v>0.978769696</v>
      </c>
      <c r="R10" s="460" t="n">
        <f aca="false">1/$A$1*[1]44104411Exp!Q$264</f>
        <v>0.948212020705882</v>
      </c>
      <c r="S10" s="460" t="n">
        <f aca="false">1/$A$1*[1]44104411Exp!R$264</f>
        <v>0.978494908</v>
      </c>
      <c r="T10" s="460" t="n">
        <f aca="false">1/$A$1*[1]44104411Exp!S$264</f>
        <v>0.978494908</v>
      </c>
      <c r="U10" s="460" t="n">
        <f aca="false">1/$A$1*[1]44104411Exp!T$264</f>
        <v>0.978494908</v>
      </c>
      <c r="V10" s="460" t="n">
        <f aca="false">1/$A$1*[1]44104411Exp!U$264</f>
        <v>0.978494908</v>
      </c>
      <c r="W10" s="460" t="n">
        <f aca="false">1/$A$1*[1]44104411Exp!V$264</f>
        <v>0.978494908</v>
      </c>
      <c r="X10" s="460" t="n">
        <f aca="false">1/$A$1*[1]44104411Exp!W$264</f>
        <v>0.978494908</v>
      </c>
      <c r="Y10" s="460" t="n">
        <f aca="false">1/$A$1*[1]44104411Exp!X$264</f>
        <v>0.978494908</v>
      </c>
      <c r="Z10" s="460" t="n">
        <f aca="false">1/$A$1*[1]44104411Exp!Y$264</f>
        <v>0.978494908</v>
      </c>
      <c r="AA10" s="460" t="n">
        <f aca="false">1/$A$1*[1]44104411Exp!Z$264</f>
        <v>0.978494908</v>
      </c>
      <c r="AB10" s="461" t="n">
        <f aca="false">1/$A$1*[1]44104411Exp!AA$264</f>
        <v>0.978494908</v>
      </c>
      <c r="AC10" s="108"/>
      <c r="AD10" s="548" t="n">
        <f aca="false">[1]44104411Exp!AB$264</f>
        <v>99.240420422715</v>
      </c>
      <c r="AE10" s="525" t="n">
        <f aca="false">[1]44104411Exp!AC$264</f>
        <v>127.5063283968</v>
      </c>
      <c r="AF10" s="525" t="n">
        <f aca="false">[1]44104411Exp!AD$264</f>
        <v>147.543845016</v>
      </c>
      <c r="AG10" s="525" t="n">
        <f aca="false">[1]44104411Exp!AE$264</f>
        <v>175.3717312144</v>
      </c>
      <c r="AH10" s="525" t="n">
        <f aca="false">[1]44104411Exp!AF$264</f>
        <v>212.7201823642</v>
      </c>
      <c r="AI10" s="525" t="n">
        <f aca="false">[1]44104411Exp!AG$264</f>
        <v>235.2739692303</v>
      </c>
      <c r="AJ10" s="525" t="n">
        <f aca="false">[1]44104411Exp!AH$264</f>
        <v>253.03852541</v>
      </c>
      <c r="AK10" s="525" t="n">
        <f aca="false">[1]44104411Exp!AI$264</f>
        <v>315.782910531</v>
      </c>
      <c r="AL10" s="525" t="n">
        <f aca="false">[1]44104411Exp!AJ$264</f>
        <v>258.829001304</v>
      </c>
      <c r="AM10" s="525" t="n">
        <f aca="false">[1]44104411Exp!AK$264</f>
        <v>188.0556409468</v>
      </c>
      <c r="AN10" s="525" t="n">
        <f aca="false">[1]44104411Exp!AL$264</f>
        <v>219.4439243742</v>
      </c>
      <c r="AO10" s="525" t="n">
        <f aca="false">[1]44104411Exp!AM$264</f>
        <v>219.61208856</v>
      </c>
      <c r="AP10" s="525" t="n">
        <f aca="false">[1]44104411Exp!AN$264</f>
        <v>207.5509616048</v>
      </c>
      <c r="AQ10" s="525" t="n">
        <f aca="false">[1]44104411Exp!AO$264</f>
        <v>233.3868602685</v>
      </c>
      <c r="AR10" s="525" t="n">
        <f aca="false">[1]44104411Exp!AP$264</f>
        <v>240.3885717455</v>
      </c>
      <c r="AS10" s="525" t="n">
        <f aca="false">[1]44104411Exp!AQ$264</f>
        <v>197.049319145</v>
      </c>
      <c r="AT10" s="525" t="n">
        <f aca="false">[1]44104411Exp!AR$264</f>
        <v>214.3451667847</v>
      </c>
      <c r="AU10" s="525" t="n">
        <f aca="false">[1]44104411Exp!AS$264</f>
        <v>0</v>
      </c>
      <c r="AV10" s="525" t="n">
        <f aca="false">[1]44104411Exp!AT$264</f>
        <v>0</v>
      </c>
      <c r="AW10" s="525" t="n">
        <f aca="false">[1]44104411Exp!AU$264</f>
        <v>0</v>
      </c>
      <c r="AX10" s="525" t="n">
        <f aca="false">[1]44104411Exp!AV$264</f>
        <v>0</v>
      </c>
      <c r="AY10" s="525" t="n">
        <f aca="false">[1]44104411Exp!AW$264</f>
        <v>0</v>
      </c>
      <c r="AZ10" s="525" t="n">
        <f aca="false">[1]44104411Exp!AX$264</f>
        <v>0</v>
      </c>
      <c r="BA10" s="525" t="n">
        <f aca="false">[1]44104411Exp!AY$264</f>
        <v>0</v>
      </c>
      <c r="BB10" s="525" t="n">
        <f aca="false">[1]44104411Exp!AZ$264</f>
        <v>0</v>
      </c>
      <c r="BC10" s="526" t="n">
        <f aca="false">[1]44104411Exp!BA$264</f>
        <v>0</v>
      </c>
      <c r="BD10" s="107"/>
    </row>
    <row r="11" customFormat="false" ht="12.9" hidden="false" customHeight="false" outlineLevel="0" collapsed="false">
      <c r="B11" s="45" t="s">
        <v>98</v>
      </c>
      <c r="C11" s="172" t="n">
        <f aca="false">1/$A$1*[1]44104411Exp!B$23</f>
        <v>0.043448188</v>
      </c>
      <c r="D11" s="142" t="n">
        <f aca="false">1/$A$1*[1]44104411Exp!C$23</f>
        <v>0.036027376</v>
      </c>
      <c r="E11" s="142" t="n">
        <f aca="false">1/$A$1*[1]44104411Exp!D$23</f>
        <v>0.0472311</v>
      </c>
      <c r="F11" s="142" t="n">
        <f aca="false">1/$A$1*[1]44104411Exp!E$23</f>
        <v>0.029796368</v>
      </c>
      <c r="G11" s="142" t="n">
        <f aca="false">1/$A$1*[1]44104411Exp!F$23</f>
        <v>0.031898832</v>
      </c>
      <c r="H11" s="142" t="n">
        <f aca="false">1/$A$1*[1]44104411Exp!G$23</f>
        <v>0.042710692</v>
      </c>
      <c r="I11" s="142" t="n">
        <f aca="false">1/$A$1*[1]44104411Exp!H$23</f>
        <v>0.058107924</v>
      </c>
      <c r="J11" s="142" t="n">
        <f aca="false">1/$A$1*[1]44104411Exp!I$23</f>
        <v>0.047798632</v>
      </c>
      <c r="K11" s="142" t="n">
        <f aca="false">1/$A$1*[1]44104411Exp!J$23</f>
        <v>0.0315462</v>
      </c>
      <c r="L11" s="142" t="n">
        <f aca="false">1/$A$1*[1]44104411Exp!K$23</f>
        <v>0.031773252</v>
      </c>
      <c r="M11" s="142" t="n">
        <f aca="false">1/$A$1*[1]44104411Exp!L$23</f>
        <v>0.03923472</v>
      </c>
      <c r="N11" s="142" t="n">
        <f aca="false">1/$A$1*[1]44104411Exp!M$23</f>
        <v>0.047821984</v>
      </c>
      <c r="O11" s="142" t="n">
        <f aca="false">1/$A$1*[1]44104411Exp!N$23</f>
        <v>0.04719834</v>
      </c>
      <c r="P11" s="142" t="n">
        <f aca="false">1/$A$1*[1]44104411Exp!O$23</f>
        <v>0.052495408</v>
      </c>
      <c r="Q11" s="142" t="n">
        <f aca="false">1/$A$1*[1]44104411Exp!P$23</f>
        <v>0.047412512</v>
      </c>
      <c r="R11" s="142" t="n">
        <f aca="false">1/$A$1*[1]44104411Exp!Q$23</f>
        <v>0.045961524</v>
      </c>
      <c r="S11" s="142" t="n">
        <f aca="false">1/$A$1*[1]44104411Exp!R$23</f>
        <v>0.048394836</v>
      </c>
      <c r="T11" s="142" t="n">
        <f aca="false">1/$A$1*[1]44104411Exp!S$23</f>
        <v>0.048394836</v>
      </c>
      <c r="U11" s="142" t="n">
        <f aca="false">1/$A$1*[1]44104411Exp!T$23</f>
        <v>0.048394836</v>
      </c>
      <c r="V11" s="142" t="n">
        <f aca="false">1/$A$1*[1]44104411Exp!U$23</f>
        <v>0.048394836</v>
      </c>
      <c r="W11" s="142" t="n">
        <f aca="false">1/$A$1*[1]44104411Exp!V$23</f>
        <v>0.048394836</v>
      </c>
      <c r="X11" s="142" t="n">
        <f aca="false">1/$A$1*[1]44104411Exp!W$23</f>
        <v>0.048394836</v>
      </c>
      <c r="Y11" s="142" t="n">
        <f aca="false">1/$A$1*[1]44104411Exp!X$23</f>
        <v>0.048394836</v>
      </c>
      <c r="Z11" s="142" t="n">
        <f aca="false">1/$A$1*[1]44104411Exp!Y$23</f>
        <v>0.048394836</v>
      </c>
      <c r="AA11" s="142" t="n">
        <f aca="false">1/$A$1*[1]44104411Exp!Z$23</f>
        <v>0.048394836</v>
      </c>
      <c r="AB11" s="143" t="n">
        <f aca="false">1/$A$1*[1]44104411Exp!AA$23</f>
        <v>0.048394836</v>
      </c>
      <c r="AC11" s="108"/>
      <c r="AD11" s="549" t="n">
        <f aca="false">[1]44104411Exp!AB$23</f>
        <v>5.23481681688</v>
      </c>
      <c r="AE11" s="529" t="n">
        <f aca="false">[1]44104411Exp!AC$23</f>
        <v>3.505297796</v>
      </c>
      <c r="AF11" s="529" t="n">
        <f aca="false">[1]44104411Exp!AD$23</f>
        <v>5.8179430032</v>
      </c>
      <c r="AG11" s="529" t="n">
        <f aca="false">[1]44104411Exp!AE$23</f>
        <v>3.6747473168</v>
      </c>
      <c r="AH11" s="529" t="n">
        <f aca="false">[1]44104411Exp!AF$23</f>
        <v>5.4441447886</v>
      </c>
      <c r="AI11" s="529" t="n">
        <f aca="false">[1]44104411Exp!AG$23</f>
        <v>7.1279204139</v>
      </c>
      <c r="AJ11" s="529" t="n">
        <f aca="false">[1]44104411Exp!AH$23</f>
        <v>9.7895390312</v>
      </c>
      <c r="AK11" s="529" t="n">
        <f aca="false">[1]44104411Exp!AI$23</f>
        <v>10.960941044</v>
      </c>
      <c r="AL11" s="529" t="n">
        <f aca="false">[1]44104411Exp!AJ$23</f>
        <v>7.287931664</v>
      </c>
      <c r="AM11" s="529" t="n">
        <f aca="false">[1]44104411Exp!AK$23</f>
        <v>6.11121159</v>
      </c>
      <c r="AN11" s="529" t="n">
        <f aca="false">[1]44104411Exp!AL$23</f>
        <v>8.0506817946</v>
      </c>
      <c r="AO11" s="529" t="n">
        <f aca="false">[1]44104411Exp!AM$23</f>
        <v>10.683463584</v>
      </c>
      <c r="AP11" s="529" t="n">
        <f aca="false">[1]44104411Exp!AN$23</f>
        <v>9.760901832</v>
      </c>
      <c r="AQ11" s="529" t="n">
        <f aca="false">[1]44104411Exp!AO$23</f>
        <v>11.1836883858</v>
      </c>
      <c r="AR11" s="529" t="n">
        <f aca="false">[1]44104411Exp!AP$23</f>
        <v>10.228549277</v>
      </c>
      <c r="AS11" s="529" t="n">
        <f aca="false">[1]44104411Exp!AQ$23</f>
        <v>7.676051341</v>
      </c>
      <c r="AT11" s="529" t="n">
        <f aca="false">[1]44104411Exp!AR$23</f>
        <v>8.0293031685</v>
      </c>
      <c r="AU11" s="529" t="n">
        <f aca="false">[1]44104411Exp!AS$23</f>
        <v>0</v>
      </c>
      <c r="AV11" s="529" t="n">
        <f aca="false">[1]44104411Exp!AT$23</f>
        <v>0</v>
      </c>
      <c r="AW11" s="529" t="n">
        <f aca="false">[1]44104411Exp!AU$23</f>
        <v>0</v>
      </c>
      <c r="AX11" s="529" t="n">
        <f aca="false">[1]44104411Exp!AV$23</f>
        <v>0</v>
      </c>
      <c r="AY11" s="529" t="n">
        <f aca="false">[1]44104411Exp!AW$23</f>
        <v>0</v>
      </c>
      <c r="AZ11" s="529" t="n">
        <f aca="false">[1]44104411Exp!AX$23</f>
        <v>0</v>
      </c>
      <c r="BA11" s="529" t="n">
        <f aca="false">[1]44104411Exp!AY$23</f>
        <v>0</v>
      </c>
      <c r="BB11" s="529" t="n">
        <f aca="false">[1]44104411Exp!AZ$23</f>
        <v>0</v>
      </c>
      <c r="BC11" s="530" t="n">
        <f aca="false">[1]44104411Exp!BA$23</f>
        <v>0</v>
      </c>
      <c r="BD11" s="107"/>
    </row>
    <row r="12" customFormat="false" ht="12.9" hidden="false" customHeight="false" outlineLevel="0" collapsed="false">
      <c r="B12" s="45" t="s">
        <v>104</v>
      </c>
      <c r="C12" s="172" t="n">
        <f aca="false">1/$A$1*[1]44104411Exp!B$85</f>
        <v>0.020406456</v>
      </c>
      <c r="D12" s="142" t="n">
        <f aca="false">1/$A$1*[1]44104411Exp!C$85</f>
        <v>0.036962352</v>
      </c>
      <c r="E12" s="142" t="n">
        <f aca="false">1/$A$1*[1]44104411Exp!D$85</f>
        <v>0.087848208</v>
      </c>
      <c r="F12" s="142" t="n">
        <f aca="false">1/$A$1*[1]44104411Exp!E$85</f>
        <v>0.044722944</v>
      </c>
      <c r="G12" s="142" t="n">
        <f aca="false">1/$A$1*[1]44104411Exp!F$85</f>
        <v>0.047483324</v>
      </c>
      <c r="H12" s="142" t="n">
        <f aca="false">1/$A$1*[1]44104411Exp!G$85</f>
        <v>0.05629554</v>
      </c>
      <c r="I12" s="142" t="n">
        <f aca="false">1/$A$1*[1]44104411Exp!H$85</f>
        <v>0.055439748</v>
      </c>
      <c r="J12" s="142" t="n">
        <f aca="false">1/$A$1*[1]44104411Exp!I$85</f>
        <v>0.057839544</v>
      </c>
      <c r="K12" s="142" t="n">
        <f aca="false">1/$A$1*[1]44104411Exp!J$85</f>
        <v>0.050863064</v>
      </c>
      <c r="L12" s="142" t="n">
        <f aca="false">1/$A$1*[1]44104411Exp!K$85</f>
        <v>0.040362336</v>
      </c>
      <c r="M12" s="142" t="n">
        <f aca="false">1/$A$1*[1]44104411Exp!L$85</f>
        <v>0.043064952</v>
      </c>
      <c r="N12" s="142" t="n">
        <f aca="false">1/$A$1*[1]44104411Exp!M$85</f>
        <v>0.046349195</v>
      </c>
      <c r="O12" s="142" t="n">
        <f aca="false">1/$A$1*[1]44104411Exp!N$85</f>
        <v>0.037687364</v>
      </c>
      <c r="P12" s="142" t="n">
        <f aca="false">1/$A$1*[1]44104411Exp!O$85</f>
        <v>0.026969852</v>
      </c>
      <c r="Q12" s="142" t="n">
        <f aca="false">1/$A$1*[1]44104411Exp!P$85</f>
        <v>0.027925936</v>
      </c>
      <c r="R12" s="142" t="n">
        <f aca="false">1/$A$1*[1]44104411Exp!Q$85</f>
        <v>0.0328079649411765</v>
      </c>
      <c r="S12" s="142" t="n">
        <f aca="false">1/$A$1*[1]44104411Exp!R$85</f>
        <v>0.028880792</v>
      </c>
      <c r="T12" s="142" t="n">
        <f aca="false">1/$A$1*[1]44104411Exp!S$85</f>
        <v>0.028880792</v>
      </c>
      <c r="U12" s="142" t="n">
        <f aca="false">1/$A$1*[1]44104411Exp!T$85</f>
        <v>0.028880792</v>
      </c>
      <c r="V12" s="142" t="n">
        <f aca="false">1/$A$1*[1]44104411Exp!U$85</f>
        <v>0.028880792</v>
      </c>
      <c r="W12" s="142" t="n">
        <f aca="false">1/$A$1*[1]44104411Exp!V$85</f>
        <v>0.028880792</v>
      </c>
      <c r="X12" s="142" t="n">
        <f aca="false">1/$A$1*[1]44104411Exp!W$85</f>
        <v>0.028880792</v>
      </c>
      <c r="Y12" s="142" t="n">
        <f aca="false">1/$A$1*[1]44104411Exp!X$85</f>
        <v>0.028880792</v>
      </c>
      <c r="Z12" s="142" t="n">
        <f aca="false">1/$A$1*[1]44104411Exp!Y$85</f>
        <v>0.028880792</v>
      </c>
      <c r="AA12" s="142" t="n">
        <f aca="false">1/$A$1*[1]44104411Exp!Z$85</f>
        <v>0.028880792</v>
      </c>
      <c r="AB12" s="143" t="n">
        <f aca="false">1/$A$1*[1]44104411Exp!AA$85</f>
        <v>0.028880792</v>
      </c>
      <c r="AC12" s="108"/>
      <c r="AD12" s="549" t="n">
        <f aca="false">[1]44104411Exp!AB$85</f>
        <v>5.023453523508</v>
      </c>
      <c r="AE12" s="529" t="n">
        <f aca="false">[1]44104411Exp!AC$85</f>
        <v>13.4511659652</v>
      </c>
      <c r="AF12" s="529" t="n">
        <f aca="false">[1]44104411Exp!AD$85</f>
        <v>20.1637389456</v>
      </c>
      <c r="AG12" s="529" t="n">
        <f aca="false">[1]44104411Exp!AE$85</f>
        <v>20.2045034688</v>
      </c>
      <c r="AH12" s="529" t="n">
        <f aca="false">[1]44104411Exp!AF$85</f>
        <v>21.8007344485</v>
      </c>
      <c r="AI12" s="529" t="n">
        <f aca="false">[1]44104411Exp!AG$85</f>
        <v>20.6826661041</v>
      </c>
      <c r="AJ12" s="529" t="n">
        <f aca="false">[1]44104411Exp!AH$85</f>
        <v>18.3136517368</v>
      </c>
      <c r="AK12" s="529" t="n">
        <f aca="false">[1]44104411Exp!AI$85</f>
        <v>21.4081734615</v>
      </c>
      <c r="AL12" s="529" t="n">
        <f aca="false">[1]44104411Exp!AJ$85</f>
        <v>20.8059838656</v>
      </c>
      <c r="AM12" s="529" t="n">
        <f aca="false">[1]44104411Exp!AK$85</f>
        <v>15.375842812</v>
      </c>
      <c r="AN12" s="529" t="n">
        <f aca="false">[1]44104411Exp!AL$85</f>
        <v>13.2660001773</v>
      </c>
      <c r="AO12" s="529" t="n">
        <f aca="false">[1]44104411Exp!AM$85</f>
        <v>13.418083776</v>
      </c>
      <c r="AP12" s="529" t="n">
        <f aca="false">[1]44104411Exp!AN$85</f>
        <v>11.545122864</v>
      </c>
      <c r="AQ12" s="529" t="n">
        <f aca="false">[1]44104411Exp!AO$85</f>
        <v>10.2702411273</v>
      </c>
      <c r="AR12" s="529" t="n">
        <f aca="false">[1]44104411Exp!AP$85</f>
        <v>10.9561647415</v>
      </c>
      <c r="AS12" s="529" t="n">
        <f aca="false">[1]44104411Exp!AQ$85</f>
        <v>8.228065314</v>
      </c>
      <c r="AT12" s="529" t="n">
        <f aca="false">[1]44104411Exp!AR$85</f>
        <v>9.1881156716</v>
      </c>
      <c r="AU12" s="529" t="n">
        <f aca="false">[1]44104411Exp!AS$85</f>
        <v>0</v>
      </c>
      <c r="AV12" s="529" t="n">
        <f aca="false">[1]44104411Exp!AT$85</f>
        <v>0</v>
      </c>
      <c r="AW12" s="529" t="n">
        <f aca="false">[1]44104411Exp!AU$85</f>
        <v>0</v>
      </c>
      <c r="AX12" s="529" t="n">
        <f aca="false">[1]44104411Exp!AV$85</f>
        <v>0</v>
      </c>
      <c r="AY12" s="529" t="n">
        <f aca="false">[1]44104411Exp!AW$85</f>
        <v>0</v>
      </c>
      <c r="AZ12" s="529" t="n">
        <f aca="false">[1]44104411Exp!AX$85</f>
        <v>0</v>
      </c>
      <c r="BA12" s="529" t="n">
        <f aca="false">[1]44104411Exp!AY$85</f>
        <v>0</v>
      </c>
      <c r="BB12" s="529" t="n">
        <f aca="false">[1]44104411Exp!AZ$85</f>
        <v>0</v>
      </c>
      <c r="BC12" s="530" t="n">
        <f aca="false">[1]44104411Exp!BA$85</f>
        <v>0</v>
      </c>
      <c r="BD12" s="107"/>
    </row>
    <row r="13" customFormat="false" ht="12.9" hidden="false" customHeight="false" outlineLevel="0" collapsed="false">
      <c r="B13" s="45" t="s">
        <v>105</v>
      </c>
      <c r="C13" s="172" t="n">
        <f aca="false">1/$A$1*[1]44104411Exp!B$160</f>
        <v>0.103283572</v>
      </c>
      <c r="D13" s="142" t="n">
        <f aca="false">1/$A$1*[1]44104411Exp!C$160</f>
        <v>0.090249236</v>
      </c>
      <c r="E13" s="142" t="n">
        <f aca="false">1/$A$1*[1]44104411Exp!D$160</f>
        <v>0.063565992</v>
      </c>
      <c r="F13" s="142" t="n">
        <f aca="false">1/$A$1*[1]44104411Exp!E$160</f>
        <v>0.07161574</v>
      </c>
      <c r="G13" s="142" t="n">
        <f aca="false">1/$A$1*[1]44104411Exp!F$160</f>
        <v>0.071870568</v>
      </c>
      <c r="H13" s="142" t="n">
        <f aca="false">1/$A$1*[1]44104411Exp!G$160</f>
        <v>0.067145072</v>
      </c>
      <c r="I13" s="142" t="n">
        <f aca="false">1/$A$1*[1]44104411Exp!H$160</f>
        <v>0.090693372</v>
      </c>
      <c r="J13" s="142" t="n">
        <f aca="false">1/$A$1*[1]44104411Exp!I$160</f>
        <v>0.093474864</v>
      </c>
      <c r="K13" s="142" t="n">
        <f aca="false">1/$A$1*[1]44104411Exp!J$160</f>
        <v>0.055284852</v>
      </c>
      <c r="L13" s="142" t="n">
        <f aca="false">1/$A$1*[1]44104411Exp!K$160</f>
        <v>0.053263896</v>
      </c>
      <c r="M13" s="142" t="n">
        <f aca="false">1/$A$1*[1]44104411Exp!L$160</f>
        <v>0.093943024</v>
      </c>
      <c r="N13" s="142" t="n">
        <f aca="false">1/$A$1*[1]44104411Exp!M$160</f>
        <v>0.103348784</v>
      </c>
      <c r="O13" s="142" t="n">
        <f aca="false">1/$A$1*[1]44104411Exp!N$160</f>
        <v>0.108115912</v>
      </c>
      <c r="P13" s="142" t="n">
        <f aca="false">1/$A$1*[1]44104411Exp!O$160</f>
        <v>0.110714184</v>
      </c>
      <c r="Q13" s="142" t="n">
        <f aca="false">1/$A$1*[1]44104411Exp!P$160</f>
        <v>0.110059852</v>
      </c>
      <c r="R13" s="142" t="n">
        <f aca="false">1/$A$1*[1]44104411Exp!Q$160</f>
        <v>0.082484464</v>
      </c>
      <c r="S13" s="142" t="n">
        <f aca="false">1/$A$1*[1]44104411Exp!R$160</f>
        <v>0.088392612</v>
      </c>
      <c r="T13" s="142" t="n">
        <f aca="false">1/$A$1*[1]44104411Exp!S$160</f>
        <v>0.088392612</v>
      </c>
      <c r="U13" s="142" t="n">
        <f aca="false">1/$A$1*[1]44104411Exp!T$160</f>
        <v>0.088392612</v>
      </c>
      <c r="V13" s="142" t="n">
        <f aca="false">1/$A$1*[1]44104411Exp!U$160</f>
        <v>0.088392612</v>
      </c>
      <c r="W13" s="142" t="n">
        <f aca="false">1/$A$1*[1]44104411Exp!V$160</f>
        <v>0.088392612</v>
      </c>
      <c r="X13" s="142" t="n">
        <f aca="false">1/$A$1*[1]44104411Exp!W$160</f>
        <v>0.088392612</v>
      </c>
      <c r="Y13" s="142" t="n">
        <f aca="false">1/$A$1*[1]44104411Exp!X$160</f>
        <v>0.088392612</v>
      </c>
      <c r="Z13" s="142" t="n">
        <f aca="false">1/$A$1*[1]44104411Exp!Y$160</f>
        <v>0.088392612</v>
      </c>
      <c r="AA13" s="142" t="n">
        <f aca="false">1/$A$1*[1]44104411Exp!Z$160</f>
        <v>0.088392612</v>
      </c>
      <c r="AB13" s="143" t="n">
        <f aca="false">1/$A$1*[1]44104411Exp!AA$160</f>
        <v>0.088392612</v>
      </c>
      <c r="AC13" s="108"/>
      <c r="AD13" s="549" t="n">
        <f aca="false">[1]44104411Exp!AB$160</f>
        <v>13.270024555308</v>
      </c>
      <c r="AE13" s="529" t="n">
        <f aca="false">[1]44104411Exp!AC$160</f>
        <v>10.0329751208</v>
      </c>
      <c r="AF13" s="529" t="n">
        <f aca="false">[1]44104411Exp!AD$160</f>
        <v>6.4878457584</v>
      </c>
      <c r="AG13" s="529" t="n">
        <f aca="false">[1]44104411Exp!AE$160</f>
        <v>9.223471096</v>
      </c>
      <c r="AH13" s="529" t="n">
        <f aca="false">[1]44104411Exp!AF$160</f>
        <v>11.9682634596</v>
      </c>
      <c r="AI13" s="529" t="n">
        <f aca="false">[1]44104411Exp!AG$160</f>
        <v>11.3670319191</v>
      </c>
      <c r="AJ13" s="529" t="n">
        <f aca="false">[1]44104411Exp!AH$160</f>
        <v>15.9434505944</v>
      </c>
      <c r="AK13" s="529" t="n">
        <f aca="false">[1]44104411Exp!AI$160</f>
        <v>21.7760019565</v>
      </c>
      <c r="AL13" s="529" t="n">
        <f aca="false">[1]44104411Exp!AJ$160</f>
        <v>13.8811294772</v>
      </c>
      <c r="AM13" s="529" t="n">
        <f aca="false">[1]44104411Exp!AK$160</f>
        <v>10.5851846232</v>
      </c>
      <c r="AN13" s="529" t="n">
        <f aca="false">[1]44104411Exp!AL$160</f>
        <v>19.0612367451</v>
      </c>
      <c r="AO13" s="529" t="n">
        <f aca="false">[1]44104411Exp!AM$160</f>
        <v>23.094138864</v>
      </c>
      <c r="AP13" s="529" t="n">
        <f aca="false">[1]44104411Exp!AN$160</f>
        <v>22.1454462064</v>
      </c>
      <c r="AQ13" s="529" t="n">
        <f aca="false">[1]44104411Exp!AO$160</f>
        <v>24.9663861294</v>
      </c>
      <c r="AR13" s="529" t="n">
        <f aca="false">[1]44104411Exp!AP$160</f>
        <v>24.50131294</v>
      </c>
      <c r="AS13" s="529" t="n">
        <f aca="false">[1]44104411Exp!AQ$160</f>
        <v>15.5285608905</v>
      </c>
      <c r="AT13" s="529" t="n">
        <f aca="false">[1]44104411Exp!AR$160</f>
        <v>17.0353116521</v>
      </c>
      <c r="AU13" s="529" t="n">
        <f aca="false">[1]44104411Exp!AS$160</f>
        <v>0</v>
      </c>
      <c r="AV13" s="529" t="n">
        <f aca="false">[1]44104411Exp!AT$160</f>
        <v>0</v>
      </c>
      <c r="AW13" s="529" t="n">
        <f aca="false">[1]44104411Exp!AU$160</f>
        <v>0</v>
      </c>
      <c r="AX13" s="529" t="n">
        <f aca="false">[1]44104411Exp!AV$160</f>
        <v>0</v>
      </c>
      <c r="AY13" s="529" t="n">
        <f aca="false">[1]44104411Exp!AW$160</f>
        <v>0</v>
      </c>
      <c r="AZ13" s="529" t="n">
        <f aca="false">[1]44104411Exp!AX$160</f>
        <v>0</v>
      </c>
      <c r="BA13" s="529" t="n">
        <f aca="false">[1]44104411Exp!AY$160</f>
        <v>0</v>
      </c>
      <c r="BB13" s="529" t="n">
        <f aca="false">[1]44104411Exp!AZ$160</f>
        <v>0</v>
      </c>
      <c r="BC13" s="530" t="n">
        <f aca="false">[1]44104411Exp!BA$160</f>
        <v>0</v>
      </c>
      <c r="BD13" s="107"/>
    </row>
    <row r="14" customFormat="false" ht="12.9" hidden="false" customHeight="false" outlineLevel="0" collapsed="false">
      <c r="B14" s="45" t="s">
        <v>81</v>
      </c>
      <c r="C14" s="172" t="n">
        <f aca="false">1/$A$1*[1]44104411Exp!B$246</f>
        <v>0.404790204</v>
      </c>
      <c r="D14" s="142" t="n">
        <f aca="false">1/$A$1*[1]44104411Exp!C$246</f>
        <v>0.497171948</v>
      </c>
      <c r="E14" s="142" t="n">
        <f aca="false">1/$A$1*[1]44104411Exp!D$246</f>
        <v>0.414776096</v>
      </c>
      <c r="F14" s="142" t="n">
        <f aca="false">1/$A$1*[1]44104411Exp!E$246</f>
        <v>0.635108292</v>
      </c>
      <c r="G14" s="142" t="n">
        <f aca="false">1/$A$1*[1]44104411Exp!F$246</f>
        <v>0.6448453984</v>
      </c>
      <c r="H14" s="142" t="n">
        <f aca="false">1/$A$1*[1]44104411Exp!G$246</f>
        <v>0.729452668</v>
      </c>
      <c r="I14" s="142" t="n">
        <f aca="false">1/$A$1*[1]44104411Exp!H$246</f>
        <v>0.813946336</v>
      </c>
      <c r="J14" s="142" t="n">
        <f aca="false">1/$A$1*[1]44104411Exp!I$246</f>
        <v>0.777898072</v>
      </c>
      <c r="K14" s="142" t="n">
        <f aca="false">1/$A$1*[1]44104411Exp!J$246</f>
        <v>0.705116664</v>
      </c>
      <c r="L14" s="142" t="n">
        <f aca="false">1/$A$1*[1]44104411Exp!K$246</f>
        <v>0.684831616</v>
      </c>
      <c r="M14" s="142" t="n">
        <f aca="false">1/$A$1*[1]44104411Exp!L$246</f>
        <v>0.714893228</v>
      </c>
      <c r="N14" s="142" t="n">
        <f aca="false">1/$A$1*[1]44104411Exp!M$246</f>
        <v>0.61733055</v>
      </c>
      <c r="O14" s="142" t="n">
        <f aca="false">1/$A$1*[1]44104411Exp!N$246</f>
        <v>0.62695250236</v>
      </c>
      <c r="P14" s="142" t="n">
        <f aca="false">1/$A$1*[1]44104411Exp!O$246</f>
        <v>0.657075096</v>
      </c>
      <c r="Q14" s="142" t="n">
        <f aca="false">1/$A$1*[1]44104411Exp!P$246</f>
        <v>0.703363836</v>
      </c>
      <c r="R14" s="142" t="n">
        <f aca="false">1/$A$1*[1]44104411Exp!Q$246</f>
        <v>0.712196672</v>
      </c>
      <c r="S14" s="142" t="n">
        <f aca="false">1/$A$1*[1]44104411Exp!R$246</f>
        <v>0.755486368</v>
      </c>
      <c r="T14" s="142" t="n">
        <f aca="false">1/$A$1*[1]44104411Exp!S$246</f>
        <v>0.755486368</v>
      </c>
      <c r="U14" s="142" t="n">
        <f aca="false">1/$A$1*[1]44104411Exp!T$246</f>
        <v>0.755486368</v>
      </c>
      <c r="V14" s="142" t="n">
        <f aca="false">1/$A$1*[1]44104411Exp!U$246</f>
        <v>0.755486368</v>
      </c>
      <c r="W14" s="142" t="n">
        <f aca="false">1/$A$1*[1]44104411Exp!V$246</f>
        <v>0.755486368</v>
      </c>
      <c r="X14" s="142" t="n">
        <f aca="false">1/$A$1*[1]44104411Exp!W$246</f>
        <v>0.755486368</v>
      </c>
      <c r="Y14" s="142" t="n">
        <f aca="false">1/$A$1*[1]44104411Exp!X$246</f>
        <v>0.755486368</v>
      </c>
      <c r="Z14" s="142" t="n">
        <f aca="false">1/$A$1*[1]44104411Exp!Y$246</f>
        <v>0.755486368</v>
      </c>
      <c r="AA14" s="142" t="n">
        <f aca="false">1/$A$1*[1]44104411Exp!Z$246</f>
        <v>0.755486368</v>
      </c>
      <c r="AB14" s="143" t="n">
        <f aca="false">1/$A$1*[1]44104411Exp!AA$246</f>
        <v>0.755486368</v>
      </c>
      <c r="AC14" s="108"/>
      <c r="AD14" s="549" t="n">
        <f aca="false">[1]44104411Exp!AB$246</f>
        <v>56.324457904911</v>
      </c>
      <c r="AE14" s="529" t="n">
        <f aca="false">[1]44104411Exp!AC$246</f>
        <v>82.0915324904</v>
      </c>
      <c r="AF14" s="529" t="n">
        <f aca="false">[1]44104411Exp!AD$246</f>
        <v>75.5928488256</v>
      </c>
      <c r="AG14" s="529" t="n">
        <f aca="false">[1]44104411Exp!AE$246</f>
        <v>118.9166239968</v>
      </c>
      <c r="AH14" s="529" t="n">
        <f aca="false">[1]44104411Exp!AF$246</f>
        <v>145.8471045857</v>
      </c>
      <c r="AI14" s="529" t="n">
        <f aca="false">[1]44104411Exp!AG$246</f>
        <v>167.4193879644</v>
      </c>
      <c r="AJ14" s="529" t="n">
        <f aca="false">[1]44104411Exp!AH$246</f>
        <v>183.8817122012</v>
      </c>
      <c r="AK14" s="529" t="n">
        <f aca="false">[1]44104411Exp!AI$246</f>
        <v>234.426228764</v>
      </c>
      <c r="AL14" s="529" t="n">
        <f aca="false">[1]44104411Exp!AJ$246</f>
        <v>189.7082243452</v>
      </c>
      <c r="AM14" s="529" t="n">
        <f aca="false">[1]44104411Exp!AK$246</f>
        <v>138.9895855304</v>
      </c>
      <c r="AN14" s="529" t="n">
        <f aca="false">[1]44104411Exp!AL$246</f>
        <v>158.6992447404</v>
      </c>
      <c r="AO14" s="529" t="n">
        <f aca="false">[1]44104411Exp!AM$246</f>
        <v>146.517426624</v>
      </c>
      <c r="AP14" s="529" t="n">
        <f aca="false">[1]44104411Exp!AN$246</f>
        <v>138.1044252368</v>
      </c>
      <c r="AQ14" s="529" t="n">
        <f aca="false">[1]44104411Exp!AO$246</f>
        <v>158.8611104763</v>
      </c>
      <c r="AR14" s="529" t="n">
        <f aca="false">[1]44104411Exp!AP$246</f>
        <v>167.016208894</v>
      </c>
      <c r="AS14" s="529" t="n">
        <f aca="false">[1]44104411Exp!AQ$246</f>
        <v>147.3198571285</v>
      </c>
      <c r="AT14" s="529" t="n">
        <f aca="false">[1]44104411Exp!AR$246</f>
        <v>163.4374754046</v>
      </c>
      <c r="AU14" s="529" t="n">
        <f aca="false">[1]44104411Exp!AS$246</f>
        <v>0</v>
      </c>
      <c r="AV14" s="529" t="n">
        <f aca="false">[1]44104411Exp!AT$246</f>
        <v>0</v>
      </c>
      <c r="AW14" s="529" t="n">
        <f aca="false">[1]44104411Exp!AU$246</f>
        <v>0</v>
      </c>
      <c r="AX14" s="529" t="n">
        <f aca="false">[1]44104411Exp!AV$246</f>
        <v>0</v>
      </c>
      <c r="AY14" s="529" t="n">
        <f aca="false">[1]44104411Exp!AW$246</f>
        <v>0</v>
      </c>
      <c r="AZ14" s="529" t="n">
        <f aca="false">[1]44104411Exp!AX$246</f>
        <v>0</v>
      </c>
      <c r="BA14" s="529" t="n">
        <f aca="false">[1]44104411Exp!AY$246</f>
        <v>0</v>
      </c>
      <c r="BB14" s="529" t="n">
        <f aca="false">[1]44104411Exp!AZ$246</f>
        <v>0</v>
      </c>
      <c r="BC14" s="530" t="n">
        <f aca="false">[1]44104411Exp!BA$246</f>
        <v>0</v>
      </c>
      <c r="BD14" s="107"/>
    </row>
    <row r="15" customFormat="false" ht="12.9" hidden="false" customHeight="false" outlineLevel="0" collapsed="false">
      <c r="B15" s="45" t="s">
        <v>64</v>
      </c>
      <c r="C15" s="165" t="n">
        <f aca="false">SUM(C10:C10)-SUM(C11:C14)</f>
        <v>0.0771245159999999</v>
      </c>
      <c r="D15" s="465" t="n">
        <f aca="false">SUM(D10:D10)-SUM(D11:D14)</f>
        <v>0.0690691959999999</v>
      </c>
      <c r="E15" s="465" t="n">
        <f aca="false">SUM(E10:E10)-SUM(E11:E14)</f>
        <v>0.193974172</v>
      </c>
      <c r="F15" s="465" t="n">
        <f aca="false">SUM(F10:F10)-SUM(F11:F14)</f>
        <v>0.060526532</v>
      </c>
      <c r="G15" s="465" t="n">
        <f aca="false">SUM(G10:G10)-SUM(G11:G14)</f>
        <v>0.082697388</v>
      </c>
      <c r="H15" s="465" t="n">
        <f aca="false">SUM(H10:H10)-SUM(H11:H14)</f>
        <v>0.0905860399999999</v>
      </c>
      <c r="I15" s="465" t="n">
        <f aca="false">SUM(I10:I10)-SUM(I11:I14)</f>
        <v>0.082165748</v>
      </c>
      <c r="J15" s="465" t="n">
        <f aca="false">SUM(J10:J10)-SUM(J11:J14)</f>
        <v>0.080188948</v>
      </c>
      <c r="K15" s="465" t="n">
        <f aca="false">SUM(K10:K10)-SUM(K11:K14)</f>
        <v>0.0771781079999999</v>
      </c>
      <c r="L15" s="465" t="n">
        <f aca="false">SUM(L10:L10)-SUM(L11:L14)</f>
        <v>0.0537291440000001</v>
      </c>
      <c r="M15" s="465" t="n">
        <f aca="false">SUM(M10:M10)-SUM(M11:M14)</f>
        <v>0.073743208</v>
      </c>
      <c r="N15" s="465" t="n">
        <f aca="false">SUM(N10:N10)-SUM(N11:N14)</f>
        <v>0.0965466640000001</v>
      </c>
      <c r="O15" s="465" t="n">
        <f aca="false">SUM(O10:O10)-SUM(O11:O14)</f>
        <v>0.101209412</v>
      </c>
      <c r="P15" s="465" t="n">
        <f aca="false">SUM(P10:P10)-SUM(P11:P14)</f>
        <v>0.10020422</v>
      </c>
      <c r="Q15" s="465" t="n">
        <f aca="false">SUM(Q10:Q10)-SUM(Q11:Q14)</f>
        <v>0.09000756</v>
      </c>
      <c r="R15" s="465" t="n">
        <f aca="false">SUM(R10:R10)-SUM(R11:R14)</f>
        <v>0.0747613957647059</v>
      </c>
      <c r="S15" s="465" t="n">
        <f aca="false">SUM(S10:S10)-SUM(S11:S14)</f>
        <v>0.0573403</v>
      </c>
      <c r="T15" s="465" t="n">
        <f aca="false">SUM(T10:T10)-SUM(T11:T14)</f>
        <v>0.0573403</v>
      </c>
      <c r="U15" s="465" t="n">
        <f aca="false">SUM(U10:U10)-SUM(U11:U14)</f>
        <v>0.0573403</v>
      </c>
      <c r="V15" s="465" t="n">
        <f aca="false">SUM(V10:V10)-SUM(V11:V14)</f>
        <v>0.0573403</v>
      </c>
      <c r="W15" s="465" t="n">
        <f aca="false">SUM(W10:W10)-SUM(W11:W14)</f>
        <v>0.0573403</v>
      </c>
      <c r="X15" s="465" t="n">
        <f aca="false">SUM(X10:X10)-SUM(X11:X14)</f>
        <v>0.0573403</v>
      </c>
      <c r="Y15" s="465" t="n">
        <f aca="false">SUM(Y10:Y10)-SUM(Y11:Y14)</f>
        <v>0.0573403</v>
      </c>
      <c r="Z15" s="465" t="n">
        <f aca="false">SUM(Z10:Z10)-SUM(Z11:Z14)</f>
        <v>0.0573403</v>
      </c>
      <c r="AA15" s="465" t="n">
        <f aca="false">SUM(AA10:AA10)-SUM(AA11:AA14)</f>
        <v>0.0573403</v>
      </c>
      <c r="AB15" s="167" t="n">
        <f aca="false">SUM(AB10:AB10)-SUM(AB11:AB14)</f>
        <v>0.0573403</v>
      </c>
      <c r="AC15" s="108"/>
      <c r="AD15" s="549" t="n">
        <f aca="false">SUM(AD10:AD10)-SUM(AD11:AD14)</f>
        <v>19.387667622108</v>
      </c>
      <c r="AE15" s="529" t="n">
        <f aca="false">SUM(AE10:AE10)-SUM(AE11:AE14)</f>
        <v>18.4253570244</v>
      </c>
      <c r="AF15" s="529" t="n">
        <f aca="false">SUM(AF10:AF10)-SUM(AF11:AF14)</f>
        <v>39.4814684832</v>
      </c>
      <c r="AG15" s="529" t="n">
        <f aca="false">SUM(AG10:AG10)-SUM(AG11:AG14)</f>
        <v>23.352385336</v>
      </c>
      <c r="AH15" s="529" t="n">
        <f aca="false">SUM(AH10:AH10)-SUM(AH11:AH14)</f>
        <v>27.6599350818</v>
      </c>
      <c r="AI15" s="529" t="n">
        <f aca="false">SUM(AI10:AI10)-SUM(AI11:AI14)</f>
        <v>28.6769628288</v>
      </c>
      <c r="AJ15" s="529" t="n">
        <f aca="false">SUM(AJ10:AJ10)-SUM(AJ11:AJ14)</f>
        <v>25.1101718464</v>
      </c>
      <c r="AK15" s="529" t="n">
        <f aca="false">SUM(AK10:AK10)-SUM(AK11:AK14)</f>
        <v>27.211565305</v>
      </c>
      <c r="AL15" s="529" t="n">
        <f aca="false">SUM(AL10:AL10)-SUM(AL11:AL14)</f>
        <v>27.145731952</v>
      </c>
      <c r="AM15" s="529" t="n">
        <f aca="false">SUM(AM10:AM10)-SUM(AM11:AM14)</f>
        <v>16.9938163912</v>
      </c>
      <c r="AN15" s="529" t="n">
        <f aca="false">SUM(AN10:AN10)-SUM(AN11:AN14)</f>
        <v>20.3667609168</v>
      </c>
      <c r="AO15" s="529" t="n">
        <f aca="false">SUM(AO10:AO10)-SUM(AO11:AO14)</f>
        <v>25.898975712</v>
      </c>
      <c r="AP15" s="529" t="n">
        <f aca="false">SUM(AP10:AP10)-SUM(AP11:AP14)</f>
        <v>25.9950654656</v>
      </c>
      <c r="AQ15" s="529" t="n">
        <f aca="false">SUM(AQ10:AQ10)-SUM(AQ11:AQ14)</f>
        <v>28.1054341497</v>
      </c>
      <c r="AR15" s="529" t="n">
        <f aca="false">SUM(AR10:AR10)-SUM(AR11:AR14)</f>
        <v>27.686335893</v>
      </c>
      <c r="AS15" s="529" t="n">
        <f aca="false">SUM(AS10:AS10)-SUM(AS11:AS14)</f>
        <v>18.296784471</v>
      </c>
      <c r="AT15" s="529" t="n">
        <f aca="false">SUM(AT10:AT10)-SUM(AT11:AT14)</f>
        <v>16.6549608879</v>
      </c>
      <c r="AU15" s="529" t="n">
        <f aca="false">SUM(AU10:AU10)-SUM(AU11:AU14)</f>
        <v>0</v>
      </c>
      <c r="AV15" s="529" t="n">
        <f aca="false">SUM(AV10:AV10)-SUM(AV11:AV14)</f>
        <v>0</v>
      </c>
      <c r="AW15" s="529" t="n">
        <f aca="false">SUM(AW10:AW10)-SUM(AW11:AW14)</f>
        <v>0</v>
      </c>
      <c r="AX15" s="529" t="n">
        <f aca="false">SUM(AX10:AX10)-SUM(AX11:AX14)</f>
        <v>0</v>
      </c>
      <c r="AY15" s="529" t="n">
        <f aca="false">SUM(AY10:AY10)-SUM(AY11:AY14)</f>
        <v>0</v>
      </c>
      <c r="AZ15" s="529" t="n">
        <f aca="false">SUM(AZ10:AZ10)-SUM(AZ11:AZ14)</f>
        <v>0</v>
      </c>
      <c r="BA15" s="529" t="n">
        <f aca="false">SUM(BA10:BA10)-SUM(BA11:BA14)</f>
        <v>0</v>
      </c>
      <c r="BB15" s="529" t="n">
        <f aca="false">SUM(BB10:BB10)-SUM(BB11:BB14)</f>
        <v>0</v>
      </c>
      <c r="BC15" s="530" t="n">
        <f aca="false">SUM(BC10:BC10)-SUM(BC11:BC14)</f>
        <v>0</v>
      </c>
      <c r="BD15" s="107"/>
    </row>
    <row r="16" customFormat="false" ht="17.15" hidden="false" customHeight="true" outlineLevel="0" collapsed="false">
      <c r="B16" s="466" t="s">
        <v>122</v>
      </c>
      <c r="C16" s="467" t="n">
        <f aca="false">1/$A$1*[1]44104411Exp!B$265</f>
        <v>0.000960372</v>
      </c>
      <c r="D16" s="468" t="n">
        <f aca="false">1/$A$1*[1]44104411Exp!C$265</f>
        <v>0.005218864</v>
      </c>
      <c r="E16" s="468" t="n">
        <f aca="false">1/$A$1*[1]44104411Exp!D$265</f>
        <v>0.001023624</v>
      </c>
      <c r="F16" s="468" t="n">
        <f aca="false">1/$A$1*[1]44104411Exp!E$265</f>
        <v>0.02052252</v>
      </c>
      <c r="G16" s="468" t="n">
        <f aca="false">1/$A$1*[1]44104411Exp!F$265</f>
        <v>0.00424494</v>
      </c>
      <c r="H16" s="468" t="n">
        <f aca="false">1/$A$1*[1]44104411Exp!G$265</f>
        <v>0.006909336</v>
      </c>
      <c r="I16" s="468" t="n">
        <f aca="false">1/$A$1*[1]44104411Exp!H$265</f>
        <v>0.010548216</v>
      </c>
      <c r="J16" s="468" t="n">
        <f aca="false">1/$A$1*[1]44104411Exp!I$265</f>
        <v>0.010571904</v>
      </c>
      <c r="K16" s="468" t="n">
        <f aca="false">1/$A$1*[1]44104411Exp!J$265</f>
        <v>0.003405528</v>
      </c>
      <c r="L16" s="468" t="n">
        <f aca="false">1/$A$1*[1]44104411Exp!K$265</f>
        <v>0.007476084</v>
      </c>
      <c r="M16" s="468" t="n">
        <f aca="false">1/$A$1*[1]44104411Exp!L$265</f>
        <v>0.002505816</v>
      </c>
      <c r="N16" s="468" t="n">
        <f aca="false">1/$A$1*[1]44104411Exp!M$265</f>
        <v>0.003453912</v>
      </c>
      <c r="O16" s="468" t="n">
        <f aca="false">1/$A$1*[1]44104411Exp!N$265</f>
        <v>0.011449126</v>
      </c>
      <c r="P16" s="468" t="n">
        <f aca="false">1/$A$1*[1]44104411Exp!O$265</f>
        <v>0.006592445</v>
      </c>
      <c r="Q16" s="468" t="n">
        <f aca="false">1/$A$1*[1]44104411Exp!P$265</f>
        <v>0.001873638</v>
      </c>
      <c r="R16" s="468" t="n">
        <f aca="false">1/$A$1*[1]44104411Exp!Q$265</f>
        <v>0.002077884</v>
      </c>
      <c r="S16" s="468" t="n">
        <f aca="false">1/$A$1*[1]44104411Exp!R$265</f>
        <v>0.005426145</v>
      </c>
      <c r="T16" s="468" t="n">
        <f aca="false">1/$A$1*[1]44104411Exp!S$265</f>
        <v>0.005426145</v>
      </c>
      <c r="U16" s="468" t="n">
        <f aca="false">1/$A$1*[1]44104411Exp!T$265</f>
        <v>0.005426145</v>
      </c>
      <c r="V16" s="468" t="n">
        <f aca="false">1/$A$1*[1]44104411Exp!U$265</f>
        <v>0.005426145</v>
      </c>
      <c r="W16" s="468" t="n">
        <f aca="false">1/$A$1*[1]44104411Exp!V$265</f>
        <v>0.005426145</v>
      </c>
      <c r="X16" s="468" t="n">
        <f aca="false">1/$A$1*[1]44104411Exp!W$265</f>
        <v>0.005426145</v>
      </c>
      <c r="Y16" s="468" t="n">
        <f aca="false">1/$A$1*[1]44104411Exp!X$265</f>
        <v>0.005426145</v>
      </c>
      <c r="Z16" s="468" t="n">
        <f aca="false">1/$A$1*[1]44104411Exp!Y$265</f>
        <v>0.005426145</v>
      </c>
      <c r="AA16" s="468" t="n">
        <f aca="false">1/$A$1*[1]44104411Exp!Z$265</f>
        <v>0.005426145</v>
      </c>
      <c r="AB16" s="469" t="n">
        <f aca="false">1/$A$1*[1]44104411Exp!AA$265</f>
        <v>0.005426145</v>
      </c>
      <c r="AC16" s="470"/>
      <c r="AD16" s="550" t="n">
        <f aca="false">[1]44104411Exp!AB$265</f>
        <v>0.31745502423</v>
      </c>
      <c r="AE16" s="536" t="n">
        <f aca="false">[1]44104411Exp!AC$265</f>
        <v>0.7042344612</v>
      </c>
      <c r="AF16" s="536" t="n">
        <f aca="false">[1]44104411Exp!AD$265</f>
        <v>0.1656038736</v>
      </c>
      <c r="AG16" s="536" t="n">
        <f aca="false">[1]44104411Exp!AE$265</f>
        <v>2.0021267168</v>
      </c>
      <c r="AH16" s="536" t="n">
        <f aca="false">[1]44104411Exp!AF$265</f>
        <v>1.1188084404</v>
      </c>
      <c r="AI16" s="536" t="n">
        <f aca="false">[1]44104411Exp!AG$265</f>
        <v>1.7910424389</v>
      </c>
      <c r="AJ16" s="536" t="n">
        <f aca="false">[1]44104411Exp!AH$265</f>
        <v>2.7436266272</v>
      </c>
      <c r="AK16" s="536" t="n">
        <f aca="false">[1]44104411Exp!AI$265</f>
        <v>3.231685597</v>
      </c>
      <c r="AL16" s="536" t="n">
        <f aca="false">[1]44104411Exp!AJ$265</f>
        <v>1.1538411292</v>
      </c>
      <c r="AM16" s="536" t="n">
        <f aca="false">[1]44104411Exp!AK$265</f>
        <v>2.0174931172</v>
      </c>
      <c r="AN16" s="536" t="n">
        <f aca="false">[1]44104411Exp!AL$265</f>
        <v>0.9085565637</v>
      </c>
      <c r="AO16" s="536" t="n">
        <f aca="false">[1]44104411Exp!AM$265</f>
        <v>2.239935408</v>
      </c>
      <c r="AP16" s="536" t="n">
        <f aca="false">[1]44104411Exp!AN$265</f>
        <v>2.8113068544</v>
      </c>
      <c r="AQ16" s="536" t="n">
        <f aca="false">[1]44104411Exp!AO$265</f>
        <v>1.7549048565</v>
      </c>
      <c r="AR16" s="536" t="n">
        <f aca="false">[1]44104411Exp!AP$265</f>
        <v>1.3431307705</v>
      </c>
      <c r="AS16" s="536" t="n">
        <f aca="false">[1]44104411Exp!AQ$265</f>
        <v>1.9932866485</v>
      </c>
      <c r="AT16" s="536" t="n">
        <f aca="false">[1]44104411Exp!AR$265</f>
        <v>2.4481395852</v>
      </c>
      <c r="AU16" s="536" t="n">
        <f aca="false">[1]44104411Exp!AS$265</f>
        <v>0</v>
      </c>
      <c r="AV16" s="536" t="n">
        <f aca="false">[1]44104411Exp!AT$265</f>
        <v>0</v>
      </c>
      <c r="AW16" s="536" t="n">
        <f aca="false">[1]44104411Exp!AU$265</f>
        <v>0</v>
      </c>
      <c r="AX16" s="536" t="n">
        <f aca="false">[1]44104411Exp!AV$265</f>
        <v>0</v>
      </c>
      <c r="AY16" s="536" t="n">
        <f aca="false">[1]44104411Exp!AW$265</f>
        <v>0</v>
      </c>
      <c r="AZ16" s="536" t="n">
        <f aca="false">[1]44104411Exp!AX$265</f>
        <v>0</v>
      </c>
      <c r="BA16" s="536" t="n">
        <f aca="false">[1]44104411Exp!AY$265</f>
        <v>0</v>
      </c>
      <c r="BB16" s="536" t="n">
        <f aca="false">[1]44104411Exp!AZ$265</f>
        <v>0</v>
      </c>
      <c r="BC16" s="537" t="n">
        <f aca="false">[1]44104411Exp!BA$265</f>
        <v>0</v>
      </c>
      <c r="BD16" s="107"/>
    </row>
    <row r="17" customFormat="false" ht="17.15" hidden="false" customHeight="true" outlineLevel="0" collapsed="false">
      <c r="B17" s="466" t="s">
        <v>83</v>
      </c>
      <c r="C17" s="467" t="n">
        <f aca="false">1/$A$1*[1]44104411Exp!B$273</f>
        <v>0.00031374</v>
      </c>
      <c r="D17" s="468" t="n">
        <f aca="false">1/$A$1*[1]44104411Exp!C$273</f>
        <v>0.000451332</v>
      </c>
      <c r="E17" s="468" t="n">
        <f aca="false">1/$A$1*[1]44104411Exp!D$273</f>
        <v>0.000374976</v>
      </c>
      <c r="F17" s="468" t="n">
        <f aca="false">1/$A$1*[1]44104411Exp!E$273</f>
        <v>0.000162036</v>
      </c>
      <c r="G17" s="468" t="n">
        <f aca="false">1/$A$1*[1]44104411Exp!F$273</f>
        <v>0.002820636</v>
      </c>
      <c r="H17" s="468" t="n">
        <f aca="false">1/$A$1*[1]44104411Exp!G$273</f>
        <v>0.011357136</v>
      </c>
      <c r="I17" s="468" t="n">
        <f aca="false">1/$A$1*[1]44104411Exp!H$273</f>
        <v>0.008506512</v>
      </c>
      <c r="J17" s="468" t="n">
        <f aca="false">1/$A$1*[1]44104411Exp!I$273</f>
        <v>0.01269072</v>
      </c>
      <c r="K17" s="468" t="n">
        <f aca="false">1/$A$1*[1]44104411Exp!J$273</f>
        <v>0.004032</v>
      </c>
      <c r="L17" s="468" t="n">
        <f aca="false">1/$A$1*[1]44104411Exp!K$273</f>
        <v>0.000352044</v>
      </c>
      <c r="M17" s="468" t="n">
        <f aca="false">1/$A$1*[1]44104411Exp!L$273</f>
        <v>5.5944E-005</v>
      </c>
      <c r="N17" s="468" t="n">
        <f aca="false">1/$A$1*[1]44104411Exp!M$273</f>
        <v>0.000123984</v>
      </c>
      <c r="O17" s="468" t="n">
        <f aca="false">1/$A$1*[1]44104411Exp!N$273</f>
        <v>0.000306936</v>
      </c>
      <c r="P17" s="468" t="n">
        <f aca="false">1/$A$1*[1]44104411Exp!O$273</f>
        <v>5.58E-005</v>
      </c>
      <c r="Q17" s="468" t="n">
        <f aca="false">1/$A$1*[1]44104411Exp!P$273</f>
        <v>0.000140652</v>
      </c>
      <c r="R17" s="468" t="n">
        <f aca="false">1/$A$1*[1]44104411Exp!Q$273</f>
        <v>0.000177588</v>
      </c>
      <c r="S17" s="468" t="n">
        <f aca="false">1/$A$1*[1]44104411Exp!R$273</f>
        <v>0.000309186</v>
      </c>
      <c r="T17" s="468" t="n">
        <f aca="false">1/$A$1*[1]44104411Exp!S$273</f>
        <v>0.000309186</v>
      </c>
      <c r="U17" s="468" t="n">
        <f aca="false">1/$A$1*[1]44104411Exp!T$273</f>
        <v>0.000309186</v>
      </c>
      <c r="V17" s="468" t="n">
        <f aca="false">1/$A$1*[1]44104411Exp!U$273</f>
        <v>0.000309186</v>
      </c>
      <c r="W17" s="468" t="n">
        <f aca="false">1/$A$1*[1]44104411Exp!V$273</f>
        <v>0.000309186</v>
      </c>
      <c r="X17" s="468" t="n">
        <f aca="false">1/$A$1*[1]44104411Exp!W$273</f>
        <v>0.000309186</v>
      </c>
      <c r="Y17" s="468" t="n">
        <f aca="false">1/$A$1*[1]44104411Exp!X$273</f>
        <v>0.000309186</v>
      </c>
      <c r="Z17" s="468" t="n">
        <f aca="false">1/$A$1*[1]44104411Exp!Y$273</f>
        <v>0.000309186</v>
      </c>
      <c r="AA17" s="468" t="n">
        <f aca="false">1/$A$1*[1]44104411Exp!Z$273</f>
        <v>0.000309186</v>
      </c>
      <c r="AB17" s="469" t="n">
        <f aca="false">1/$A$1*[1]44104411Exp!AA$273</f>
        <v>0.000309186</v>
      </c>
      <c r="AC17" s="470"/>
      <c r="AD17" s="550" t="n">
        <f aca="false">[1]44104411Exp!AB$273</f>
        <v>0.194552613159</v>
      </c>
      <c r="AE17" s="536" t="n">
        <f aca="false">[1]44104411Exp!AC$273</f>
        <v>0.2486400544</v>
      </c>
      <c r="AF17" s="536" t="n">
        <f aca="false">[1]44104411Exp!AD$273</f>
        <v>0.1769349984</v>
      </c>
      <c r="AG17" s="536" t="n">
        <f aca="false">[1]44104411Exp!AE$273</f>
        <v>0.1194468016</v>
      </c>
      <c r="AH17" s="536" t="n">
        <f aca="false">[1]44104411Exp!AF$273</f>
        <v>1.3229013329</v>
      </c>
      <c r="AI17" s="536" t="n">
        <f aca="false">[1]44104411Exp!AG$273</f>
        <v>3.8010925095</v>
      </c>
      <c r="AJ17" s="536" t="n">
        <f aca="false">[1]44104411Exp!AH$273</f>
        <v>2.898326592</v>
      </c>
      <c r="AK17" s="536" t="n">
        <f aca="false">[1]44104411Exp!AI$273</f>
        <v>4.5562258795</v>
      </c>
      <c r="AL17" s="536" t="n">
        <f aca="false">[1]44104411Exp!AJ$273</f>
        <v>1.4151714024</v>
      </c>
      <c r="AM17" s="536" t="n">
        <f aca="false">[1]44104411Exp!AK$273</f>
        <v>0.5827418608</v>
      </c>
      <c r="AN17" s="536" t="n">
        <f aca="false">[1]44104411Exp!AL$273</f>
        <v>0.0160051761</v>
      </c>
      <c r="AO17" s="536" t="n">
        <f aca="false">[1]44104411Exp!AM$273</f>
        <v>0.032066112</v>
      </c>
      <c r="AP17" s="536" t="n">
        <f aca="false">[1]44104411Exp!AN$273</f>
        <v>0.0765188336</v>
      </c>
      <c r="AQ17" s="536" t="n">
        <f aca="false">[1]44104411Exp!AO$273</f>
        <v>0.0168509328</v>
      </c>
      <c r="AR17" s="536" t="n">
        <f aca="false">[1]44104411Exp!AP$273</f>
        <v>0.0519749055</v>
      </c>
      <c r="AS17" s="536" t="n">
        <f aca="false">[1]44104411Exp!AQ$273</f>
        <v>0.0595790405</v>
      </c>
      <c r="AT17" s="536" t="n">
        <f aca="false">[1]44104411Exp!AR$273</f>
        <v>0.1000803635</v>
      </c>
      <c r="AU17" s="536" t="n">
        <f aca="false">[1]44104411Exp!AS$273</f>
        <v>0</v>
      </c>
      <c r="AV17" s="536" t="n">
        <f aca="false">[1]44104411Exp!AT$273</f>
        <v>0</v>
      </c>
      <c r="AW17" s="536" t="n">
        <f aca="false">[1]44104411Exp!AU$273</f>
        <v>0</v>
      </c>
      <c r="AX17" s="536" t="n">
        <f aca="false">[1]44104411Exp!AV$273</f>
        <v>0</v>
      </c>
      <c r="AY17" s="536" t="n">
        <f aca="false">[1]44104411Exp!AW$273</f>
        <v>0</v>
      </c>
      <c r="AZ17" s="536" t="n">
        <f aca="false">[1]44104411Exp!AX$273</f>
        <v>0</v>
      </c>
      <c r="BA17" s="536" t="n">
        <f aca="false">[1]44104411Exp!AY$273</f>
        <v>0</v>
      </c>
      <c r="BB17" s="536" t="n">
        <f aca="false">[1]44104411Exp!AZ$273</f>
        <v>0</v>
      </c>
      <c r="BC17" s="537" t="n">
        <f aca="false">[1]44104411Exp!BA$273</f>
        <v>0</v>
      </c>
      <c r="BD17" s="107"/>
    </row>
    <row r="18" customFormat="false" ht="17.15" hidden="false" customHeight="true" outlineLevel="0" collapsed="false">
      <c r="B18" s="499" t="s">
        <v>84</v>
      </c>
      <c r="C18" s="137" t="n">
        <f aca="false">C5-SUM(C6,C7,C8,C9,C10,C16,C17)</f>
        <v>0.0511001680000001</v>
      </c>
      <c r="D18" s="138" t="n">
        <f aca="false">D5-SUM(D6,D7,D8,D9,D10,D16,D17)</f>
        <v>0.0288691480000001</v>
      </c>
      <c r="E18" s="138" t="n">
        <f aca="false">E5-SUM(E6,E7,E8,E9,E10,E16,E17)</f>
        <v>0.012167892</v>
      </c>
      <c r="F18" s="138" t="n">
        <f aca="false">F5-SUM(F6,F7,F8,F9,F10,F16,F17)</f>
        <v>0.025648812</v>
      </c>
      <c r="G18" s="138" t="n">
        <f aca="false">G5-SUM(G6,G7,G8,G9,G10,G16,G17)</f>
        <v>0.0422149840000001</v>
      </c>
      <c r="H18" s="138" t="n">
        <f aca="false">H5-SUM(H6,H7,H8,H9,H10,H16,H17)</f>
        <v>0.0734181524999999</v>
      </c>
      <c r="I18" s="138" t="n">
        <f aca="false">I5-SUM(I6,I7,I8,I9,I10,I16,I17)</f>
        <v>0.0946223320000001</v>
      </c>
      <c r="J18" s="138" t="n">
        <f aca="false">J5-SUM(J6,J7,J8,J9,J10,J16,J17)</f>
        <v>0.0870203478</v>
      </c>
      <c r="K18" s="138" t="n">
        <f aca="false">K5-SUM(K6,K7,K8,K9,K10,K16,K17)</f>
        <v>0.0729390480000001</v>
      </c>
      <c r="L18" s="138" t="n">
        <f aca="false">L5-SUM(L6,L7,L8,L9,L10,L16,L17)</f>
        <v>0.0516490519999999</v>
      </c>
      <c r="M18" s="138" t="n">
        <f aca="false">M5-SUM(M6,M7,M8,M9,M10,M16,M17)</f>
        <v>0.0673120740000001</v>
      </c>
      <c r="N18" s="138" t="n">
        <f aca="false">N5-SUM(N6,N7,N8,N9,N10,N16,N17)</f>
        <v>0.067005264</v>
      </c>
      <c r="O18" s="138" t="n">
        <f aca="false">O5-SUM(O6,O7,O8,O9,O10,O16,O17)</f>
        <v>0.0722982059999998</v>
      </c>
      <c r="P18" s="138" t="n">
        <f aca="false">P5-SUM(P6,P7,P8,P9,P10,P16,P17)</f>
        <v>0.0761815167142858</v>
      </c>
      <c r="Q18" s="138" t="n">
        <f aca="false">Q5-SUM(Q6,Q7,Q8,Q9,Q10,Q16,Q17)</f>
        <v>0.0727068009999999</v>
      </c>
      <c r="R18" s="138" t="n">
        <f aca="false">R5-SUM(R6,R7,R8,R9,R10,R16,R17)</f>
        <v>0.033331891</v>
      </c>
      <c r="S18" s="138" t="n">
        <f aca="false">S5-SUM(S6,S7,S8,S9,S10,S16,S17)</f>
        <v>0.0117461240588237</v>
      </c>
      <c r="T18" s="138" t="n">
        <f aca="false">T5-SUM(T6,T7,T8,T9,T10,T16,T17)</f>
        <v>0.0117461240588237</v>
      </c>
      <c r="U18" s="138" t="n">
        <f aca="false">U5-SUM(U6,U7,U8,U9,U10,U16,U17)</f>
        <v>0.0117461240588237</v>
      </c>
      <c r="V18" s="138" t="n">
        <f aca="false">V5-SUM(V6,V7,V8,V9,V10,V16,V17)</f>
        <v>0.0117461240588237</v>
      </c>
      <c r="W18" s="138" t="n">
        <f aca="false">W5-SUM(W6,W7,W8,W9,W10,W16,W17)</f>
        <v>0.0117461240588237</v>
      </c>
      <c r="X18" s="138" t="n">
        <f aca="false">X5-SUM(X6,X7,X8,X9,X10,X16,X17)</f>
        <v>0.0117461240588237</v>
      </c>
      <c r="Y18" s="138" t="n">
        <f aca="false">Y5-SUM(Y6,Y7,Y8,Y9,Y10,Y16,Y17)</f>
        <v>0.0117461240588237</v>
      </c>
      <c r="Z18" s="138" t="n">
        <f aca="false">Z5-SUM(Z6,Z7,Z8,Z9,Z10,Z16,Z17)</f>
        <v>0.0117461240588237</v>
      </c>
      <c r="AA18" s="138" t="n">
        <f aca="false">AA5-SUM(AA6,AA7,AA8,AA9,AA10,AA16,AA17)</f>
        <v>0.0117461240588237</v>
      </c>
      <c r="AB18" s="501" t="n">
        <f aca="false">AB5-SUM(AB6,AB7,AB8,AB9,AB10,AB16,AB17)</f>
        <v>0.0117461240588237</v>
      </c>
      <c r="AC18" s="108"/>
      <c r="AD18" s="558" t="n">
        <f aca="false">AD5-SUM(AD6,AD7,AD8,AD9,AD10,AD16,AD17)</f>
        <v>8.80923884223898</v>
      </c>
      <c r="AE18" s="559" t="n">
        <f aca="false">AE5-SUM(AE6,AE7,AE8,AE9,AE10,AE16,AE17)</f>
        <v>5.68818487359999</v>
      </c>
      <c r="AF18" s="559" t="n">
        <f aca="false">AF5-SUM(AF6,AF7,AF8,AF9,AF10,AF16,AF17)</f>
        <v>2.24004980640001</v>
      </c>
      <c r="AG18" s="559" t="n">
        <f aca="false">AG5-SUM(AG6,AG7,AG8,AG9,AG10,AG16,AG17)</f>
        <v>5.11552621439995</v>
      </c>
      <c r="AH18" s="559" t="n">
        <f aca="false">AH5-SUM(AH6,AH7,AH8,AH9,AH10,AH16,AH17)</f>
        <v>10.9302886168</v>
      </c>
      <c r="AI18" s="559" t="n">
        <f aca="false">AI5-SUM(AI6,AI7,AI8,AI9,AI10,AI16,AI17)</f>
        <v>18.7151493243</v>
      </c>
      <c r="AJ18" s="559" t="n">
        <f aca="false">AJ5-SUM(AJ6,AJ7,AJ8,AJ9,AJ10,AJ16,AJ17)</f>
        <v>22.4900899812</v>
      </c>
      <c r="AK18" s="559" t="n">
        <f aca="false">AK5-SUM(AK6,AK7,AK8,AK9,AK10,AK16,AK17)</f>
        <v>31.9184118755</v>
      </c>
      <c r="AL18" s="559" t="n">
        <f aca="false">AL5-SUM(AL6,AL7,AL8,AL9,AL10,AL16,AL17)</f>
        <v>23.1111966508</v>
      </c>
      <c r="AM18" s="559" t="n">
        <f aca="false">AM5-SUM(AM6,AM7,AM8,AM9,AM10,AM16,AM17)</f>
        <v>12.793851818</v>
      </c>
      <c r="AN18" s="559" t="n">
        <f aca="false">AN5-SUM(AN6,AN7,AN8,AN9,AN10,AN16,AN17)</f>
        <v>13.7151009378</v>
      </c>
      <c r="AO18" s="559" t="n">
        <f aca="false">AO5-SUM(AO6,AO7,AO8,AO9,AO10,AO16,AO17)</f>
        <v>15.660527568</v>
      </c>
      <c r="AP18" s="559" t="n">
        <f aca="false">AP5-SUM(AP6,AP7,AP8,AP9,AP10,AP16,AP17)</f>
        <v>16.1549557136</v>
      </c>
      <c r="AQ18" s="559" t="n">
        <f aca="false">AQ5-SUM(AQ6,AQ7,AQ8,AQ9,AQ10,AQ16,AQ17)</f>
        <v>18.5851857015</v>
      </c>
      <c r="AR18" s="559" t="n">
        <f aca="false">AR5-SUM(AR6,AR7,AR8,AR9,AR10,AR16,AR17)</f>
        <v>15.324388321</v>
      </c>
      <c r="AS18" s="559" t="n">
        <f aca="false">AS5-SUM(AS6,AS7,AS8,AS9,AS10,AS16,AS17)</f>
        <v>5.73566565250002</v>
      </c>
      <c r="AT18" s="559" t="n">
        <f aca="false">AT5-SUM(AT6,AT7,AT8,AT9,AT10,AT16,AT17)</f>
        <v>3.46834496339997</v>
      </c>
      <c r="AU18" s="559" t="n">
        <f aca="false">AU5-SUM(AU6,AU7,AU8,AU9,AU10,AU16,AU17)</f>
        <v>0</v>
      </c>
      <c r="AV18" s="559" t="n">
        <f aca="false">AV5-SUM(AV6,AV7,AV8,AV9,AV10,AV16,AV17)</f>
        <v>0</v>
      </c>
      <c r="AW18" s="559" t="n">
        <f aca="false">AW5-SUM(AW6,AW7,AW8,AW9,AW10,AW16,AW17)</f>
        <v>0</v>
      </c>
      <c r="AX18" s="559" t="n">
        <f aca="false">AX5-SUM(AX6,AX7,AX8,AX9,AX10,AX16,AX17)</f>
        <v>0</v>
      </c>
      <c r="AY18" s="559" t="n">
        <f aca="false">AY5-SUM(AY6,AY7,AY8,AY9,AY10,AY16,AY17)</f>
        <v>0</v>
      </c>
      <c r="AZ18" s="559" t="n">
        <f aca="false">AZ5-SUM(AZ6,AZ7,AZ8,AZ9,AZ10,AZ16,AZ17)</f>
        <v>0</v>
      </c>
      <c r="BA18" s="559" t="n">
        <f aca="false">BA5-SUM(BA6,BA7,BA8,BA9,BA10,BA16,BA17)</f>
        <v>0</v>
      </c>
      <c r="BB18" s="559" t="n">
        <f aca="false">BB5-SUM(BB6,BB7,BB8,BB9,BB10,BB16,BB17)</f>
        <v>0</v>
      </c>
      <c r="BC18" s="560" t="n">
        <f aca="false">BC5-SUM(BC6,BC7,BC8,BC9,BC10,BC16,BC17)</f>
        <v>0</v>
      </c>
      <c r="BD18" s="107"/>
    </row>
    <row r="19" customFormat="false" ht="12.9" hidden="false" customHeight="false" outlineLevel="0" collapsed="false">
      <c r="B19" s="45" t="s">
        <v>85</v>
      </c>
      <c r="C19" s="172" t="n">
        <f aca="false">1/$A$1*[1]44104411Exp!B$171</f>
        <v>0.009672012</v>
      </c>
      <c r="D19" s="142" t="n">
        <f aca="false">1/$A$1*[1]44104411Exp!C$171</f>
        <v>0.006299496</v>
      </c>
      <c r="E19" s="142" t="n">
        <f aca="false">1/$A$1*[1]44104411Exp!D$171</f>
        <v>0.00827442</v>
      </c>
      <c r="F19" s="142" t="n">
        <f aca="false">1/$A$1*[1]44104411Exp!E$171</f>
        <v>0.019398456</v>
      </c>
      <c r="G19" s="142" t="n">
        <f aca="false">1/$A$1*[1]44104411Exp!F$171</f>
        <v>0.027144628</v>
      </c>
      <c r="H19" s="142" t="n">
        <f aca="false">1/$A$1*[1]44104411Exp!G$171</f>
        <v>0.035501788</v>
      </c>
      <c r="I19" s="142" t="n">
        <f aca="false">1/$A$1*[1]44104411Exp!H$171</f>
        <v>0.046904564</v>
      </c>
      <c r="J19" s="142" t="n">
        <f aca="false">1/$A$1*[1]44104411Exp!I$171</f>
        <v>0.040432448</v>
      </c>
      <c r="K19" s="142" t="n">
        <f aca="false">1/$A$1*[1]44104411Exp!J$171</f>
        <v>0.048371568</v>
      </c>
      <c r="L19" s="142" t="n">
        <f aca="false">1/$A$1*[1]44104411Exp!K$171</f>
        <v>0.044150624</v>
      </c>
      <c r="M19" s="142" t="n">
        <f aca="false">1/$A$1*[1]44104411Exp!L$171</f>
        <v>0.05430655</v>
      </c>
      <c r="N19" s="142" t="n">
        <f aca="false">1/$A$1*[1]44104411Exp!M$171</f>
        <v>0.04846708</v>
      </c>
      <c r="O19" s="142" t="n">
        <f aca="false">1/$A$1*[1]44104411Exp!N$171</f>
        <v>0.027528832</v>
      </c>
      <c r="P19" s="142" t="n">
        <f aca="false">1/$A$1*[1]44104411Exp!O$171</f>
        <v>0.03589062</v>
      </c>
      <c r="Q19" s="142" t="n">
        <f aca="false">1/$A$1*[1]44104411Exp!P$171</f>
        <v>0.031846916</v>
      </c>
      <c r="R19" s="142" t="n">
        <f aca="false">1/$A$1*[1]44104411Exp!Q$171</f>
        <v>0.0113374</v>
      </c>
      <c r="S19" s="142" t="n">
        <f aca="false">1/$A$1*[1]44104411Exp!R$171</f>
        <v>0.00397770852941176</v>
      </c>
      <c r="T19" s="142" t="n">
        <f aca="false">1/$A$1*[1]44104411Exp!S$171</f>
        <v>0.00397770852941176</v>
      </c>
      <c r="U19" s="142" t="n">
        <f aca="false">1/$A$1*[1]44104411Exp!T$171</f>
        <v>0.00397770852941176</v>
      </c>
      <c r="V19" s="142" t="n">
        <f aca="false">1/$A$1*[1]44104411Exp!U$171</f>
        <v>0.00397770852941176</v>
      </c>
      <c r="W19" s="142" t="n">
        <f aca="false">1/$A$1*[1]44104411Exp!V$171</f>
        <v>0.00397770852941176</v>
      </c>
      <c r="X19" s="142" t="n">
        <f aca="false">1/$A$1*[1]44104411Exp!W$171</f>
        <v>0.00397770852941176</v>
      </c>
      <c r="Y19" s="142" t="n">
        <f aca="false">1/$A$1*[1]44104411Exp!X$171</f>
        <v>0.00397770852941176</v>
      </c>
      <c r="Z19" s="142" t="n">
        <f aca="false">1/$A$1*[1]44104411Exp!Y$171</f>
        <v>0.00397770852941176</v>
      </c>
      <c r="AA19" s="142" t="n">
        <f aca="false">1/$A$1*[1]44104411Exp!Z$171</f>
        <v>0.00397770852941176</v>
      </c>
      <c r="AB19" s="143" t="n">
        <f aca="false">1/$A$1*[1]44104411Exp!AA$171</f>
        <v>0.00397770852941176</v>
      </c>
      <c r="AC19" s="108"/>
      <c r="AD19" s="549" t="n">
        <f aca="false">[1]44104411Exp!AB$171</f>
        <v>0.829769301135</v>
      </c>
      <c r="AE19" s="529" t="n">
        <f aca="false">[1]44104411Exp!AC$171</f>
        <v>1.1096358616</v>
      </c>
      <c r="AF19" s="529" t="n">
        <f aca="false">[1]44104411Exp!AD$171</f>
        <v>1.023181752</v>
      </c>
      <c r="AG19" s="529" t="n">
        <f aca="false">[1]44104411Exp!AE$171</f>
        <v>2.7386250192</v>
      </c>
      <c r="AH19" s="529" t="n">
        <f aca="false">[1]44104411Exp!AF$171</f>
        <v>6.1337554852</v>
      </c>
      <c r="AI19" s="529" t="n">
        <f aca="false">[1]44104411Exp!AG$171</f>
        <v>7.436209638</v>
      </c>
      <c r="AJ19" s="529" t="n">
        <f aca="false">[1]44104411Exp!AH$171</f>
        <v>9.6517871552</v>
      </c>
      <c r="AK19" s="529" t="n">
        <f aca="false">[1]44104411Exp!AI$171</f>
        <v>17.0868581345</v>
      </c>
      <c r="AL19" s="529" t="n">
        <f aca="false">[1]44104411Exp!AJ$171</f>
        <v>14.91527249</v>
      </c>
      <c r="AM19" s="529" t="n">
        <f aca="false">[1]44104411Exp!AK$171</f>
        <v>10.1038795924</v>
      </c>
      <c r="AN19" s="529" t="n">
        <f aca="false">[1]44104411Exp!AL$171</f>
        <v>10.0421231463</v>
      </c>
      <c r="AO19" s="529" t="n">
        <f aca="false">[1]44104411Exp!AM$171</f>
        <v>10.369538352</v>
      </c>
      <c r="AP19" s="529" t="n">
        <f aca="false">[1]44104411Exp!AN$171</f>
        <v>6.4322856752</v>
      </c>
      <c r="AQ19" s="529" t="n">
        <f aca="false">[1]44104411Exp!AO$171</f>
        <v>8.2826040111</v>
      </c>
      <c r="AR19" s="529" t="n">
        <f aca="false">[1]44104411Exp!AP$171</f>
        <v>7.471181102</v>
      </c>
      <c r="AS19" s="529" t="n">
        <f aca="false">[1]44104411Exp!AQ$171</f>
        <v>2.2875748665</v>
      </c>
      <c r="AT19" s="529" t="n">
        <f aca="false">[1]44104411Exp!AR$171</f>
        <v>0.886715452</v>
      </c>
      <c r="AU19" s="529" t="n">
        <f aca="false">[1]44104411Exp!AS$171</f>
        <v>0</v>
      </c>
      <c r="AV19" s="529" t="n">
        <f aca="false">[1]44104411Exp!AT$171</f>
        <v>0</v>
      </c>
      <c r="AW19" s="529" t="n">
        <f aca="false">[1]44104411Exp!AU$171</f>
        <v>0</v>
      </c>
      <c r="AX19" s="529" t="n">
        <f aca="false">[1]44104411Exp!AV$171</f>
        <v>0</v>
      </c>
      <c r="AY19" s="529" t="n">
        <f aca="false">[1]44104411Exp!AW$171</f>
        <v>0</v>
      </c>
      <c r="AZ19" s="529" t="n">
        <f aca="false">[1]44104411Exp!AX$171</f>
        <v>0</v>
      </c>
      <c r="BA19" s="529" t="n">
        <f aca="false">[1]44104411Exp!AY$171</f>
        <v>0</v>
      </c>
      <c r="BB19" s="529" t="n">
        <f aca="false">[1]44104411Exp!AZ$171</f>
        <v>0</v>
      </c>
      <c r="BC19" s="530" t="n">
        <f aca="false">[1]44104411Exp!BA$171</f>
        <v>0</v>
      </c>
      <c r="BD19" s="107"/>
    </row>
    <row r="20" customFormat="false" ht="12.9" hidden="false" customHeight="false" outlineLevel="0" collapsed="false">
      <c r="B20" s="45" t="s">
        <v>124</v>
      </c>
      <c r="C20" s="172" t="n">
        <f aca="false">1/$A$1*[1]44104411Exp!B$238</f>
        <v>0.005651212</v>
      </c>
      <c r="D20" s="142" t="n">
        <f aca="false">1/$A$1*[1]44104411Exp!C$238</f>
        <v>0.001091888</v>
      </c>
      <c r="E20" s="142" t="n">
        <f aca="false">1/$A$1*[1]44104411Exp!D$238</f>
        <v>0.001370628</v>
      </c>
      <c r="F20" s="142" t="n">
        <f aca="false">1/$A$1*[1]44104411Exp!E$238</f>
        <v>0.001528884</v>
      </c>
      <c r="G20" s="142" t="n">
        <f aca="false">1/$A$1*[1]44104411Exp!F$238</f>
        <v>0.006176772</v>
      </c>
      <c r="H20" s="142" t="n">
        <f aca="false">1/$A$1*[1]44104411Exp!G$238</f>
        <v>0.02090466</v>
      </c>
      <c r="I20" s="142" t="n">
        <f aca="false">1/$A$1*[1]44104411Exp!H$238</f>
        <v>0.020459376</v>
      </c>
      <c r="J20" s="142" t="n">
        <f aca="false">1/$A$1*[1]44104411Exp!I$238</f>
        <v>0.02847474</v>
      </c>
      <c r="K20" s="142" t="n">
        <f aca="false">1/$A$1*[1]44104411Exp!J$238</f>
        <v>0.008461908</v>
      </c>
      <c r="L20" s="142" t="n">
        <f aca="false">1/$A$1*[1]44104411Exp!K$238</f>
        <v>2.898E-005</v>
      </c>
      <c r="M20" s="142" t="n">
        <f aca="false">1/$A$1*[1]44104411Exp!L$238</f>
        <v>0.00105728</v>
      </c>
      <c r="N20" s="142" t="n">
        <f aca="false">1/$A$1*[1]44104411Exp!M$238</f>
        <v>0.000623952</v>
      </c>
      <c r="O20" s="142" t="n">
        <f aca="false">1/$A$1*[1]44104411Exp!N$238</f>
        <v>0.011444642</v>
      </c>
      <c r="P20" s="142" t="n">
        <f aca="false">1/$A$1*[1]44104411Exp!O$238</f>
        <v>0.002943406</v>
      </c>
      <c r="Q20" s="142" t="n">
        <f aca="false">1/$A$1*[1]44104411Exp!P$238</f>
        <v>0.025909436</v>
      </c>
      <c r="R20" s="142" t="n">
        <f aca="false">1/$A$1*[1]44104411Exp!Q$238</f>
        <v>0.019210845</v>
      </c>
      <c r="S20" s="142" t="n">
        <f aca="false">1/$A$1*[1]44104411Exp!R$238</f>
        <v>0.00392276</v>
      </c>
      <c r="T20" s="142" t="n">
        <f aca="false">1/$A$1*[1]44104411Exp!S$238</f>
        <v>0.00392276</v>
      </c>
      <c r="U20" s="142" t="n">
        <f aca="false">1/$A$1*[1]44104411Exp!T$238</f>
        <v>0.00392276</v>
      </c>
      <c r="V20" s="142" t="n">
        <f aca="false">1/$A$1*[1]44104411Exp!U$238</f>
        <v>0.00392276</v>
      </c>
      <c r="W20" s="142" t="n">
        <f aca="false">1/$A$1*[1]44104411Exp!V$238</f>
        <v>0.00392276</v>
      </c>
      <c r="X20" s="142" t="n">
        <f aca="false">1/$A$1*[1]44104411Exp!W$238</f>
        <v>0.00392276</v>
      </c>
      <c r="Y20" s="142" t="n">
        <f aca="false">1/$A$1*[1]44104411Exp!X$238</f>
        <v>0.00392276</v>
      </c>
      <c r="Z20" s="142" t="n">
        <f aca="false">1/$A$1*[1]44104411Exp!Y$238</f>
        <v>0.00392276</v>
      </c>
      <c r="AA20" s="142" t="n">
        <f aca="false">1/$A$1*[1]44104411Exp!Z$238</f>
        <v>0.00392276</v>
      </c>
      <c r="AB20" s="143" t="n">
        <f aca="false">1/$A$1*[1]44104411Exp!AA$238</f>
        <v>0.00392276</v>
      </c>
      <c r="AC20" s="108"/>
      <c r="AD20" s="549" t="n">
        <f aca="false">[1]44104411Exp!AB$238</f>
        <v>0.986281065663</v>
      </c>
      <c r="AE20" s="529" t="n">
        <f aca="false">[1]44104411Exp!AC$238</f>
        <v>0.3264050024</v>
      </c>
      <c r="AF20" s="529" t="n">
        <f aca="false">[1]44104411Exp!AD$238</f>
        <v>0.4442542272</v>
      </c>
      <c r="AG20" s="529" t="n">
        <f aca="false">[1]44104411Exp!AE$238</f>
        <v>0.640445848</v>
      </c>
      <c r="AH20" s="529" t="n">
        <f aca="false">[1]44104411Exp!AF$238</f>
        <v>1.6322891165</v>
      </c>
      <c r="AI20" s="529" t="n">
        <f aca="false">[1]44104411Exp!AG$238</f>
        <v>5.3703168948</v>
      </c>
      <c r="AJ20" s="529" t="n">
        <f aca="false">[1]44104411Exp!AH$238</f>
        <v>5.465494962</v>
      </c>
      <c r="AK20" s="529" t="n">
        <f aca="false">[1]44104411Exp!AI$238</f>
        <v>7.4849377825</v>
      </c>
      <c r="AL20" s="529" t="n">
        <f aca="false">[1]44104411Exp!AJ$238</f>
        <v>2.1054310796</v>
      </c>
      <c r="AM20" s="529" t="n">
        <f aca="false">[1]44104411Exp!AK$238</f>
        <v>0.009080148</v>
      </c>
      <c r="AN20" s="529" t="n">
        <f aca="false">[1]44104411Exp!AL$238</f>
        <v>0.2466173196</v>
      </c>
      <c r="AO20" s="529" t="n">
        <f aca="false">[1]44104411Exp!AM$238</f>
        <v>0.148761648</v>
      </c>
      <c r="AP20" s="529" t="n">
        <f aca="false">[1]44104411Exp!AN$238</f>
        <v>1.9851817392</v>
      </c>
      <c r="AQ20" s="529" t="n">
        <f aca="false">[1]44104411Exp!AO$238</f>
        <v>0.6762884415</v>
      </c>
      <c r="AR20" s="529" t="n">
        <f aca="false">[1]44104411Exp!AP$238</f>
        <v>3.8435511035</v>
      </c>
      <c r="AS20" s="529" t="n">
        <f aca="false">[1]44104411Exp!AQ$238</f>
        <v>2.1385934255</v>
      </c>
      <c r="AT20" s="529" t="n">
        <f aca="false">[1]44104411Exp!AR$238</f>
        <v>0.5511719998</v>
      </c>
      <c r="AU20" s="529" t="n">
        <f aca="false">[1]44104411Exp!AS$238</f>
        <v>0</v>
      </c>
      <c r="AV20" s="529" t="n">
        <f aca="false">[1]44104411Exp!AT$238</f>
        <v>0</v>
      </c>
      <c r="AW20" s="529" t="n">
        <f aca="false">[1]44104411Exp!AU$238</f>
        <v>0</v>
      </c>
      <c r="AX20" s="529" t="n">
        <f aca="false">[1]44104411Exp!AV$238</f>
        <v>0</v>
      </c>
      <c r="AY20" s="529" t="n">
        <f aca="false">[1]44104411Exp!AW$238</f>
        <v>0</v>
      </c>
      <c r="AZ20" s="529" t="n">
        <f aca="false">[1]44104411Exp!AX$238</f>
        <v>0</v>
      </c>
      <c r="BA20" s="529" t="n">
        <f aca="false">[1]44104411Exp!AY$238</f>
        <v>0</v>
      </c>
      <c r="BB20" s="529" t="n">
        <f aca="false">[1]44104411Exp!AZ$238</f>
        <v>0</v>
      </c>
      <c r="BC20" s="530" t="n">
        <f aca="false">[1]44104411Exp!BA$238</f>
        <v>0</v>
      </c>
      <c r="BD20" s="107"/>
    </row>
    <row r="21" customFormat="false" ht="13.6" hidden="false" customHeight="false" outlineLevel="0" collapsed="false">
      <c r="B21" s="73" t="s">
        <v>87</v>
      </c>
      <c r="C21" s="490" t="n">
        <f aca="false">SUM(C18:C18)-SUM(C19:C20)</f>
        <v>0.0357769440000001</v>
      </c>
      <c r="D21" s="491" t="n">
        <f aca="false">SUM(D18:D18)-SUM(D19:D20)</f>
        <v>0.0214777640000001</v>
      </c>
      <c r="E21" s="491" t="n">
        <f aca="false">SUM(E18:E18)-SUM(E19:E20)</f>
        <v>0.00252284400000001</v>
      </c>
      <c r="F21" s="491" t="n">
        <f aca="false">SUM(F18:F18)-SUM(F19:F20)</f>
        <v>0.00472147200000002</v>
      </c>
      <c r="G21" s="491" t="n">
        <f aca="false">SUM(G18:G18)-SUM(G19:G20)</f>
        <v>0.00889358400000013</v>
      </c>
      <c r="H21" s="491" t="n">
        <f aca="false">SUM(H18:H18)-SUM(H19:H20)</f>
        <v>0.0170117044999999</v>
      </c>
      <c r="I21" s="491" t="n">
        <f aca="false">SUM(I18:I18)-SUM(I19:I20)</f>
        <v>0.0272583920000001</v>
      </c>
      <c r="J21" s="491" t="n">
        <f aca="false">SUM(J18:J18)-SUM(J19:J20)</f>
        <v>0.0181131598</v>
      </c>
      <c r="K21" s="491" t="n">
        <f aca="false">SUM(K18:K18)-SUM(K19:K20)</f>
        <v>0.0161055720000001</v>
      </c>
      <c r="L21" s="491" t="n">
        <f aca="false">SUM(L18:L18)-SUM(L19:L20)</f>
        <v>0.00746944799999992</v>
      </c>
      <c r="M21" s="491" t="n">
        <f aca="false">SUM(M18:M18)-SUM(M19:M20)</f>
        <v>0.0119482440000001</v>
      </c>
      <c r="N21" s="491" t="n">
        <f aca="false">SUM(N18:N18)-SUM(N19:N20)</f>
        <v>0.017914232</v>
      </c>
      <c r="O21" s="491" t="n">
        <f aca="false">SUM(O18:O18)-SUM(O19:O20)</f>
        <v>0.0333247319999998</v>
      </c>
      <c r="P21" s="491" t="n">
        <f aca="false">SUM(P18:P18)-SUM(P19:P20)</f>
        <v>0.0373474907142857</v>
      </c>
      <c r="Q21" s="491" t="n">
        <f aca="false">SUM(Q18:Q18)-SUM(Q19:Q20)</f>
        <v>0.0149504489999999</v>
      </c>
      <c r="R21" s="491" t="n">
        <f aca="false">SUM(R18:R18)-SUM(R19:R20)</f>
        <v>0.002783646</v>
      </c>
      <c r="S21" s="491" t="n">
        <f aca="false">SUM(S18:S18)-SUM(S19:S20)</f>
        <v>0.00384565552941193</v>
      </c>
      <c r="T21" s="491" t="n">
        <f aca="false">SUM(T18:T18)-SUM(T19:T20)</f>
        <v>0.00384565552941193</v>
      </c>
      <c r="U21" s="491" t="n">
        <f aca="false">SUM(U18:U18)-SUM(U19:U20)</f>
        <v>0.00384565552941193</v>
      </c>
      <c r="V21" s="491" t="n">
        <f aca="false">SUM(V18:V18)-SUM(V19:V20)</f>
        <v>0.00384565552941193</v>
      </c>
      <c r="W21" s="491" t="n">
        <f aca="false">SUM(W18:W18)-SUM(W19:W20)</f>
        <v>0.00384565552941193</v>
      </c>
      <c r="X21" s="491" t="n">
        <f aca="false">SUM(X18:X18)-SUM(X19:X20)</f>
        <v>0.00384565552941193</v>
      </c>
      <c r="Y21" s="491" t="n">
        <f aca="false">SUM(Y18:Y18)-SUM(Y19:Y20)</f>
        <v>0.00384565552941193</v>
      </c>
      <c r="Z21" s="491" t="n">
        <f aca="false">SUM(Z18:Z18)-SUM(Z19:Z20)</f>
        <v>0.00384565552941193</v>
      </c>
      <c r="AA21" s="491" t="n">
        <f aca="false">SUM(AA18:AA18)-SUM(AA19:AA20)</f>
        <v>0.00384565552941193</v>
      </c>
      <c r="AB21" s="492" t="n">
        <f aca="false">SUM(AB18:AB18)-SUM(AB19:AB20)</f>
        <v>0.00384565552941193</v>
      </c>
      <c r="AC21" s="493"/>
      <c r="AD21" s="561" t="n">
        <f aca="false">SUM(AD18:AD18)-SUM(AD19:AD20)</f>
        <v>6.99318847544098</v>
      </c>
      <c r="AE21" s="562" t="n">
        <f aca="false">SUM(AE18:AE18)-SUM(AE19:AE20)</f>
        <v>4.25214400959999</v>
      </c>
      <c r="AF21" s="562" t="n">
        <f aca="false">SUM(AF18:AF18)-SUM(AF19:AF20)</f>
        <v>0.772613827200009</v>
      </c>
      <c r="AG21" s="562" t="n">
        <f aca="false">SUM(AG18:AG18)-SUM(AG19:AG20)</f>
        <v>1.73645534719995</v>
      </c>
      <c r="AH21" s="562" t="n">
        <f aca="false">SUM(AH18:AH18)-SUM(AH19:AH20)</f>
        <v>3.16424401509997</v>
      </c>
      <c r="AI21" s="562" t="n">
        <f aca="false">SUM(AI18:AI18)-SUM(AI19:AI20)</f>
        <v>5.9086227915</v>
      </c>
      <c r="AJ21" s="562" t="n">
        <f aca="false">SUM(AJ18:AJ18)-SUM(AJ19:AJ20)</f>
        <v>7.37280786400001</v>
      </c>
      <c r="AK21" s="562" t="n">
        <f aca="false">SUM(AK18:AK18)-SUM(AK19:AK20)</f>
        <v>7.3466159585</v>
      </c>
      <c r="AL21" s="562" t="n">
        <f aca="false">SUM(AL18:AL18)-SUM(AL19:AL20)</f>
        <v>6.09049308120002</v>
      </c>
      <c r="AM21" s="562" t="n">
        <f aca="false">SUM(AM18:AM18)-SUM(AM19:AM20)</f>
        <v>2.68089207760001</v>
      </c>
      <c r="AN21" s="562" t="n">
        <f aca="false">SUM(AN18:AN18)-SUM(AN19:AN20)</f>
        <v>3.42636047190003</v>
      </c>
      <c r="AO21" s="562" t="n">
        <f aca="false">SUM(AO18:AO18)-SUM(AO19:AO20)</f>
        <v>5.14222756799999</v>
      </c>
      <c r="AP21" s="562" t="n">
        <f aca="false">SUM(AP18:AP18)-SUM(AP19:AP20)</f>
        <v>7.7374882992</v>
      </c>
      <c r="AQ21" s="562" t="n">
        <f aca="false">SUM(AQ18:AQ18)-SUM(AQ19:AQ20)</f>
        <v>9.62629324889999</v>
      </c>
      <c r="AR21" s="562" t="n">
        <f aca="false">SUM(AR18:AR18)-SUM(AR19:AR20)</f>
        <v>4.00965611549996</v>
      </c>
      <c r="AS21" s="562" t="n">
        <f aca="false">SUM(AS18:AS18)-SUM(AS19:AS20)</f>
        <v>1.30949736050002</v>
      </c>
      <c r="AT21" s="562" t="n">
        <f aca="false">SUM(AT18:AT18)-SUM(AT19:AT20)</f>
        <v>2.03045751159997</v>
      </c>
      <c r="AU21" s="562" t="n">
        <f aca="false">SUM(AU18:AU18)-SUM(AU19:AU20)</f>
        <v>0</v>
      </c>
      <c r="AV21" s="562" t="n">
        <f aca="false">SUM(AV18:AV18)-SUM(AV19:AV20)</f>
        <v>0</v>
      </c>
      <c r="AW21" s="562" t="n">
        <f aca="false">SUM(AW18:AW18)-SUM(AW19:AW20)</f>
        <v>0</v>
      </c>
      <c r="AX21" s="562" t="n">
        <f aca="false">SUM(AX18:AX18)-SUM(AX19:AX20)</f>
        <v>0</v>
      </c>
      <c r="AY21" s="562" t="n">
        <f aca="false">SUM(AY18:AY18)-SUM(AY19:AY20)</f>
        <v>0</v>
      </c>
      <c r="AZ21" s="562" t="n">
        <f aca="false">SUM(AZ18:AZ18)-SUM(AZ19:AZ20)</f>
        <v>0</v>
      </c>
      <c r="BA21" s="562" t="n">
        <f aca="false">SUM(BA18:BA18)-SUM(BA19:BA20)</f>
        <v>0</v>
      </c>
      <c r="BB21" s="562" t="n">
        <f aca="false">SUM(BB18:BB18)-SUM(BB19:BB20)</f>
        <v>0</v>
      </c>
      <c r="BC21" s="563" t="n">
        <f aca="false">SUM(BC18:BC18)-SUM(BC19:BC20)</f>
        <v>0</v>
      </c>
      <c r="BD21" s="107"/>
    </row>
    <row r="22" customFormat="false" ht="13.6" hidden="false" customHeight="false" outlineLevel="0" collapsed="false">
      <c r="AD22" s="544"/>
      <c r="AE22" s="544"/>
      <c r="AF22" s="544"/>
      <c r="AG22" s="544"/>
      <c r="AH22" s="544"/>
      <c r="AI22" s="544"/>
      <c r="AJ22" s="544"/>
      <c r="AK22" s="544"/>
      <c r="AL22" s="544"/>
      <c r="AM22" s="544"/>
      <c r="AN22" s="544"/>
      <c r="AO22" s="544"/>
      <c r="AP22" s="544"/>
      <c r="AQ22" s="544"/>
      <c r="AR22" s="544"/>
      <c r="AS22" s="544"/>
      <c r="AT22" s="544"/>
      <c r="AU22" s="544"/>
      <c r="AV22" s="544"/>
      <c r="AW22" s="544"/>
      <c r="AX22" s="544"/>
      <c r="AY22" s="544"/>
      <c r="AZ22" s="544"/>
      <c r="BA22" s="544"/>
      <c r="BB22" s="544"/>
      <c r="BC22" s="544"/>
    </row>
    <row r="23" customFormat="false" ht="12.9" hidden="false" customHeight="false" outlineLevel="0" collapsed="false">
      <c r="AD23" s="544"/>
      <c r="AE23" s="544"/>
      <c r="AF23" s="544"/>
      <c r="AG23" s="544"/>
      <c r="AH23" s="544"/>
      <c r="AI23" s="544"/>
      <c r="AJ23" s="544"/>
      <c r="AK23" s="544"/>
      <c r="AL23" s="544"/>
      <c r="AM23" s="544"/>
      <c r="AN23" s="544"/>
      <c r="AO23" s="544"/>
      <c r="AP23" s="544"/>
      <c r="AQ23" s="544"/>
      <c r="AR23" s="544"/>
      <c r="AS23" s="544"/>
      <c r="AT23" s="544"/>
      <c r="AU23" s="544"/>
      <c r="AV23" s="544"/>
      <c r="AW23" s="544"/>
      <c r="AX23" s="544"/>
      <c r="AY23" s="544"/>
      <c r="AZ23" s="544"/>
      <c r="BA23" s="544"/>
      <c r="BB23" s="544"/>
      <c r="BC23" s="544"/>
    </row>
    <row r="24" customFormat="false" ht="12.9" hidden="false" customHeight="false" outlineLevel="0" collapsed="false">
      <c r="AD24" s="544"/>
      <c r="AE24" s="544"/>
      <c r="AF24" s="544"/>
      <c r="AG24" s="544"/>
      <c r="AH24" s="544"/>
      <c r="AI24" s="544"/>
      <c r="AJ24" s="544"/>
      <c r="AK24" s="544"/>
      <c r="AL24" s="544"/>
      <c r="AM24" s="544"/>
      <c r="AN24" s="544"/>
      <c r="AO24" s="544"/>
      <c r="AP24" s="544"/>
      <c r="AQ24" s="544"/>
      <c r="AR24" s="544"/>
      <c r="AS24" s="544"/>
      <c r="AT24" s="544"/>
      <c r="AU24" s="544"/>
      <c r="AV24" s="544"/>
      <c r="AW24" s="544"/>
      <c r="AX24" s="544"/>
      <c r="AY24" s="544"/>
      <c r="AZ24" s="544"/>
      <c r="BA24" s="544"/>
      <c r="BB24" s="544"/>
      <c r="BC24" s="544"/>
    </row>
    <row r="25" customFormat="false" ht="12.9" hidden="false" customHeight="false" outlineLevel="0" collapsed="false"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544"/>
      <c r="AW25" s="544"/>
      <c r="AX25" s="544"/>
      <c r="AY25" s="544"/>
      <c r="AZ25" s="544"/>
      <c r="BA25" s="544"/>
      <c r="BB25" s="544"/>
      <c r="BC25" s="544"/>
    </row>
    <row r="26" customFormat="false" ht="12.9" hidden="false" customHeight="false" outlineLevel="0" collapsed="false">
      <c r="AD26" s="544"/>
      <c r="AE26" s="544"/>
      <c r="AF26" s="544"/>
      <c r="AG26" s="544"/>
      <c r="AH26" s="544"/>
      <c r="AI26" s="544"/>
      <c r="AJ26" s="544"/>
      <c r="AK26" s="544"/>
      <c r="AL26" s="544"/>
      <c r="AM26" s="544"/>
      <c r="AN26" s="544"/>
      <c r="AO26" s="544"/>
      <c r="AP26" s="544"/>
      <c r="AQ26" s="544"/>
      <c r="AR26" s="544"/>
      <c r="AS26" s="544"/>
      <c r="AT26" s="544"/>
      <c r="AU26" s="544"/>
      <c r="AV26" s="544"/>
      <c r="AW26" s="544"/>
      <c r="AX26" s="544"/>
      <c r="AY26" s="544"/>
      <c r="AZ26" s="544"/>
      <c r="BA26" s="544"/>
      <c r="BB26" s="544"/>
      <c r="BC26" s="544"/>
    </row>
    <row r="27" customFormat="false" ht="12.9" hidden="false" customHeight="false" outlineLevel="0" collapsed="false">
      <c r="AD27" s="544"/>
      <c r="AE27" s="544"/>
      <c r="AF27" s="544"/>
      <c r="AG27" s="544"/>
      <c r="AH27" s="544"/>
      <c r="AI27" s="544"/>
      <c r="AJ27" s="544"/>
      <c r="AK27" s="544"/>
      <c r="AL27" s="544"/>
      <c r="AM27" s="544"/>
      <c r="AN27" s="544"/>
      <c r="AO27" s="544"/>
      <c r="AP27" s="544"/>
      <c r="AQ27" s="544"/>
      <c r="AR27" s="544"/>
      <c r="AS27" s="544"/>
      <c r="AT27" s="544"/>
      <c r="AU27" s="544"/>
      <c r="AV27" s="544"/>
      <c r="AW27" s="544"/>
      <c r="AX27" s="544"/>
      <c r="AY27" s="544"/>
      <c r="AZ27" s="544"/>
      <c r="BA27" s="544"/>
      <c r="BB27" s="544"/>
      <c r="BC27" s="544"/>
    </row>
    <row r="28" customFormat="false" ht="12.9" hidden="false" customHeight="false" outlineLevel="0" collapsed="false">
      <c r="AD28" s="544"/>
      <c r="AE28" s="544"/>
      <c r="AF28" s="544"/>
      <c r="AG28" s="544"/>
      <c r="AH28" s="544"/>
      <c r="AI28" s="544"/>
      <c r="AJ28" s="544"/>
      <c r="AK28" s="544"/>
      <c r="AL28" s="544"/>
      <c r="AM28" s="544"/>
      <c r="AN28" s="544"/>
      <c r="AO28" s="544"/>
      <c r="AP28" s="544"/>
      <c r="AQ28" s="544"/>
      <c r="AR28" s="544"/>
      <c r="AS28" s="544"/>
      <c r="AT28" s="544"/>
      <c r="AU28" s="544"/>
      <c r="AV28" s="544"/>
      <c r="AW28" s="544"/>
      <c r="AX28" s="544"/>
      <c r="AY28" s="544"/>
      <c r="AZ28" s="544"/>
      <c r="BA28" s="544"/>
      <c r="BB28" s="544"/>
      <c r="BC28" s="544"/>
    </row>
    <row r="29" customFormat="false" ht="12.9" hidden="false" customHeight="false" outlineLevel="0" collapsed="false">
      <c r="AD29" s="544"/>
      <c r="AE29" s="544"/>
      <c r="AF29" s="544"/>
      <c r="AG29" s="544"/>
      <c r="AH29" s="544"/>
      <c r="AI29" s="544"/>
      <c r="AJ29" s="544"/>
      <c r="AK29" s="544"/>
      <c r="AL29" s="544"/>
      <c r="AM29" s="544"/>
      <c r="AN29" s="544"/>
      <c r="AO29" s="544"/>
      <c r="AP29" s="544"/>
      <c r="AQ29" s="544"/>
      <c r="AR29" s="544"/>
      <c r="AS29" s="544"/>
      <c r="AT29" s="544"/>
      <c r="AU29" s="544"/>
      <c r="AV29" s="544"/>
      <c r="AW29" s="544"/>
      <c r="AX29" s="544"/>
      <c r="AY29" s="544"/>
      <c r="AZ29" s="544"/>
      <c r="BA29" s="544"/>
      <c r="BB29" s="544"/>
      <c r="BC29" s="544"/>
    </row>
    <row r="30" customFormat="false" ht="12.9" hidden="false" customHeight="false" outlineLevel="0" collapsed="false">
      <c r="AD30" s="544"/>
      <c r="AE30" s="544"/>
      <c r="AF30" s="544"/>
      <c r="AG30" s="544"/>
      <c r="AH30" s="544"/>
      <c r="AI30" s="544"/>
      <c r="AJ30" s="544"/>
      <c r="AK30" s="544"/>
      <c r="AL30" s="544"/>
      <c r="AM30" s="544"/>
      <c r="AN30" s="544"/>
      <c r="AO30" s="544"/>
      <c r="AP30" s="544"/>
      <c r="AQ30" s="544"/>
      <c r="AR30" s="544"/>
      <c r="AS30" s="544"/>
      <c r="AT30" s="544"/>
      <c r="AU30" s="544"/>
      <c r="AV30" s="544"/>
      <c r="AW30" s="544"/>
      <c r="AX30" s="544"/>
      <c r="AY30" s="544"/>
      <c r="AZ30" s="544"/>
      <c r="BA30" s="544"/>
      <c r="BB30" s="544"/>
      <c r="BC30" s="544"/>
    </row>
    <row r="31" customFormat="false" ht="12.9" hidden="false" customHeight="false" outlineLevel="0" collapsed="false">
      <c r="AD31" s="544"/>
      <c r="AE31" s="544"/>
      <c r="AF31" s="544"/>
      <c r="AG31" s="544"/>
      <c r="AH31" s="544"/>
      <c r="AI31" s="544"/>
      <c r="AJ31" s="544"/>
      <c r="AK31" s="544"/>
      <c r="AL31" s="544"/>
      <c r="AM31" s="544"/>
      <c r="AN31" s="544"/>
      <c r="AO31" s="544"/>
      <c r="AP31" s="544"/>
      <c r="AQ31" s="544"/>
      <c r="AR31" s="544"/>
      <c r="AS31" s="544"/>
      <c r="AT31" s="544"/>
      <c r="AU31" s="544"/>
      <c r="AV31" s="544"/>
      <c r="AW31" s="544"/>
      <c r="AX31" s="544"/>
      <c r="AY31" s="544"/>
      <c r="AZ31" s="544"/>
      <c r="BA31" s="544"/>
      <c r="BB31" s="544"/>
      <c r="BC31" s="544"/>
    </row>
    <row r="32" customFormat="false" ht="12.9" hidden="false" customHeight="false" outlineLevel="0" collapsed="false">
      <c r="AD32" s="544"/>
      <c r="AE32" s="544"/>
      <c r="AF32" s="544"/>
      <c r="AG32" s="544"/>
      <c r="AH32" s="544"/>
      <c r="AI32" s="544"/>
      <c r="AJ32" s="544"/>
      <c r="AK32" s="544"/>
      <c r="AL32" s="544"/>
      <c r="AM32" s="544"/>
      <c r="AN32" s="544"/>
      <c r="AO32" s="544"/>
      <c r="AP32" s="544"/>
      <c r="AQ32" s="544"/>
      <c r="AR32" s="544"/>
      <c r="AS32" s="544"/>
      <c r="AT32" s="544"/>
      <c r="AU32" s="544"/>
      <c r="AV32" s="544"/>
      <c r="AW32" s="544"/>
      <c r="AX32" s="544"/>
      <c r="AY32" s="544"/>
      <c r="AZ32" s="544"/>
      <c r="BA32" s="544"/>
      <c r="BB32" s="544"/>
      <c r="BC32" s="544"/>
    </row>
    <row r="33" customFormat="false" ht="12.9" hidden="false" customHeight="false" outlineLevel="0" collapsed="false">
      <c r="AD33" s="544"/>
      <c r="AE33" s="544"/>
      <c r="AF33" s="544"/>
      <c r="AG33" s="544"/>
      <c r="AH33" s="544"/>
      <c r="AI33" s="544"/>
      <c r="AJ33" s="544"/>
      <c r="AK33" s="544"/>
      <c r="AL33" s="544"/>
      <c r="AM33" s="544"/>
      <c r="AN33" s="544"/>
      <c r="AO33" s="544"/>
      <c r="AP33" s="544"/>
      <c r="AQ33" s="544"/>
      <c r="AR33" s="544"/>
      <c r="AS33" s="544"/>
      <c r="AT33" s="544"/>
      <c r="AU33" s="544"/>
      <c r="AV33" s="544"/>
      <c r="AW33" s="544"/>
      <c r="AX33" s="544"/>
      <c r="AY33" s="544"/>
      <c r="AZ33" s="544"/>
      <c r="BA33" s="544"/>
      <c r="BB33" s="544"/>
      <c r="BC33" s="544"/>
    </row>
    <row r="34" customFormat="false" ht="12.9" hidden="false" customHeight="false" outlineLevel="0" collapsed="false">
      <c r="AD34" s="544"/>
      <c r="AE34" s="544"/>
      <c r="AF34" s="544"/>
      <c r="AG34" s="544"/>
      <c r="AH34" s="544"/>
      <c r="AI34" s="544"/>
      <c r="AJ34" s="544"/>
      <c r="AK34" s="544"/>
      <c r="AL34" s="544"/>
      <c r="AM34" s="544"/>
      <c r="AN34" s="544"/>
      <c r="AO34" s="544"/>
      <c r="AP34" s="544"/>
      <c r="AQ34" s="544"/>
      <c r="AR34" s="544"/>
      <c r="AS34" s="544"/>
      <c r="AT34" s="544"/>
      <c r="AU34" s="544"/>
      <c r="AV34" s="544"/>
      <c r="AW34" s="544"/>
      <c r="AX34" s="544"/>
      <c r="AY34" s="544"/>
      <c r="AZ34" s="544"/>
      <c r="BA34" s="544"/>
      <c r="BB34" s="544"/>
      <c r="BC34" s="544"/>
    </row>
    <row r="35" customFormat="false" ht="12.9" hidden="false" customHeight="false" outlineLevel="0" collapsed="false">
      <c r="AD35" s="544"/>
      <c r="AE35" s="544"/>
      <c r="AF35" s="544"/>
      <c r="AG35" s="544"/>
      <c r="AH35" s="544"/>
      <c r="AI35" s="544"/>
      <c r="AJ35" s="544"/>
      <c r="AK35" s="544"/>
      <c r="AL35" s="544"/>
      <c r="AM35" s="544"/>
      <c r="AN35" s="544"/>
      <c r="AO35" s="544"/>
      <c r="AP35" s="544"/>
      <c r="AQ35" s="544"/>
      <c r="AR35" s="544"/>
      <c r="AS35" s="544"/>
      <c r="AT35" s="544"/>
      <c r="AU35" s="544"/>
      <c r="AV35" s="544"/>
      <c r="AW35" s="544"/>
      <c r="AX35" s="544"/>
      <c r="AY35" s="544"/>
      <c r="AZ35" s="544"/>
      <c r="BA35" s="544"/>
      <c r="BB35" s="544"/>
      <c r="BC35" s="544"/>
    </row>
    <row r="36" customFormat="false" ht="12.9" hidden="false" customHeight="false" outlineLevel="0" collapsed="false">
      <c r="AD36" s="544"/>
      <c r="AE36" s="544"/>
      <c r="AF36" s="544"/>
      <c r="AG36" s="544"/>
      <c r="AH36" s="544"/>
      <c r="AI36" s="544"/>
      <c r="AJ36" s="544"/>
      <c r="AK36" s="544"/>
      <c r="AL36" s="544"/>
      <c r="AM36" s="544"/>
      <c r="AN36" s="544"/>
      <c r="AO36" s="544"/>
      <c r="AP36" s="544"/>
      <c r="AQ36" s="544"/>
      <c r="AR36" s="544"/>
      <c r="AS36" s="544"/>
      <c r="AT36" s="544"/>
      <c r="AU36" s="544"/>
      <c r="AV36" s="544"/>
      <c r="AW36" s="544"/>
      <c r="AX36" s="544"/>
      <c r="AY36" s="544"/>
      <c r="AZ36" s="544"/>
      <c r="BA36" s="544"/>
      <c r="BB36" s="544"/>
      <c r="BC36" s="544"/>
    </row>
    <row r="37" customFormat="false" ht="12.9" hidden="false" customHeight="false" outlineLevel="0" collapsed="false">
      <c r="AD37" s="544"/>
      <c r="AE37" s="544"/>
      <c r="AF37" s="544"/>
      <c r="AG37" s="544"/>
      <c r="AH37" s="544"/>
      <c r="AI37" s="544"/>
      <c r="AJ37" s="544"/>
      <c r="AK37" s="544"/>
      <c r="AL37" s="544"/>
      <c r="AM37" s="544"/>
      <c r="AN37" s="544"/>
      <c r="AO37" s="544"/>
      <c r="AP37" s="544"/>
      <c r="AQ37" s="544"/>
      <c r="AR37" s="544"/>
      <c r="AS37" s="544"/>
      <c r="AT37" s="544"/>
      <c r="AU37" s="544"/>
      <c r="AV37" s="544"/>
      <c r="AW37" s="544"/>
      <c r="AX37" s="544"/>
      <c r="AY37" s="544"/>
      <c r="AZ37" s="544"/>
      <c r="BA37" s="544"/>
      <c r="BB37" s="544"/>
      <c r="BC37" s="544"/>
    </row>
    <row r="38" customFormat="false" ht="12.9" hidden="false" customHeight="false" outlineLevel="0" collapsed="false">
      <c r="AD38" s="544"/>
      <c r="AE38" s="544"/>
      <c r="AF38" s="544"/>
      <c r="AG38" s="544"/>
      <c r="AH38" s="544"/>
      <c r="AI38" s="544"/>
      <c r="AJ38" s="544"/>
      <c r="AK38" s="544"/>
      <c r="AL38" s="544"/>
      <c r="AM38" s="544"/>
      <c r="AN38" s="544"/>
      <c r="AO38" s="544"/>
      <c r="AP38" s="544"/>
      <c r="AQ38" s="544"/>
      <c r="AR38" s="544"/>
      <c r="AS38" s="544"/>
      <c r="AT38" s="544"/>
      <c r="AU38" s="544"/>
      <c r="AV38" s="544"/>
      <c r="AW38" s="544"/>
      <c r="AX38" s="544"/>
      <c r="AY38" s="544"/>
      <c r="AZ38" s="544"/>
      <c r="BA38" s="544"/>
      <c r="BB38" s="544"/>
      <c r="BC38" s="544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v>1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434" t="s">
        <v>121</v>
      </c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4"/>
      <c r="AB2" s="434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103" t="s">
        <v>34</v>
      </c>
      <c r="C5" s="552" t="n">
        <f aca="false">1/$A$1*[1]44094418Exp!B$263</f>
        <v>0.0333754459722222</v>
      </c>
      <c r="D5" s="553" t="n">
        <f aca="false">1/$A$1*[1]44094418Exp!C$263</f>
        <v>0.0428296104577441</v>
      </c>
      <c r="E5" s="553" t="n">
        <f aca="false">1/$A$1*[1]44094418Exp!D$263</f>
        <v>0.0648490733907407</v>
      </c>
      <c r="F5" s="553" t="n">
        <f aca="false">1/$A$1*[1]44094418Exp!E$263</f>
        <v>0.0152040956607744</v>
      </c>
      <c r="G5" s="553" t="n">
        <f aca="false">1/$A$1*[1]44094418Exp!F$263</f>
        <v>0.012538082667029</v>
      </c>
      <c r="H5" s="553" t="n">
        <f aca="false">1/$A$1*[1]44094418Exp!G$263</f>
        <v>0.0102677558636364</v>
      </c>
      <c r="I5" s="553" t="n">
        <f aca="false">1/$A$1*[1]44094418Exp!H$263</f>
        <v>0.0128592576477273</v>
      </c>
      <c r="J5" s="553" t="n">
        <f aca="false">1/$A$1*[1]44094418Exp!I$263</f>
        <v>0.011086337</v>
      </c>
      <c r="K5" s="553" t="n">
        <f aca="false">1/$A$1*[1]44094418Exp!J$263</f>
        <v>0.0110742821886905</v>
      </c>
      <c r="L5" s="553" t="n">
        <f aca="false">1/$A$1*[1]44094418Exp!K$263</f>
        <v>0.0138277786230159</v>
      </c>
      <c r="M5" s="553" t="n">
        <f aca="false">1/$A$1*[1]44094418Exp!L$263</f>
        <v>0.0099863362689394</v>
      </c>
      <c r="N5" s="553" t="n">
        <f aca="false">1/$A$1*[1]44094418Exp!M$263</f>
        <v>0.0105735858980952</v>
      </c>
      <c r="O5" s="553" t="n">
        <f aca="false">1/$A$1*[1]44094418Exp!N$263</f>
        <v>0.0106804492198228</v>
      </c>
      <c r="P5" s="553" t="n">
        <f aca="false">1/$A$1*[1]44094418Exp!O$263</f>
        <v>0.0115065328573041</v>
      </c>
      <c r="Q5" s="553" t="n">
        <f aca="false">1/$A$1*[1]44094418Exp!P$263</f>
        <v>0.0189793683567218</v>
      </c>
      <c r="R5" s="553" t="n">
        <f aca="false">1/$A$1*[1]44094418Exp!Q$263</f>
        <v>0.0205092264</v>
      </c>
      <c r="S5" s="553" t="n">
        <f aca="false">1/$A$1*[1]44094418Exp!R$263</f>
        <v>0.0183505405212821</v>
      </c>
      <c r="T5" s="553" t="n">
        <f aca="false">1/$A$1*[1]44094418Exp!S$263</f>
        <v>0.0183505405212821</v>
      </c>
      <c r="U5" s="553" t="n">
        <f aca="false">1/$A$1*[1]44094418Exp!T$263</f>
        <v>0.0183505405212821</v>
      </c>
      <c r="V5" s="553" t="n">
        <f aca="false">1/$A$1*[1]44094418Exp!U$263</f>
        <v>0.0183505405212821</v>
      </c>
      <c r="W5" s="553" t="n">
        <f aca="false">1/$A$1*[1]44094418Exp!V$263</f>
        <v>0.0183505405212821</v>
      </c>
      <c r="X5" s="553" t="n">
        <f aca="false">1/$A$1*[1]44094418Exp!W$263</f>
        <v>0.0183505405212821</v>
      </c>
      <c r="Y5" s="553" t="n">
        <f aca="false">1/$A$1*[1]44094418Exp!X$263</f>
        <v>0.0183505405212821</v>
      </c>
      <c r="Z5" s="553" t="n">
        <f aca="false">1/$A$1*[1]44094418Exp!Y$263</f>
        <v>0.0183505405212821</v>
      </c>
      <c r="AA5" s="553" t="n">
        <f aca="false">1/$A$1*[1]44094418Exp!Z$263</f>
        <v>0.0183505405212821</v>
      </c>
      <c r="AB5" s="554" t="n">
        <f aca="false">1/$A$1*[1]44094418Exp!AA$263</f>
        <v>0.0183505405212821</v>
      </c>
      <c r="AC5" s="555"/>
      <c r="AD5" s="556" t="n">
        <f aca="false">[1]44094418Exp!AB$263</f>
        <v>13.034862525765</v>
      </c>
      <c r="AE5" s="557" t="n">
        <f aca="false">[1]44094418Exp!AC$263</f>
        <v>14.6733465052</v>
      </c>
      <c r="AF5" s="557" t="n">
        <f aca="false">[1]44094418Exp!AD$263</f>
        <v>15.5844969552</v>
      </c>
      <c r="AG5" s="557" t="n">
        <f aca="false">[1]44094418Exp!AE$263</f>
        <v>12.8343225808</v>
      </c>
      <c r="AH5" s="557" t="n">
        <f aca="false">[1]44094418Exp!AF$263</f>
        <v>15.160765151</v>
      </c>
      <c r="AI5" s="557" t="n">
        <f aca="false">[1]44094418Exp!AG$263</f>
        <v>13.615977804</v>
      </c>
      <c r="AJ5" s="557" t="n">
        <f aca="false">[1]44094418Exp!AH$263</f>
        <v>20.330775648</v>
      </c>
      <c r="AK5" s="557" t="n">
        <f aca="false">[1]44094418Exp!AI$263</f>
        <v>20.5065215115</v>
      </c>
      <c r="AL5" s="557" t="n">
        <f aca="false">[1]44094418Exp!AJ$263</f>
        <v>22.3295105748</v>
      </c>
      <c r="AM5" s="557" t="n">
        <f aca="false">[1]44094418Exp!AK$263</f>
        <v>18.8282141124</v>
      </c>
      <c r="AN5" s="557" t="n">
        <f aca="false">[1]44094418Exp!AL$263</f>
        <v>17.3245591395</v>
      </c>
      <c r="AO5" s="557" t="n">
        <f aca="false">[1]44094418Exp!AM$263</f>
        <v>16.924285392</v>
      </c>
      <c r="AP5" s="557" t="n">
        <f aca="false">[1]44094418Exp!AN$263</f>
        <v>22.7705014064</v>
      </c>
      <c r="AQ5" s="557" t="n">
        <f aca="false">[1]44094418Exp!AO$263</f>
        <v>22.9465332915</v>
      </c>
      <c r="AR5" s="557" t="n">
        <f aca="false">[1]44094418Exp!AP$263</f>
        <v>27.0806342165</v>
      </c>
      <c r="AS5" s="557" t="n">
        <f aca="false">[1]44094418Exp!AQ$263</f>
        <v>28.2898079905</v>
      </c>
      <c r="AT5" s="557" t="n">
        <f aca="false">[1]44094418Exp!AR$263</f>
        <v>30.2550725902</v>
      </c>
      <c r="AU5" s="557" t="n">
        <f aca="false">[1]44094418Exp!AS$263</f>
        <v>0</v>
      </c>
      <c r="AV5" s="557" t="n">
        <f aca="false">[1]44094418Exp!AT$263</f>
        <v>0</v>
      </c>
      <c r="AW5" s="557" t="n">
        <f aca="false">[1]44094418Exp!AU$263</f>
        <v>0</v>
      </c>
      <c r="AX5" s="557" t="n">
        <f aca="false">[1]44094418Exp!AV$263</f>
        <v>0</v>
      </c>
      <c r="AY5" s="557" t="n">
        <f aca="false">[1]44094418Exp!AW$263</f>
        <v>0</v>
      </c>
      <c r="AZ5" s="557" t="n">
        <f aca="false">[1]44094418Exp!AX$263</f>
        <v>0</v>
      </c>
      <c r="BA5" s="557" t="n">
        <f aca="false">[1]44094418Exp!AY$263</f>
        <v>0</v>
      </c>
      <c r="BB5" s="557" t="n">
        <f aca="false">[1]44094418Exp!AZ$263</f>
        <v>0</v>
      </c>
      <c r="BC5" s="508" t="n">
        <f aca="false">[1]44094418Exp!BA$263</f>
        <v>0</v>
      </c>
      <c r="BD5" s="107"/>
    </row>
    <row r="6" customFormat="false" ht="13.6" hidden="false" customHeight="false" outlineLevel="0" collapsed="false">
      <c r="AD6" s="478"/>
      <c r="AE6" s="478"/>
      <c r="AF6" s="478"/>
      <c r="AG6" s="478"/>
      <c r="AH6" s="478"/>
      <c r="AI6" s="478"/>
      <c r="AJ6" s="478"/>
      <c r="AK6" s="478"/>
      <c r="AL6" s="478"/>
      <c r="AM6" s="478"/>
      <c r="AN6" s="478"/>
      <c r="AO6" s="478"/>
      <c r="AP6" s="478"/>
      <c r="AQ6" s="478"/>
      <c r="AR6" s="478"/>
      <c r="AS6" s="478"/>
      <c r="AT6" s="478"/>
      <c r="AU6" s="478"/>
      <c r="AV6" s="478"/>
      <c r="AW6" s="478"/>
      <c r="AX6" s="478"/>
      <c r="AY6" s="478"/>
      <c r="AZ6" s="478"/>
      <c r="BA6" s="478"/>
      <c r="BB6" s="478"/>
      <c r="BC6" s="478"/>
    </row>
    <row r="7" customFormat="false" ht="12.9" hidden="false" customHeight="false" outlineLevel="0" collapsed="false">
      <c r="AD7" s="478"/>
      <c r="AE7" s="478"/>
      <c r="AF7" s="478"/>
      <c r="AG7" s="478"/>
      <c r="AH7" s="478"/>
      <c r="AI7" s="478"/>
      <c r="AJ7" s="478"/>
      <c r="AK7" s="478"/>
      <c r="AL7" s="478"/>
      <c r="AM7" s="478"/>
      <c r="AN7" s="478"/>
      <c r="AO7" s="478"/>
      <c r="AP7" s="478"/>
      <c r="AQ7" s="478"/>
      <c r="AR7" s="478"/>
      <c r="AS7" s="478"/>
      <c r="AT7" s="478"/>
      <c r="AU7" s="478"/>
      <c r="AV7" s="478"/>
      <c r="AW7" s="478"/>
      <c r="AX7" s="478"/>
      <c r="AY7" s="478"/>
      <c r="AZ7" s="478"/>
      <c r="BA7" s="478"/>
      <c r="BB7" s="478"/>
      <c r="BC7" s="478"/>
    </row>
    <row r="8" customFormat="false" ht="12.9" hidden="false" customHeight="false" outlineLevel="0" collapsed="false">
      <c r="AD8" s="478"/>
      <c r="AE8" s="478"/>
      <c r="AF8" s="478"/>
      <c r="AG8" s="478"/>
      <c r="AH8" s="478"/>
      <c r="AI8" s="478"/>
      <c r="AJ8" s="478"/>
      <c r="AK8" s="478"/>
      <c r="AL8" s="478"/>
      <c r="AM8" s="478"/>
      <c r="AN8" s="478"/>
      <c r="AO8" s="478"/>
      <c r="AP8" s="478"/>
      <c r="AQ8" s="478"/>
      <c r="AR8" s="478"/>
      <c r="AS8" s="478"/>
      <c r="AT8" s="478"/>
      <c r="AU8" s="478"/>
      <c r="AV8" s="478"/>
      <c r="AW8" s="478"/>
      <c r="AX8" s="478"/>
      <c r="AY8" s="478"/>
      <c r="AZ8" s="478"/>
      <c r="BA8" s="478"/>
      <c r="BB8" s="478"/>
      <c r="BC8" s="478"/>
    </row>
    <row r="9" customFormat="false" ht="12.9" hidden="false" customHeight="false" outlineLevel="0" collapsed="false">
      <c r="AD9" s="478"/>
      <c r="AE9" s="478"/>
      <c r="AF9" s="478"/>
      <c r="AG9" s="478"/>
      <c r="AH9" s="478"/>
      <c r="AI9" s="478"/>
      <c r="AJ9" s="478"/>
      <c r="AK9" s="478"/>
      <c r="AL9" s="478"/>
      <c r="AM9" s="478"/>
      <c r="AN9" s="478"/>
      <c r="AO9" s="478"/>
      <c r="AP9" s="478"/>
      <c r="AQ9" s="478"/>
      <c r="AR9" s="478"/>
      <c r="AS9" s="478"/>
      <c r="AT9" s="478"/>
      <c r="AU9" s="478"/>
      <c r="AV9" s="478"/>
      <c r="AW9" s="478"/>
      <c r="AX9" s="478"/>
      <c r="AY9" s="478"/>
      <c r="AZ9" s="478"/>
      <c r="BA9" s="478"/>
      <c r="BB9" s="478"/>
      <c r="BC9" s="478"/>
    </row>
    <row r="10" customFormat="false" ht="12.9" hidden="false" customHeight="false" outlineLevel="0" collapsed="false">
      <c r="AD10" s="478"/>
      <c r="AE10" s="478"/>
      <c r="AF10" s="478"/>
      <c r="AG10" s="478"/>
      <c r="AH10" s="478"/>
      <c r="AI10" s="478"/>
      <c r="AJ10" s="478"/>
      <c r="AK10" s="478"/>
      <c r="AL10" s="478"/>
      <c r="AM10" s="478"/>
      <c r="AN10" s="478"/>
      <c r="AO10" s="478"/>
      <c r="AP10" s="478"/>
      <c r="AQ10" s="478"/>
      <c r="AR10" s="478"/>
      <c r="AS10" s="478"/>
      <c r="AT10" s="478"/>
      <c r="AU10" s="478"/>
      <c r="AV10" s="478"/>
      <c r="AW10" s="478"/>
      <c r="AX10" s="478"/>
      <c r="AY10" s="478"/>
      <c r="AZ10" s="478"/>
      <c r="BA10" s="478"/>
      <c r="BB10" s="478"/>
      <c r="BC10" s="478"/>
    </row>
    <row r="11" customFormat="false" ht="12.9" hidden="false" customHeight="false" outlineLevel="0" collapsed="false">
      <c r="AD11" s="478"/>
      <c r="AE11" s="478"/>
      <c r="AF11" s="478"/>
      <c r="AG11" s="478"/>
      <c r="AH11" s="478"/>
      <c r="AI11" s="478"/>
      <c r="AJ11" s="478"/>
      <c r="AK11" s="478"/>
      <c r="AL11" s="478"/>
      <c r="AM11" s="478"/>
      <c r="AN11" s="478"/>
      <c r="AO11" s="478"/>
      <c r="AP11" s="478"/>
      <c r="AQ11" s="478"/>
      <c r="AR11" s="478"/>
      <c r="AS11" s="478"/>
      <c r="AT11" s="478"/>
      <c r="AU11" s="478"/>
      <c r="AV11" s="478"/>
      <c r="AW11" s="478"/>
      <c r="AX11" s="478"/>
      <c r="AY11" s="478"/>
      <c r="AZ11" s="478"/>
      <c r="BA11" s="478"/>
      <c r="BB11" s="478"/>
      <c r="BC11" s="478"/>
    </row>
    <row r="12" customFormat="false" ht="12.9" hidden="false" customHeight="false" outlineLevel="0" collapsed="false">
      <c r="AD12" s="478"/>
      <c r="AE12" s="478"/>
      <c r="AF12" s="478"/>
      <c r="AG12" s="478"/>
      <c r="AH12" s="478"/>
      <c r="AI12" s="478"/>
      <c r="AJ12" s="478"/>
      <c r="AK12" s="478"/>
      <c r="AL12" s="478"/>
      <c r="AM12" s="478"/>
      <c r="AN12" s="478"/>
      <c r="AO12" s="478"/>
      <c r="AP12" s="478"/>
      <c r="AQ12" s="478"/>
      <c r="AR12" s="478"/>
      <c r="AS12" s="478"/>
      <c r="AT12" s="478"/>
      <c r="AU12" s="478"/>
      <c r="AV12" s="478"/>
      <c r="AW12" s="478"/>
      <c r="AX12" s="478"/>
      <c r="AY12" s="478"/>
      <c r="AZ12" s="478"/>
      <c r="BA12" s="478"/>
      <c r="BB12" s="478"/>
      <c r="BC12" s="478"/>
    </row>
    <row r="13" customFormat="false" ht="12.9" hidden="false" customHeight="false" outlineLevel="0" collapsed="false">
      <c r="AD13" s="478"/>
      <c r="AE13" s="478"/>
      <c r="AF13" s="478"/>
      <c r="AG13" s="478"/>
      <c r="AH13" s="478"/>
      <c r="AI13" s="478"/>
      <c r="AJ13" s="478"/>
      <c r="AK13" s="478"/>
      <c r="AL13" s="478"/>
      <c r="AM13" s="478"/>
      <c r="AN13" s="478"/>
      <c r="AO13" s="478"/>
      <c r="AP13" s="478"/>
      <c r="AQ13" s="478"/>
      <c r="AR13" s="478"/>
      <c r="AS13" s="478"/>
      <c r="AT13" s="478"/>
      <c r="AU13" s="478"/>
      <c r="AV13" s="478"/>
      <c r="AW13" s="478"/>
      <c r="AX13" s="478"/>
      <c r="AY13" s="478"/>
      <c r="AZ13" s="478"/>
      <c r="BA13" s="478"/>
      <c r="BB13" s="478"/>
      <c r="BC13" s="478"/>
    </row>
    <row r="14" customFormat="false" ht="12.9" hidden="false" customHeight="false" outlineLevel="0" collapsed="false">
      <c r="AD14" s="478"/>
      <c r="AE14" s="478"/>
      <c r="AF14" s="478"/>
      <c r="AG14" s="478"/>
      <c r="AH14" s="478"/>
      <c r="AI14" s="478"/>
      <c r="AJ14" s="478"/>
      <c r="AK14" s="478"/>
      <c r="AL14" s="478"/>
      <c r="AM14" s="478"/>
      <c r="AN14" s="478"/>
      <c r="AO14" s="478"/>
      <c r="AP14" s="478"/>
      <c r="AQ14" s="478"/>
      <c r="AR14" s="478"/>
      <c r="AS14" s="478"/>
      <c r="AT14" s="478"/>
      <c r="AU14" s="478"/>
      <c r="AV14" s="478"/>
      <c r="AW14" s="478"/>
      <c r="AX14" s="478"/>
      <c r="AY14" s="478"/>
      <c r="AZ14" s="478"/>
      <c r="BA14" s="478"/>
      <c r="BB14" s="478"/>
      <c r="BC14" s="478"/>
    </row>
    <row r="15" customFormat="false" ht="12.9" hidden="false" customHeight="false" outlineLevel="0" collapsed="false">
      <c r="AD15" s="478"/>
      <c r="AE15" s="478"/>
      <c r="AF15" s="478"/>
      <c r="AG15" s="478"/>
      <c r="AH15" s="478"/>
      <c r="AI15" s="478"/>
      <c r="AJ15" s="478"/>
      <c r="AK15" s="478"/>
      <c r="AL15" s="478"/>
      <c r="AM15" s="478"/>
      <c r="AN15" s="478"/>
      <c r="AO15" s="478"/>
      <c r="AP15" s="478"/>
      <c r="AQ15" s="478"/>
      <c r="AR15" s="478"/>
      <c r="AS15" s="478"/>
      <c r="AT15" s="478"/>
      <c r="AU15" s="478"/>
      <c r="AV15" s="478"/>
      <c r="AW15" s="478"/>
      <c r="AX15" s="478"/>
      <c r="AY15" s="478"/>
      <c r="AZ15" s="478"/>
      <c r="BA15" s="478"/>
      <c r="BB15" s="478"/>
      <c r="BC15" s="478"/>
    </row>
    <row r="16" customFormat="false" ht="12.9" hidden="false" customHeight="false" outlineLevel="0" collapsed="false">
      <c r="AD16" s="478"/>
      <c r="AE16" s="478"/>
      <c r="AF16" s="478"/>
      <c r="AG16" s="478"/>
      <c r="AH16" s="478"/>
      <c r="AI16" s="478"/>
      <c r="AJ16" s="478"/>
      <c r="AK16" s="478"/>
      <c r="AL16" s="478"/>
      <c r="AM16" s="478"/>
      <c r="AN16" s="478"/>
      <c r="AO16" s="478"/>
      <c r="AP16" s="478"/>
      <c r="AQ16" s="478"/>
      <c r="AR16" s="478"/>
      <c r="AS16" s="478"/>
      <c r="AT16" s="478"/>
      <c r="AU16" s="478"/>
      <c r="AV16" s="478"/>
      <c r="AW16" s="478"/>
      <c r="AX16" s="478"/>
      <c r="AY16" s="478"/>
      <c r="AZ16" s="478"/>
      <c r="BA16" s="478"/>
      <c r="BB16" s="478"/>
      <c r="BC16" s="478"/>
    </row>
    <row r="17" customFormat="false" ht="12.9" hidden="false" customHeight="false" outlineLevel="0" collapsed="false">
      <c r="AD17" s="478"/>
      <c r="AE17" s="478"/>
      <c r="AF17" s="478"/>
      <c r="AG17" s="478"/>
      <c r="AH17" s="478"/>
      <c r="AI17" s="478"/>
      <c r="AJ17" s="478"/>
      <c r="AK17" s="478"/>
      <c r="AL17" s="478"/>
      <c r="AM17" s="478"/>
      <c r="AN17" s="478"/>
      <c r="AO17" s="478"/>
      <c r="AP17" s="478"/>
      <c r="AQ17" s="478"/>
      <c r="AR17" s="478"/>
      <c r="AS17" s="478"/>
      <c r="AT17" s="478"/>
      <c r="AU17" s="478"/>
      <c r="AV17" s="478"/>
      <c r="AW17" s="478"/>
      <c r="AX17" s="478"/>
      <c r="AY17" s="478"/>
      <c r="AZ17" s="478"/>
      <c r="BA17" s="478"/>
      <c r="BB17" s="478"/>
      <c r="BC17" s="478"/>
    </row>
    <row r="18" customFormat="false" ht="12.9" hidden="false" customHeight="false" outlineLevel="0" collapsed="false"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</row>
    <row r="19" customFormat="false" ht="12.9" hidden="false" customHeight="false" outlineLevel="0" collapsed="false"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</row>
    <row r="20" customFormat="false" ht="12.9" hidden="false" customHeight="false" outlineLevel="0" collapsed="false"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  <c r="AN20" s="478"/>
      <c r="AO20" s="478"/>
      <c r="AP20" s="478"/>
      <c r="AQ20" s="478"/>
      <c r="AR20" s="478"/>
      <c r="AS20" s="478"/>
      <c r="AT20" s="478"/>
      <c r="AU20" s="478"/>
      <c r="AV20" s="478"/>
      <c r="AW20" s="478"/>
      <c r="AX20" s="478"/>
      <c r="AY20" s="478"/>
      <c r="AZ20" s="478"/>
      <c r="BA20" s="478"/>
      <c r="BB20" s="478"/>
      <c r="BC20" s="478"/>
    </row>
    <row r="21" customFormat="false" ht="12.9" hidden="false" customHeight="false" outlineLevel="0" collapsed="false"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  <c r="AN21" s="478"/>
      <c r="AO21" s="478"/>
      <c r="AP21" s="478"/>
      <c r="AQ21" s="478"/>
      <c r="AR21" s="478"/>
      <c r="AS21" s="478"/>
      <c r="AT21" s="478"/>
      <c r="AU21" s="478"/>
      <c r="AV21" s="478"/>
      <c r="AW21" s="478"/>
      <c r="AX21" s="478"/>
      <c r="AY21" s="478"/>
      <c r="AZ21" s="478"/>
      <c r="BA21" s="478"/>
      <c r="BB21" s="478"/>
      <c r="BC21" s="478"/>
    </row>
    <row r="22" customFormat="false" ht="12.9" hidden="false" customHeight="false" outlineLevel="0" collapsed="false">
      <c r="AD22" s="478"/>
      <c r="AE22" s="478"/>
      <c r="AF22" s="478"/>
      <c r="AG22" s="478"/>
      <c r="AH22" s="478"/>
      <c r="AI22" s="478"/>
      <c r="AJ22" s="478"/>
      <c r="AK22" s="478"/>
      <c r="AL22" s="478"/>
      <c r="AM22" s="478"/>
      <c r="AN22" s="478"/>
      <c r="AO22" s="478"/>
      <c r="AP22" s="478"/>
      <c r="AQ22" s="478"/>
      <c r="AR22" s="478"/>
      <c r="AS22" s="478"/>
      <c r="AT22" s="478"/>
      <c r="AU22" s="478"/>
      <c r="AV22" s="478"/>
      <c r="AW22" s="478"/>
      <c r="AX22" s="478"/>
      <c r="AY22" s="478"/>
      <c r="AZ22" s="478"/>
      <c r="BA22" s="478"/>
      <c r="BB22" s="478"/>
      <c r="BC22" s="478"/>
    </row>
    <row r="23" customFormat="false" ht="12.9" hidden="false" customHeight="false" outlineLevel="0" collapsed="false">
      <c r="AD23" s="478"/>
      <c r="AE23" s="478"/>
      <c r="AF23" s="478"/>
      <c r="AG23" s="478"/>
      <c r="AH23" s="478"/>
      <c r="AI23" s="478"/>
      <c r="AJ23" s="478"/>
      <c r="AK23" s="478"/>
      <c r="AL23" s="478"/>
      <c r="AM23" s="478"/>
      <c r="AN23" s="478"/>
      <c r="AO23" s="478"/>
      <c r="AP23" s="478"/>
      <c r="AQ23" s="478"/>
      <c r="AR23" s="478"/>
      <c r="AS23" s="478"/>
      <c r="AT23" s="478"/>
      <c r="AU23" s="478"/>
      <c r="AV23" s="478"/>
      <c r="AW23" s="478"/>
      <c r="AX23" s="478"/>
      <c r="AY23" s="478"/>
      <c r="AZ23" s="478"/>
      <c r="BA23" s="478"/>
      <c r="BB23" s="478"/>
      <c r="BC23" s="478"/>
    </row>
    <row r="24" customFormat="false" ht="12.9" hidden="false" customHeight="false" outlineLevel="0" collapsed="false">
      <c r="AD24" s="478"/>
      <c r="AE24" s="478"/>
      <c r="AF24" s="478"/>
      <c r="AG24" s="478"/>
      <c r="AH24" s="478"/>
      <c r="AI24" s="478"/>
      <c r="AJ24" s="478"/>
      <c r="AK24" s="478"/>
      <c r="AL24" s="478"/>
      <c r="AM24" s="478"/>
      <c r="AN24" s="478"/>
      <c r="AO24" s="478"/>
      <c r="AP24" s="478"/>
      <c r="AQ24" s="478"/>
      <c r="AR24" s="478"/>
      <c r="AS24" s="478"/>
      <c r="AT24" s="478"/>
      <c r="AU24" s="478"/>
      <c r="AV24" s="478"/>
      <c r="AW24" s="478"/>
      <c r="AX24" s="478"/>
      <c r="AY24" s="478"/>
      <c r="AZ24" s="478"/>
      <c r="BA24" s="478"/>
      <c r="BB24" s="478"/>
      <c r="BC24" s="478"/>
    </row>
    <row r="25" customFormat="false" ht="12.9" hidden="false" customHeight="false" outlineLevel="0" collapsed="false"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</row>
    <row r="26" customFormat="false" ht="12.9" hidden="false" customHeight="false" outlineLevel="0" collapsed="false"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</row>
    <row r="27" customFormat="false" ht="12.9" hidden="false" customHeight="false" outlineLevel="0" collapsed="false">
      <c r="AD27" s="478"/>
      <c r="AE27" s="478"/>
      <c r="AF27" s="478"/>
      <c r="AG27" s="478"/>
      <c r="AH27" s="478"/>
      <c r="AI27" s="478"/>
      <c r="AJ27" s="478"/>
      <c r="AK27" s="478"/>
      <c r="AL27" s="478"/>
      <c r="AM27" s="478"/>
      <c r="AN27" s="478"/>
      <c r="AO27" s="478"/>
      <c r="AP27" s="478"/>
      <c r="AQ27" s="478"/>
      <c r="AR27" s="478"/>
      <c r="AS27" s="478"/>
      <c r="AT27" s="478"/>
      <c r="AU27" s="478"/>
      <c r="AV27" s="478"/>
      <c r="AW27" s="478"/>
      <c r="AX27" s="478"/>
      <c r="AY27" s="478"/>
      <c r="AZ27" s="478"/>
      <c r="BA27" s="478"/>
      <c r="BB27" s="478"/>
      <c r="BC27" s="478"/>
    </row>
    <row r="28" customFormat="false" ht="12.9" hidden="false" customHeight="false" outlineLevel="0" collapsed="false">
      <c r="AD28" s="478"/>
      <c r="AE28" s="478"/>
      <c r="AF28" s="478"/>
      <c r="AG28" s="478"/>
      <c r="AH28" s="478"/>
      <c r="AI28" s="478"/>
      <c r="AJ28" s="478"/>
      <c r="AK28" s="478"/>
      <c r="AL28" s="478"/>
      <c r="AM28" s="478"/>
      <c r="AN28" s="478"/>
      <c r="AO28" s="478"/>
      <c r="AP28" s="478"/>
      <c r="AQ28" s="478"/>
      <c r="AR28" s="478"/>
      <c r="AS28" s="478"/>
      <c r="AT28" s="478"/>
      <c r="AU28" s="478"/>
      <c r="AV28" s="478"/>
      <c r="AW28" s="478"/>
      <c r="AX28" s="478"/>
      <c r="AY28" s="478"/>
      <c r="AZ28" s="478"/>
      <c r="BA28" s="478"/>
      <c r="BB28" s="478"/>
      <c r="BC28" s="478"/>
    </row>
    <row r="29" customFormat="false" ht="12.9" hidden="false" customHeight="false" outlineLevel="0" collapsed="false"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</row>
    <row r="30" customFormat="false" ht="12.9" hidden="false" customHeight="false" outlineLevel="0" collapsed="false">
      <c r="AD30" s="478"/>
      <c r="AE30" s="478"/>
      <c r="AF30" s="478"/>
      <c r="AG30" s="478"/>
      <c r="AH30" s="478"/>
      <c r="AI30" s="478"/>
      <c r="AJ30" s="478"/>
      <c r="AK30" s="478"/>
      <c r="AL30" s="478"/>
      <c r="AM30" s="478"/>
      <c r="AN30" s="478"/>
      <c r="AO30" s="478"/>
      <c r="AP30" s="478"/>
      <c r="AQ30" s="478"/>
      <c r="AR30" s="478"/>
      <c r="AS30" s="478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</row>
    <row r="31" customFormat="false" ht="12.9" hidden="false" customHeight="false" outlineLevel="0" collapsed="false">
      <c r="AD31" s="478"/>
      <c r="AE31" s="478"/>
      <c r="AF31" s="478"/>
      <c r="AG31" s="478"/>
      <c r="AH31" s="478"/>
      <c r="AI31" s="478"/>
      <c r="AJ31" s="478"/>
      <c r="AK31" s="478"/>
      <c r="AL31" s="478"/>
      <c r="AM31" s="478"/>
      <c r="AN31" s="478"/>
      <c r="AO31" s="478"/>
      <c r="AP31" s="478"/>
      <c r="AQ31" s="478"/>
      <c r="AR31" s="478"/>
      <c r="AS31" s="478"/>
      <c r="AT31" s="478"/>
      <c r="AU31" s="478"/>
      <c r="AV31" s="478"/>
      <c r="AW31" s="478"/>
      <c r="AX31" s="478"/>
      <c r="AY31" s="478"/>
      <c r="AZ31" s="478"/>
      <c r="BA31" s="478"/>
      <c r="BB31" s="478"/>
      <c r="BC31" s="478"/>
    </row>
    <row r="32" customFormat="false" ht="12.9" hidden="false" customHeight="false" outlineLevel="0" collapsed="false">
      <c r="AD32" s="478"/>
      <c r="AE32" s="478"/>
      <c r="AF32" s="478"/>
      <c r="AG32" s="478"/>
      <c r="AH32" s="478"/>
      <c r="AI32" s="478"/>
      <c r="AJ32" s="478"/>
      <c r="AK32" s="478"/>
      <c r="AL32" s="478"/>
      <c r="AM32" s="478"/>
      <c r="AN32" s="478"/>
      <c r="AO32" s="478"/>
      <c r="AP32" s="478"/>
      <c r="AQ32" s="478"/>
      <c r="AR32" s="478"/>
      <c r="AS32" s="478"/>
      <c r="AT32" s="478"/>
      <c r="AU32" s="478"/>
      <c r="AV32" s="478"/>
      <c r="AW32" s="478"/>
      <c r="AX32" s="478"/>
      <c r="AY32" s="478"/>
      <c r="AZ32" s="478"/>
      <c r="BA32" s="478"/>
      <c r="BB32" s="478"/>
      <c r="BC32" s="478"/>
    </row>
    <row r="33" customFormat="false" ht="12.9" hidden="false" customHeight="false" outlineLevel="0" collapsed="false"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</row>
    <row r="34" customFormat="false" ht="12.9" hidden="false" customHeight="false" outlineLevel="0" collapsed="false">
      <c r="AD34" s="478"/>
      <c r="AE34" s="478"/>
      <c r="AF34" s="478"/>
      <c r="AG34" s="478"/>
      <c r="AH34" s="478"/>
      <c r="AI34" s="478"/>
      <c r="AJ34" s="478"/>
      <c r="AK34" s="478"/>
      <c r="AL34" s="478"/>
      <c r="AM34" s="478"/>
      <c r="AN34" s="478"/>
      <c r="AO34" s="478"/>
      <c r="AP34" s="478"/>
      <c r="AQ34" s="478"/>
      <c r="AR34" s="478"/>
      <c r="AS34" s="478"/>
      <c r="AT34" s="478"/>
      <c r="AU34" s="478"/>
      <c r="AV34" s="478"/>
      <c r="AW34" s="478"/>
      <c r="AX34" s="478"/>
      <c r="AY34" s="478"/>
      <c r="AZ34" s="478"/>
      <c r="BA34" s="478"/>
      <c r="BB34" s="478"/>
      <c r="BC34" s="478"/>
    </row>
    <row r="35" customFormat="false" ht="12.9" hidden="false" customHeight="false" outlineLevel="0" collapsed="false"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</row>
    <row r="36" customFormat="false" ht="12.9" hidden="false" customHeight="false" outlineLevel="0" collapsed="false">
      <c r="AD36" s="478"/>
      <c r="AE36" s="478"/>
      <c r="AF36" s="478"/>
      <c r="AG36" s="478"/>
      <c r="AH36" s="478"/>
      <c r="AI36" s="478"/>
      <c r="AJ36" s="478"/>
      <c r="AK36" s="478"/>
      <c r="AL36" s="478"/>
      <c r="AM36" s="478"/>
      <c r="AN36" s="478"/>
      <c r="AO36" s="478"/>
      <c r="AP36" s="478"/>
      <c r="AQ36" s="478"/>
      <c r="AR36" s="478"/>
      <c r="AS36" s="478"/>
      <c r="AT36" s="478"/>
      <c r="AU36" s="478"/>
      <c r="AV36" s="478"/>
      <c r="AW36" s="478"/>
      <c r="AX36" s="478"/>
      <c r="AY36" s="478"/>
      <c r="AZ36" s="478"/>
      <c r="BA36" s="478"/>
      <c r="BB36" s="478"/>
      <c r="BC36" s="478"/>
    </row>
    <row r="37" customFormat="false" ht="12.9" hidden="false" customHeight="false" outlineLevel="0" collapsed="false"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</row>
    <row r="38" customFormat="false" ht="12.9" hidden="false" customHeight="false" outlineLevel="0" collapsed="false">
      <c r="AD38" s="478"/>
      <c r="AE38" s="478"/>
      <c r="AF38" s="478"/>
      <c r="AG38" s="478"/>
      <c r="AH38" s="478"/>
      <c r="AI38" s="478"/>
      <c r="AJ38" s="478"/>
      <c r="AK38" s="478"/>
      <c r="AL38" s="478"/>
      <c r="AM38" s="478"/>
      <c r="AN38" s="478"/>
      <c r="AO38" s="478"/>
      <c r="AP38" s="478"/>
      <c r="AQ38" s="478"/>
      <c r="AR38" s="478"/>
      <c r="AS38" s="478"/>
      <c r="AT38" s="478"/>
      <c r="AU38" s="478"/>
      <c r="AV38" s="478"/>
      <c r="AW38" s="478"/>
      <c r="AX38" s="478"/>
      <c r="AY38" s="478"/>
      <c r="AZ38" s="478"/>
      <c r="BA38" s="478"/>
      <c r="BB38" s="478"/>
      <c r="BC38" s="478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267" t="n">
        <f aca="false">[2]ToM3!$A$2*[2]RWE!$A$25</f>
        <v>2.8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502" t="s">
        <v>116</v>
      </c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117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103" t="s">
        <v>34</v>
      </c>
      <c r="C5" s="552" t="n">
        <f aca="false">1/$A$1*[1]94Exp!B$263</f>
        <v>0.0145602960922445</v>
      </c>
      <c r="D5" s="553" t="n">
        <f aca="false">1/$A$1*[1]94Exp!C$263</f>
        <v>0.0161859500580299</v>
      </c>
      <c r="E5" s="553" t="n">
        <f aca="false">1/$A$1*[1]94Exp!D$263</f>
        <v>0.0158546059642791</v>
      </c>
      <c r="F5" s="553" t="n">
        <f aca="false">1/$A$1*[1]94Exp!E$263</f>
        <v>0.0122759646237753</v>
      </c>
      <c r="G5" s="553" t="n">
        <f aca="false">1/$A$1*[1]94Exp!F$263</f>
        <v>0.00986576078890783</v>
      </c>
      <c r="H5" s="553" t="n">
        <f aca="false">1/$A$1*[1]94Exp!G$263</f>
        <v>0.0112524628423359</v>
      </c>
      <c r="I5" s="553" t="n">
        <f aca="false">1/$A$1*[1]94Exp!H$263</f>
        <v>0.0133126369132724</v>
      </c>
      <c r="J5" s="553" t="n">
        <f aca="false">1/$A$1*[1]94Exp!I$263</f>
        <v>0.0129965601947214</v>
      </c>
      <c r="K5" s="553" t="n">
        <f aca="false">1/$A$1*[1]94Exp!J$263</f>
        <v>0.0103710065488177</v>
      </c>
      <c r="L5" s="553" t="n">
        <f aca="false">1/$A$1*[1]94Exp!K$263</f>
        <v>0.00567041551407773</v>
      </c>
      <c r="M5" s="553" t="n">
        <f aca="false">1/$A$1*[1]94Exp!L$263</f>
        <v>0.00596879396858335</v>
      </c>
      <c r="N5" s="553" t="n">
        <f aca="false">1/$A$1*[1]94Exp!M$263</f>
        <v>0.00735127547416587</v>
      </c>
      <c r="O5" s="553" t="n">
        <f aca="false">1/$A$1*[1]94Exp!N$263</f>
        <v>0.00763270865689301</v>
      </c>
      <c r="P5" s="553" t="n">
        <f aca="false">1/$A$1*[1]94Exp!O$263</f>
        <v>0.0115325269745937</v>
      </c>
      <c r="Q5" s="553" t="n">
        <f aca="false">1/$A$1*[1]94Exp!P$263</f>
        <v>0.0164904092796379</v>
      </c>
      <c r="R5" s="553" t="n">
        <f aca="false">1/$A$1*[1]94Exp!Q$263</f>
        <v>0.0223551763320883</v>
      </c>
      <c r="S5" s="553" t="n">
        <f aca="false">1/$A$1*[1]94Exp!R$263</f>
        <v>0.0212877329292522</v>
      </c>
      <c r="T5" s="553" t="n">
        <f aca="false">1/$A$1*[1]94Exp!S$263</f>
        <v>0.0212877329292522</v>
      </c>
      <c r="U5" s="553" t="n">
        <f aca="false">1/$A$1*[1]94Exp!T$263</f>
        <v>0.0212877329292522</v>
      </c>
      <c r="V5" s="553" t="n">
        <f aca="false">1/$A$1*[1]94Exp!U$263</f>
        <v>0.0212877329292522</v>
      </c>
      <c r="W5" s="553" t="n">
        <f aca="false">1/$A$1*[1]94Exp!V$263</f>
        <v>0.0212877329292522</v>
      </c>
      <c r="X5" s="553" t="n">
        <f aca="false">1/$A$1*[1]94Exp!W$263</f>
        <v>0.0212877329292522</v>
      </c>
      <c r="Y5" s="553" t="n">
        <f aca="false">1/$A$1*[1]94Exp!X$263</f>
        <v>0.0212877329292522</v>
      </c>
      <c r="Z5" s="553" t="n">
        <f aca="false">1/$A$1*[1]94Exp!Y$263</f>
        <v>0.0212877329292522</v>
      </c>
      <c r="AA5" s="553" t="n">
        <f aca="false">1/$A$1*[1]94Exp!Z$263</f>
        <v>0.0212877329292522</v>
      </c>
      <c r="AB5" s="554" t="n">
        <f aca="false">1/$A$1*[1]94Exp!AA$263</f>
        <v>0.0212877329292522</v>
      </c>
      <c r="AC5" s="555"/>
      <c r="AD5" s="556" t="n">
        <f aca="false">[1]94Exp!AB$263</f>
        <v>54.109116707631</v>
      </c>
      <c r="AE5" s="557" t="n">
        <f aca="false">[1]94Exp!AC$263</f>
        <v>54.2601284056</v>
      </c>
      <c r="AF5" s="557" t="n">
        <f aca="false">[1]94Exp!AD$263</f>
        <v>58.2524691216</v>
      </c>
      <c r="AG5" s="557" t="n">
        <f aca="false">[1]94Exp!AE$263</f>
        <v>60.5134512416</v>
      </c>
      <c r="AH5" s="557" t="n">
        <f aca="false">[1]94Exp!AF$263</f>
        <v>61.7359486562</v>
      </c>
      <c r="AI5" s="557" t="n">
        <f aca="false">[1]94Exp!AG$263</f>
        <v>60.9012130584</v>
      </c>
      <c r="AJ5" s="557" t="n">
        <f aca="false">[1]94Exp!AH$263</f>
        <v>109.7270183492</v>
      </c>
      <c r="AK5" s="557" t="n">
        <f aca="false">[1]94Exp!AI$263</f>
        <v>72.632026688</v>
      </c>
      <c r="AL5" s="557" t="n">
        <f aca="false">[1]94Exp!AJ$263</f>
        <v>58.9966987132</v>
      </c>
      <c r="AM5" s="557" t="n">
        <f aca="false">[1]94Exp!AK$263</f>
        <v>37.3246987564</v>
      </c>
      <c r="AN5" s="557" t="n">
        <f aca="false">[1]94Exp!AL$263</f>
        <v>28.747789</v>
      </c>
      <c r="AO5" s="557" t="n">
        <f aca="false">[1]94Exp!AM$263</f>
        <v>44.972244624</v>
      </c>
      <c r="AP5" s="557" t="n">
        <f aca="false">[1]94Exp!AN$263</f>
        <v>37.888218808</v>
      </c>
      <c r="AQ5" s="557" t="n">
        <f aca="false">[1]94Exp!AO$263</f>
        <v>56.5661722362</v>
      </c>
      <c r="AR5" s="557" t="n">
        <f aca="false">[1]94Exp!AP$263</f>
        <v>66.773773762</v>
      </c>
      <c r="AS5" s="557" t="n">
        <f aca="false">[1]94Exp!AQ$263</f>
        <v>80.170257657</v>
      </c>
      <c r="AT5" s="557" t="n">
        <f aca="false">[1]94Exp!AR$263</f>
        <v>81.9152666904</v>
      </c>
      <c r="AU5" s="557" t="n">
        <f aca="false">[1]94Exp!AS$263</f>
        <v>0</v>
      </c>
      <c r="AV5" s="557" t="n">
        <f aca="false">[1]94Exp!AT$263</f>
        <v>0</v>
      </c>
      <c r="AW5" s="557" t="n">
        <f aca="false">[1]94Exp!AU$263</f>
        <v>0</v>
      </c>
      <c r="AX5" s="557" t="n">
        <f aca="false">[1]94Exp!AV$263</f>
        <v>0</v>
      </c>
      <c r="AY5" s="557" t="n">
        <f aca="false">[1]94Exp!AW$263</f>
        <v>0</v>
      </c>
      <c r="AZ5" s="557" t="n">
        <f aca="false">[1]94Exp!AX$263</f>
        <v>0</v>
      </c>
      <c r="BA5" s="557" t="n">
        <f aca="false">[1]94Exp!AY$263</f>
        <v>0</v>
      </c>
      <c r="BB5" s="557" t="n">
        <f aca="false">[1]94Exp!AZ$263</f>
        <v>0</v>
      </c>
      <c r="BC5" s="508" t="n">
        <f aca="false">[1]94Exp!BA$263</f>
        <v>0</v>
      </c>
      <c r="BD5" s="107"/>
    </row>
    <row r="6" customFormat="false" ht="13.6" hidden="false" customHeight="false" outlineLevel="0" collapsed="false">
      <c r="AD6" s="478"/>
      <c r="AE6" s="478"/>
      <c r="AF6" s="478"/>
      <c r="AG6" s="478"/>
      <c r="AH6" s="478"/>
      <c r="AI6" s="478"/>
      <c r="AJ6" s="478"/>
      <c r="AK6" s="478"/>
      <c r="AL6" s="478"/>
      <c r="AM6" s="478"/>
      <c r="AN6" s="478"/>
      <c r="AO6" s="478"/>
      <c r="AP6" s="478"/>
      <c r="AQ6" s="478"/>
      <c r="AR6" s="478"/>
      <c r="AS6" s="478"/>
      <c r="AT6" s="478"/>
      <c r="AU6" s="478"/>
      <c r="AV6" s="478"/>
      <c r="AW6" s="478"/>
      <c r="AX6" s="478"/>
      <c r="AY6" s="478"/>
      <c r="AZ6" s="478"/>
      <c r="BA6" s="478"/>
      <c r="BB6" s="478"/>
      <c r="BC6" s="478"/>
    </row>
    <row r="7" customFormat="false" ht="12.9" hidden="false" customHeight="false" outlineLevel="0" collapsed="false">
      <c r="AD7" s="478"/>
      <c r="AE7" s="478"/>
      <c r="AF7" s="478"/>
      <c r="AG7" s="478"/>
      <c r="AH7" s="478"/>
      <c r="AI7" s="478"/>
      <c r="AJ7" s="478"/>
      <c r="AK7" s="478"/>
      <c r="AL7" s="478"/>
      <c r="AM7" s="478"/>
      <c r="AN7" s="478"/>
      <c r="AO7" s="478"/>
      <c r="AP7" s="478"/>
      <c r="AQ7" s="478"/>
      <c r="AR7" s="478"/>
      <c r="AS7" s="478"/>
      <c r="AT7" s="478"/>
      <c r="AU7" s="478"/>
      <c r="AV7" s="478"/>
      <c r="AW7" s="478"/>
      <c r="AX7" s="478"/>
      <c r="AY7" s="478"/>
      <c r="AZ7" s="478"/>
      <c r="BA7" s="478"/>
      <c r="BB7" s="478"/>
      <c r="BC7" s="478"/>
    </row>
    <row r="8" customFormat="false" ht="12.9" hidden="false" customHeight="false" outlineLevel="0" collapsed="false">
      <c r="AD8" s="478"/>
      <c r="AE8" s="478"/>
      <c r="AF8" s="478"/>
      <c r="AG8" s="478"/>
      <c r="AH8" s="478"/>
      <c r="AI8" s="478"/>
      <c r="AJ8" s="478"/>
      <c r="AK8" s="478"/>
      <c r="AL8" s="478"/>
      <c r="AM8" s="478"/>
      <c r="AN8" s="478"/>
      <c r="AO8" s="478"/>
      <c r="AP8" s="478"/>
      <c r="AQ8" s="478"/>
      <c r="AR8" s="478"/>
      <c r="AS8" s="478"/>
      <c r="AT8" s="478"/>
      <c r="AU8" s="478"/>
      <c r="AV8" s="478"/>
      <c r="AW8" s="478"/>
      <c r="AX8" s="478"/>
      <c r="AY8" s="478"/>
      <c r="AZ8" s="478"/>
      <c r="BA8" s="478"/>
      <c r="BB8" s="478"/>
      <c r="BC8" s="478"/>
    </row>
    <row r="9" customFormat="false" ht="12.9" hidden="false" customHeight="false" outlineLevel="0" collapsed="false">
      <c r="AD9" s="478"/>
      <c r="AE9" s="478"/>
      <c r="AF9" s="478"/>
      <c r="AG9" s="478"/>
      <c r="AH9" s="478"/>
      <c r="AI9" s="478"/>
      <c r="AJ9" s="478"/>
      <c r="AK9" s="478"/>
      <c r="AL9" s="478"/>
      <c r="AM9" s="478"/>
      <c r="AN9" s="478"/>
      <c r="AO9" s="478"/>
      <c r="AP9" s="478"/>
      <c r="AQ9" s="478"/>
      <c r="AR9" s="478"/>
      <c r="AS9" s="478"/>
      <c r="AT9" s="478"/>
      <c r="AU9" s="478"/>
      <c r="AV9" s="478"/>
      <c r="AW9" s="478"/>
      <c r="AX9" s="478"/>
      <c r="AY9" s="478"/>
      <c r="AZ9" s="478"/>
      <c r="BA9" s="478"/>
      <c r="BB9" s="478"/>
      <c r="BC9" s="478"/>
    </row>
    <row r="10" customFormat="false" ht="12.9" hidden="false" customHeight="false" outlineLevel="0" collapsed="false">
      <c r="AD10" s="478"/>
      <c r="AE10" s="478"/>
      <c r="AF10" s="478"/>
      <c r="AG10" s="478"/>
      <c r="AH10" s="478"/>
      <c r="AI10" s="478"/>
      <c r="AJ10" s="478"/>
      <c r="AK10" s="478"/>
      <c r="AL10" s="478"/>
      <c r="AM10" s="478"/>
      <c r="AN10" s="478"/>
      <c r="AO10" s="478"/>
      <c r="AP10" s="478"/>
      <c r="AQ10" s="478"/>
      <c r="AR10" s="478"/>
      <c r="AS10" s="478"/>
      <c r="AT10" s="478"/>
      <c r="AU10" s="478"/>
      <c r="AV10" s="478"/>
      <c r="AW10" s="478"/>
      <c r="AX10" s="478"/>
      <c r="AY10" s="478"/>
      <c r="AZ10" s="478"/>
      <c r="BA10" s="478"/>
      <c r="BB10" s="478"/>
      <c r="BC10" s="478"/>
    </row>
    <row r="11" customFormat="false" ht="12.9" hidden="false" customHeight="false" outlineLevel="0" collapsed="false">
      <c r="AD11" s="478"/>
      <c r="AE11" s="478"/>
      <c r="AF11" s="478"/>
      <c r="AG11" s="478"/>
      <c r="AH11" s="478"/>
      <c r="AI11" s="478"/>
      <c r="AJ11" s="478"/>
      <c r="AK11" s="478"/>
      <c r="AL11" s="478"/>
      <c r="AM11" s="478"/>
      <c r="AN11" s="478"/>
      <c r="AO11" s="478"/>
      <c r="AP11" s="478"/>
      <c r="AQ11" s="478"/>
      <c r="AR11" s="478"/>
      <c r="AS11" s="478"/>
      <c r="AT11" s="478"/>
      <c r="AU11" s="478"/>
      <c r="AV11" s="478"/>
      <c r="AW11" s="478"/>
      <c r="AX11" s="478"/>
      <c r="AY11" s="478"/>
      <c r="AZ11" s="478"/>
      <c r="BA11" s="478"/>
      <c r="BB11" s="478"/>
      <c r="BC11" s="478"/>
    </row>
    <row r="12" customFormat="false" ht="12.9" hidden="false" customHeight="false" outlineLevel="0" collapsed="false">
      <c r="AD12" s="478"/>
      <c r="AE12" s="478"/>
      <c r="AF12" s="478"/>
      <c r="AG12" s="478"/>
      <c r="AH12" s="478"/>
      <c r="AI12" s="478"/>
      <c r="AJ12" s="478"/>
      <c r="AK12" s="478"/>
      <c r="AL12" s="478"/>
      <c r="AM12" s="478"/>
      <c r="AN12" s="478"/>
      <c r="AO12" s="478"/>
      <c r="AP12" s="478"/>
      <c r="AQ12" s="478"/>
      <c r="AR12" s="478"/>
      <c r="AS12" s="478"/>
      <c r="AT12" s="478"/>
      <c r="AU12" s="478"/>
      <c r="AV12" s="478"/>
      <c r="AW12" s="478"/>
      <c r="AX12" s="478"/>
      <c r="AY12" s="478"/>
      <c r="AZ12" s="478"/>
      <c r="BA12" s="478"/>
      <c r="BB12" s="478"/>
      <c r="BC12" s="478"/>
    </row>
    <row r="13" customFormat="false" ht="12.9" hidden="false" customHeight="false" outlineLevel="0" collapsed="false">
      <c r="AD13" s="478"/>
      <c r="AE13" s="478"/>
      <c r="AF13" s="478"/>
      <c r="AG13" s="478"/>
      <c r="AH13" s="478"/>
      <c r="AI13" s="478"/>
      <c r="AJ13" s="478"/>
      <c r="AK13" s="478"/>
      <c r="AL13" s="478"/>
      <c r="AM13" s="478"/>
      <c r="AN13" s="478"/>
      <c r="AO13" s="478"/>
      <c r="AP13" s="478"/>
      <c r="AQ13" s="478"/>
      <c r="AR13" s="478"/>
      <c r="AS13" s="478"/>
      <c r="AT13" s="478"/>
      <c r="AU13" s="478"/>
      <c r="AV13" s="478"/>
      <c r="AW13" s="478"/>
      <c r="AX13" s="478"/>
      <c r="AY13" s="478"/>
      <c r="AZ13" s="478"/>
      <c r="BA13" s="478"/>
      <c r="BB13" s="478"/>
      <c r="BC13" s="478"/>
    </row>
    <row r="14" customFormat="false" ht="12.9" hidden="false" customHeight="false" outlineLevel="0" collapsed="false">
      <c r="AD14" s="478"/>
      <c r="AE14" s="478"/>
      <c r="AF14" s="478"/>
      <c r="AG14" s="478"/>
      <c r="AH14" s="478"/>
      <c r="AI14" s="478"/>
      <c r="AJ14" s="478"/>
      <c r="AK14" s="478"/>
      <c r="AL14" s="478"/>
      <c r="AM14" s="478"/>
      <c r="AN14" s="478"/>
      <c r="AO14" s="478"/>
      <c r="AP14" s="478"/>
      <c r="AQ14" s="478"/>
      <c r="AR14" s="478"/>
      <c r="AS14" s="478"/>
      <c r="AT14" s="478"/>
      <c r="AU14" s="478"/>
      <c r="AV14" s="478"/>
      <c r="AW14" s="478"/>
      <c r="AX14" s="478"/>
      <c r="AY14" s="478"/>
      <c r="AZ14" s="478"/>
      <c r="BA14" s="478"/>
      <c r="BB14" s="478"/>
      <c r="BC14" s="478"/>
    </row>
    <row r="15" customFormat="false" ht="12.9" hidden="false" customHeight="false" outlineLevel="0" collapsed="false">
      <c r="AD15" s="478"/>
      <c r="AE15" s="478"/>
      <c r="AF15" s="478"/>
      <c r="AG15" s="478"/>
      <c r="AH15" s="478"/>
      <c r="AI15" s="478"/>
      <c r="AJ15" s="478"/>
      <c r="AK15" s="478"/>
      <c r="AL15" s="478"/>
      <c r="AM15" s="478"/>
      <c r="AN15" s="478"/>
      <c r="AO15" s="478"/>
      <c r="AP15" s="478"/>
      <c r="AQ15" s="478"/>
      <c r="AR15" s="478"/>
      <c r="AS15" s="478"/>
      <c r="AT15" s="478"/>
      <c r="AU15" s="478"/>
      <c r="AV15" s="478"/>
      <c r="AW15" s="478"/>
      <c r="AX15" s="478"/>
      <c r="AY15" s="478"/>
      <c r="AZ15" s="478"/>
      <c r="BA15" s="478"/>
      <c r="BB15" s="478"/>
      <c r="BC15" s="478"/>
    </row>
    <row r="16" customFormat="false" ht="12.9" hidden="false" customHeight="false" outlineLevel="0" collapsed="false">
      <c r="AD16" s="478"/>
      <c r="AE16" s="478"/>
      <c r="AF16" s="478"/>
      <c r="AG16" s="478"/>
      <c r="AH16" s="478"/>
      <c r="AI16" s="478"/>
      <c r="AJ16" s="478"/>
      <c r="AK16" s="478"/>
      <c r="AL16" s="478"/>
      <c r="AM16" s="478"/>
      <c r="AN16" s="478"/>
      <c r="AO16" s="478"/>
      <c r="AP16" s="478"/>
      <c r="AQ16" s="478"/>
      <c r="AR16" s="478"/>
      <c r="AS16" s="478"/>
      <c r="AT16" s="478"/>
      <c r="AU16" s="478"/>
      <c r="AV16" s="478"/>
      <c r="AW16" s="478"/>
      <c r="AX16" s="478"/>
      <c r="AY16" s="478"/>
      <c r="AZ16" s="478"/>
      <c r="BA16" s="478"/>
      <c r="BB16" s="478"/>
      <c r="BC16" s="478"/>
    </row>
    <row r="17" customFormat="false" ht="12.9" hidden="false" customHeight="false" outlineLevel="0" collapsed="false">
      <c r="AD17" s="478"/>
      <c r="AE17" s="478"/>
      <c r="AF17" s="478"/>
      <c r="AG17" s="478"/>
      <c r="AH17" s="478"/>
      <c r="AI17" s="478"/>
      <c r="AJ17" s="478"/>
      <c r="AK17" s="478"/>
      <c r="AL17" s="478"/>
      <c r="AM17" s="478"/>
      <c r="AN17" s="478"/>
      <c r="AO17" s="478"/>
      <c r="AP17" s="478"/>
      <c r="AQ17" s="478"/>
      <c r="AR17" s="478"/>
      <c r="AS17" s="478"/>
      <c r="AT17" s="478"/>
      <c r="AU17" s="478"/>
      <c r="AV17" s="478"/>
      <c r="AW17" s="478"/>
      <c r="AX17" s="478"/>
      <c r="AY17" s="478"/>
      <c r="AZ17" s="478"/>
      <c r="BA17" s="478"/>
      <c r="BB17" s="478"/>
      <c r="BC17" s="478"/>
    </row>
    <row r="18" customFormat="false" ht="12.9" hidden="false" customHeight="false" outlineLevel="0" collapsed="false"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</row>
    <row r="19" customFormat="false" ht="12.9" hidden="false" customHeight="false" outlineLevel="0" collapsed="false"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</row>
    <row r="20" customFormat="false" ht="12.9" hidden="false" customHeight="false" outlineLevel="0" collapsed="false"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  <c r="AN20" s="478"/>
      <c r="AO20" s="478"/>
      <c r="AP20" s="478"/>
      <c r="AQ20" s="478"/>
      <c r="AR20" s="478"/>
      <c r="AS20" s="478"/>
      <c r="AT20" s="478"/>
      <c r="AU20" s="478"/>
      <c r="AV20" s="478"/>
      <c r="AW20" s="478"/>
      <c r="AX20" s="478"/>
      <c r="AY20" s="478"/>
      <c r="AZ20" s="478"/>
      <c r="BA20" s="478"/>
      <c r="BB20" s="478"/>
      <c r="BC20" s="478"/>
    </row>
    <row r="21" customFormat="false" ht="12.9" hidden="false" customHeight="false" outlineLevel="0" collapsed="false"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  <c r="AN21" s="478"/>
      <c r="AO21" s="478"/>
      <c r="AP21" s="478"/>
      <c r="AQ21" s="478"/>
      <c r="AR21" s="478"/>
      <c r="AS21" s="478"/>
      <c r="AT21" s="478"/>
      <c r="AU21" s="478"/>
      <c r="AV21" s="478"/>
      <c r="AW21" s="478"/>
      <c r="AX21" s="478"/>
      <c r="AY21" s="478"/>
      <c r="AZ21" s="478"/>
      <c r="BA21" s="478"/>
      <c r="BB21" s="478"/>
      <c r="BC21" s="478"/>
    </row>
    <row r="22" customFormat="false" ht="12.9" hidden="false" customHeight="false" outlineLevel="0" collapsed="false">
      <c r="AD22" s="478"/>
      <c r="AE22" s="478"/>
      <c r="AF22" s="478"/>
      <c r="AG22" s="478"/>
      <c r="AH22" s="478"/>
      <c r="AI22" s="478"/>
      <c r="AJ22" s="478"/>
      <c r="AK22" s="478"/>
      <c r="AL22" s="478"/>
      <c r="AM22" s="478"/>
      <c r="AN22" s="478"/>
      <c r="AO22" s="478"/>
      <c r="AP22" s="478"/>
      <c r="AQ22" s="478"/>
      <c r="AR22" s="478"/>
      <c r="AS22" s="478"/>
      <c r="AT22" s="478"/>
      <c r="AU22" s="478"/>
      <c r="AV22" s="478"/>
      <c r="AW22" s="478"/>
      <c r="AX22" s="478"/>
      <c r="AY22" s="478"/>
      <c r="AZ22" s="478"/>
      <c r="BA22" s="478"/>
      <c r="BB22" s="478"/>
      <c r="BC22" s="478"/>
    </row>
    <row r="23" customFormat="false" ht="12.9" hidden="false" customHeight="false" outlineLevel="0" collapsed="false">
      <c r="AD23" s="478"/>
      <c r="AE23" s="478"/>
      <c r="AF23" s="478"/>
      <c r="AG23" s="478"/>
      <c r="AH23" s="478"/>
      <c r="AI23" s="478"/>
      <c r="AJ23" s="478"/>
      <c r="AK23" s="478"/>
      <c r="AL23" s="478"/>
      <c r="AM23" s="478"/>
      <c r="AN23" s="478"/>
      <c r="AO23" s="478"/>
      <c r="AP23" s="478"/>
      <c r="AQ23" s="478"/>
      <c r="AR23" s="478"/>
      <c r="AS23" s="478"/>
      <c r="AT23" s="478"/>
      <c r="AU23" s="478"/>
      <c r="AV23" s="478"/>
      <c r="AW23" s="478"/>
      <c r="AX23" s="478"/>
      <c r="AY23" s="478"/>
      <c r="AZ23" s="478"/>
      <c r="BA23" s="478"/>
      <c r="BB23" s="478"/>
      <c r="BC23" s="478"/>
    </row>
    <row r="24" customFormat="false" ht="12.9" hidden="false" customHeight="false" outlineLevel="0" collapsed="false">
      <c r="AD24" s="478"/>
      <c r="AE24" s="478"/>
      <c r="AF24" s="478"/>
      <c r="AG24" s="478"/>
      <c r="AH24" s="478"/>
      <c r="AI24" s="478"/>
      <c r="AJ24" s="478"/>
      <c r="AK24" s="478"/>
      <c r="AL24" s="478"/>
      <c r="AM24" s="478"/>
      <c r="AN24" s="478"/>
      <c r="AO24" s="478"/>
      <c r="AP24" s="478"/>
      <c r="AQ24" s="478"/>
      <c r="AR24" s="478"/>
      <c r="AS24" s="478"/>
      <c r="AT24" s="478"/>
      <c r="AU24" s="478"/>
      <c r="AV24" s="478"/>
      <c r="AW24" s="478"/>
      <c r="AX24" s="478"/>
      <c r="AY24" s="478"/>
      <c r="AZ24" s="478"/>
      <c r="BA24" s="478"/>
      <c r="BB24" s="478"/>
      <c r="BC24" s="478"/>
    </row>
    <row r="25" customFormat="false" ht="12.9" hidden="false" customHeight="false" outlineLevel="0" collapsed="false"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</row>
    <row r="26" customFormat="false" ht="12.9" hidden="false" customHeight="false" outlineLevel="0" collapsed="false"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</row>
    <row r="27" customFormat="false" ht="12.9" hidden="false" customHeight="false" outlineLevel="0" collapsed="false">
      <c r="AD27" s="478"/>
      <c r="AE27" s="478"/>
      <c r="AF27" s="478"/>
      <c r="AG27" s="478"/>
      <c r="AH27" s="478"/>
      <c r="AI27" s="478"/>
      <c r="AJ27" s="478"/>
      <c r="AK27" s="478"/>
      <c r="AL27" s="478"/>
      <c r="AM27" s="478"/>
      <c r="AN27" s="478"/>
      <c r="AO27" s="478"/>
      <c r="AP27" s="478"/>
      <c r="AQ27" s="478"/>
      <c r="AR27" s="478"/>
      <c r="AS27" s="478"/>
      <c r="AT27" s="478"/>
      <c r="AU27" s="478"/>
      <c r="AV27" s="478"/>
      <c r="AW27" s="478"/>
      <c r="AX27" s="478"/>
      <c r="AY27" s="478"/>
      <c r="AZ27" s="478"/>
      <c r="BA27" s="478"/>
      <c r="BB27" s="478"/>
      <c r="BC27" s="478"/>
    </row>
    <row r="28" customFormat="false" ht="12.9" hidden="false" customHeight="false" outlineLevel="0" collapsed="false">
      <c r="AD28" s="478"/>
      <c r="AE28" s="478"/>
      <c r="AF28" s="478"/>
      <c r="AG28" s="478"/>
      <c r="AH28" s="478"/>
      <c r="AI28" s="478"/>
      <c r="AJ28" s="478"/>
      <c r="AK28" s="478"/>
      <c r="AL28" s="478"/>
      <c r="AM28" s="478"/>
      <c r="AN28" s="478"/>
      <c r="AO28" s="478"/>
      <c r="AP28" s="478"/>
      <c r="AQ28" s="478"/>
      <c r="AR28" s="478"/>
      <c r="AS28" s="478"/>
      <c r="AT28" s="478"/>
      <c r="AU28" s="478"/>
      <c r="AV28" s="478"/>
      <c r="AW28" s="478"/>
      <c r="AX28" s="478"/>
      <c r="AY28" s="478"/>
      <c r="AZ28" s="478"/>
      <c r="BA28" s="478"/>
      <c r="BB28" s="478"/>
      <c r="BC28" s="478"/>
    </row>
    <row r="29" customFormat="false" ht="12.9" hidden="false" customHeight="false" outlineLevel="0" collapsed="false"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</row>
    <row r="30" customFormat="false" ht="12.9" hidden="false" customHeight="false" outlineLevel="0" collapsed="false">
      <c r="AD30" s="478"/>
      <c r="AE30" s="478"/>
      <c r="AF30" s="478"/>
      <c r="AG30" s="478"/>
      <c r="AH30" s="478"/>
      <c r="AI30" s="478"/>
      <c r="AJ30" s="478"/>
      <c r="AK30" s="478"/>
      <c r="AL30" s="478"/>
      <c r="AM30" s="478"/>
      <c r="AN30" s="478"/>
      <c r="AO30" s="478"/>
      <c r="AP30" s="478"/>
      <c r="AQ30" s="478"/>
      <c r="AR30" s="478"/>
      <c r="AS30" s="478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</row>
    <row r="31" customFormat="false" ht="12.9" hidden="false" customHeight="false" outlineLevel="0" collapsed="false">
      <c r="AD31" s="478"/>
      <c r="AE31" s="478"/>
      <c r="AF31" s="478"/>
      <c r="AG31" s="478"/>
      <c r="AH31" s="478"/>
      <c r="AI31" s="478"/>
      <c r="AJ31" s="478"/>
      <c r="AK31" s="478"/>
      <c r="AL31" s="478"/>
      <c r="AM31" s="478"/>
      <c r="AN31" s="478"/>
      <c r="AO31" s="478"/>
      <c r="AP31" s="478"/>
      <c r="AQ31" s="478"/>
      <c r="AR31" s="478"/>
      <c r="AS31" s="478"/>
      <c r="AT31" s="478"/>
      <c r="AU31" s="478"/>
      <c r="AV31" s="478"/>
      <c r="AW31" s="478"/>
      <c r="AX31" s="478"/>
      <c r="AY31" s="478"/>
      <c r="AZ31" s="478"/>
      <c r="BA31" s="478"/>
      <c r="BB31" s="478"/>
      <c r="BC31" s="478"/>
    </row>
    <row r="32" customFormat="false" ht="12.9" hidden="false" customHeight="false" outlineLevel="0" collapsed="false">
      <c r="AD32" s="478"/>
      <c r="AE32" s="478"/>
      <c r="AF32" s="478"/>
      <c r="AG32" s="478"/>
      <c r="AH32" s="478"/>
      <c r="AI32" s="478"/>
      <c r="AJ32" s="478"/>
      <c r="AK32" s="478"/>
      <c r="AL32" s="478"/>
      <c r="AM32" s="478"/>
      <c r="AN32" s="478"/>
      <c r="AO32" s="478"/>
      <c r="AP32" s="478"/>
      <c r="AQ32" s="478"/>
      <c r="AR32" s="478"/>
      <c r="AS32" s="478"/>
      <c r="AT32" s="478"/>
      <c r="AU32" s="478"/>
      <c r="AV32" s="478"/>
      <c r="AW32" s="478"/>
      <c r="AX32" s="478"/>
      <c r="AY32" s="478"/>
      <c r="AZ32" s="478"/>
      <c r="BA32" s="478"/>
      <c r="BB32" s="478"/>
      <c r="BC32" s="478"/>
    </row>
    <row r="33" customFormat="false" ht="12.9" hidden="false" customHeight="false" outlineLevel="0" collapsed="false"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</row>
    <row r="34" customFormat="false" ht="12.9" hidden="false" customHeight="false" outlineLevel="0" collapsed="false">
      <c r="AD34" s="478"/>
      <c r="AE34" s="478"/>
      <c r="AF34" s="478"/>
      <c r="AG34" s="478"/>
      <c r="AH34" s="478"/>
      <c r="AI34" s="478"/>
      <c r="AJ34" s="478"/>
      <c r="AK34" s="478"/>
      <c r="AL34" s="478"/>
      <c r="AM34" s="478"/>
      <c r="AN34" s="478"/>
      <c r="AO34" s="478"/>
      <c r="AP34" s="478"/>
      <c r="AQ34" s="478"/>
      <c r="AR34" s="478"/>
      <c r="AS34" s="478"/>
      <c r="AT34" s="478"/>
      <c r="AU34" s="478"/>
      <c r="AV34" s="478"/>
      <c r="AW34" s="478"/>
      <c r="AX34" s="478"/>
      <c r="AY34" s="478"/>
      <c r="AZ34" s="478"/>
      <c r="BA34" s="478"/>
      <c r="BB34" s="478"/>
      <c r="BC34" s="478"/>
    </row>
    <row r="35" customFormat="false" ht="12.9" hidden="false" customHeight="false" outlineLevel="0" collapsed="false"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</row>
    <row r="36" customFormat="false" ht="12.9" hidden="false" customHeight="false" outlineLevel="0" collapsed="false">
      <c r="AD36" s="478"/>
      <c r="AE36" s="478"/>
      <c r="AF36" s="478"/>
      <c r="AG36" s="478"/>
      <c r="AH36" s="478"/>
      <c r="AI36" s="478"/>
      <c r="AJ36" s="478"/>
      <c r="AK36" s="478"/>
      <c r="AL36" s="478"/>
      <c r="AM36" s="478"/>
      <c r="AN36" s="478"/>
      <c r="AO36" s="478"/>
      <c r="AP36" s="478"/>
      <c r="AQ36" s="478"/>
      <c r="AR36" s="478"/>
      <c r="AS36" s="478"/>
      <c r="AT36" s="478"/>
      <c r="AU36" s="478"/>
      <c r="AV36" s="478"/>
      <c r="AW36" s="478"/>
      <c r="AX36" s="478"/>
      <c r="AY36" s="478"/>
      <c r="AZ36" s="478"/>
      <c r="BA36" s="478"/>
      <c r="BB36" s="478"/>
      <c r="BC36" s="478"/>
    </row>
    <row r="37" customFormat="false" ht="12.9" hidden="false" customHeight="false" outlineLevel="0" collapsed="false"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</row>
    <row r="38" customFormat="false" ht="12.9" hidden="false" customHeight="false" outlineLevel="0" collapsed="false">
      <c r="AD38" s="478"/>
      <c r="AE38" s="478"/>
      <c r="AF38" s="478"/>
      <c r="AG38" s="478"/>
      <c r="AH38" s="478"/>
      <c r="AI38" s="478"/>
      <c r="AJ38" s="478"/>
      <c r="AK38" s="478"/>
      <c r="AL38" s="478"/>
      <c r="AM38" s="478"/>
      <c r="AN38" s="478"/>
      <c r="AO38" s="478"/>
      <c r="AP38" s="478"/>
      <c r="AQ38" s="478"/>
      <c r="AR38" s="478"/>
      <c r="AS38" s="478"/>
      <c r="AT38" s="478"/>
      <c r="AU38" s="478"/>
      <c r="AV38" s="478"/>
      <c r="AW38" s="478"/>
      <c r="AX38" s="478"/>
      <c r="AY38" s="478"/>
      <c r="AZ38" s="478"/>
      <c r="BA38" s="478"/>
      <c r="BB38" s="478"/>
      <c r="BC38" s="478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false" hidden="false" outlineLevel="0" max="257" min="2" style="2" width="8.99"/>
  </cols>
  <sheetData>
    <row r="1" customFormat="false" ht="9" hidden="false" customHeight="true" outlineLevel="0" collapsed="false">
      <c r="A1" s="0"/>
    </row>
    <row r="2" customFormat="false" ht="13.6" hidden="false" customHeight="false" outlineLevel="0" collapsed="false">
      <c r="B2" s="8" t="str">
        <f aca="false">' '!$A$74</f>
        <v>Ireland's imports of wood-based products from outside the EU  (overview)</v>
      </c>
    </row>
    <row r="28" customFormat="false" ht="13.6" hidden="false" customHeight="false" outlineLevel="0" collapsed="false">
      <c r="B28" s="8" t="str">
        <f aca="false">' '!$A$87</f>
        <v>Ireland's imports of wood-based products from outside the EU  (by product)</v>
      </c>
    </row>
    <row r="54" customFormat="false" ht="13.6" hidden="false" customHeight="false" outlineLevel="0" collapsed="false">
      <c r="B54" s="8" t="str">
        <f aca="false">' '!$A$111</f>
        <v>Ireland's imports of VPA core products from outside the EU  (by supplying country)</v>
      </c>
    </row>
    <row r="80" customFormat="false" ht="13.6" hidden="false" customHeight="false" outlineLevel="0" collapsed="false">
      <c r="B80" s="8" t="str">
        <f aca="false">' '!$A$134</f>
        <v>Ireland's imports of other Timber Sector products from outside the EU  (by supplying country)</v>
      </c>
    </row>
    <row r="106" customFormat="false" ht="13.6" hidden="false" customHeight="false" outlineLevel="0" collapsed="false">
      <c r="B106" s="8" t="str">
        <f aca="false">' '!$A$158</f>
        <v>Ireland's imports of other Paper Sector products from outside the EU  (by supplying country)</v>
      </c>
    </row>
    <row r="132" customFormat="false" ht="13.6" hidden="false" customHeight="false" outlineLevel="0" collapsed="false">
      <c r="B132" s="8" t="str">
        <f aca="false">' '!$A$182</f>
        <v>Ireland's imports of sawn wood from outside the EU  (by supplying country)</v>
      </c>
    </row>
    <row r="158" customFormat="false" ht="13.6" hidden="false" customHeight="false" outlineLevel="0" collapsed="false">
      <c r="B158" s="8" t="str">
        <f aca="false">' '!$A$220</f>
        <v>Ireland's imports of mouldings &amp; joinery from outside the EU  (by supplying country)</v>
      </c>
    </row>
    <row r="184" customFormat="false" ht="13.6" hidden="false" customHeight="false" outlineLevel="0" collapsed="false">
      <c r="B184" s="8" t="str">
        <f aca="false">' '!$A$245</f>
        <v>Ireland's imports of wooden furniture from outside the EU  (by supplying country)</v>
      </c>
    </row>
    <row r="210" customFormat="false" ht="13.6" hidden="false" customHeight="false" outlineLevel="0" collapsed="false">
      <c r="B210" s="8" t="str">
        <f aca="false">' '!$A$265</f>
        <v>Ireland's imports of paper from outside the EU  (by supplying country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267" t="n">
        <f aca="false">[2]ToM3!$A$2*[2]RWE!$A$1</f>
        <v>1.61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502" t="s">
        <v>116</v>
      </c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117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108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440" t="s">
        <v>34</v>
      </c>
      <c r="C5" s="496" t="n">
        <f aca="false">1/$A$1*[1]440123Exp!B$263</f>
        <v>0.0564908</v>
      </c>
      <c r="D5" s="497" t="n">
        <f aca="false">1/$A$1*[1]440123Exp!C$263</f>
        <v>0.063334119047619</v>
      </c>
      <c r="E5" s="497" t="n">
        <f aca="false">1/$A$1*[1]440123Exp!D$263</f>
        <v>0.0600581</v>
      </c>
      <c r="F5" s="497" t="n">
        <f aca="false">1/$A$1*[1]440123Exp!E$263</f>
        <v>0.0549053</v>
      </c>
      <c r="G5" s="497" t="n">
        <f aca="false">1/$A$1*[1]440123Exp!F$263</f>
        <v>0.033938</v>
      </c>
      <c r="H5" s="497" t="n">
        <f aca="false">1/$A$1*[1]440123Exp!G$263</f>
        <v>0.0312212</v>
      </c>
      <c r="I5" s="497" t="n">
        <f aca="false">1/$A$1*[1]440123Exp!H$263</f>
        <v>0.035755</v>
      </c>
      <c r="J5" s="497" t="n">
        <f aca="false">1/$A$1*[1]440123Exp!I$263</f>
        <v>0.0429613</v>
      </c>
      <c r="K5" s="497" t="n">
        <f aca="false">1/$A$1*[1]440123Exp!J$263</f>
        <v>0.0450553</v>
      </c>
      <c r="L5" s="497" t="n">
        <f aca="false">1/$A$1*[1]440123Exp!K$263</f>
        <v>0.0315210607142857</v>
      </c>
      <c r="M5" s="497" t="n">
        <f aca="false">1/$A$1*[1]440123Exp!L$263</f>
        <v>0.0397323904761905</v>
      </c>
      <c r="N5" s="497" t="n">
        <f aca="false">1/$A$1*[1]440123Exp!M$263</f>
        <v>0.102923430952381</v>
      </c>
      <c r="O5" s="497" t="n">
        <f aca="false">1/$A$1*[1]440123Exp!N$263</f>
        <v>0.104400899068323</v>
      </c>
      <c r="P5" s="497" t="n">
        <f aca="false">1/$A$1*[1]440123Exp!O$263</f>
        <v>0.0235813928571429</v>
      </c>
      <c r="Q5" s="497" t="n">
        <f aca="false">1/$A$1*[1]440123Exp!P$263</f>
        <v>0.0130448491156463</v>
      </c>
      <c r="R5" s="497" t="n">
        <f aca="false">1/$A$1*[1]440123Exp!Q$263</f>
        <v>0.0189767346230159</v>
      </c>
      <c r="S5" s="497" t="n">
        <f aca="false">1/$A$1*[1]440123Exp!R$263</f>
        <v>0.0240156547619048</v>
      </c>
      <c r="T5" s="497" t="n">
        <f aca="false">1/$A$1*[1]440123Exp!S$263</f>
        <v>0.0372144112836439</v>
      </c>
      <c r="U5" s="497" t="n">
        <f aca="false">1/$A$1*[1]440123Exp!T$263</f>
        <v>0.0372144112836439</v>
      </c>
      <c r="V5" s="497" t="n">
        <f aca="false">1/$A$1*[1]440123Exp!U$263</f>
        <v>0.0372144112836439</v>
      </c>
      <c r="W5" s="497" t="n">
        <f aca="false">1/$A$1*[1]440123Exp!V$263</f>
        <v>0.0372144112836439</v>
      </c>
      <c r="X5" s="497" t="n">
        <f aca="false">1/$A$1*[1]440123Exp!W$263</f>
        <v>0.0372144112836439</v>
      </c>
      <c r="Y5" s="497" t="n">
        <f aca="false">1/$A$1*[1]440123Exp!X$263</f>
        <v>0.0372144112836439</v>
      </c>
      <c r="Z5" s="497" t="n">
        <f aca="false">1/$A$1*[1]440123Exp!Y$263</f>
        <v>0.0372144112836439</v>
      </c>
      <c r="AA5" s="497" t="n">
        <f aca="false">1/$A$1*[1]440123Exp!Z$263</f>
        <v>0.0372144112836439</v>
      </c>
      <c r="AB5" s="498" t="n">
        <f aca="false">1/$A$1*[1]440123Exp!AA$263</f>
        <v>0.0372144112836439</v>
      </c>
      <c r="AC5" s="108"/>
      <c r="AD5" s="545" t="n">
        <f aca="false">[1]440123Exp!AB$263</f>
        <v>3.166224794718</v>
      </c>
      <c r="AE5" s="507" t="n">
        <f aca="false">[1]440123Exp!AC$263</f>
        <v>2.758161408</v>
      </c>
      <c r="AF5" s="507" t="n">
        <f aca="false">[1]440123Exp!AD$263</f>
        <v>2.3024735904</v>
      </c>
      <c r="AG5" s="507" t="n">
        <f aca="false">[1]440123Exp!AE$263</f>
        <v>1.4929215616</v>
      </c>
      <c r="AH5" s="507" t="n">
        <f aca="false">[1]440123Exp!AF$263</f>
        <v>2.2472347156</v>
      </c>
      <c r="AI5" s="507" t="n">
        <f aca="false">[1]440123Exp!AG$263</f>
        <v>1.5410853315</v>
      </c>
      <c r="AJ5" s="507" t="n">
        <f aca="false">[1]440123Exp!AH$263</f>
        <v>1.3300595912</v>
      </c>
      <c r="AK5" s="507" t="n">
        <f aca="false">[1]440123Exp!AI$263</f>
        <v>2.14261229</v>
      </c>
      <c r="AL5" s="507" t="n">
        <f aca="false">[1]440123Exp!AJ$263</f>
        <v>2.0772226064</v>
      </c>
      <c r="AM5" s="507" t="n">
        <f aca="false">[1]440123Exp!AK$263</f>
        <v>1.697346068</v>
      </c>
      <c r="AN5" s="507" t="n">
        <f aca="false">[1]440123Exp!AL$263</f>
        <v>1.2124335177</v>
      </c>
      <c r="AO5" s="507" t="n">
        <f aca="false">[1]440123Exp!AM$263</f>
        <v>8.06085624</v>
      </c>
      <c r="AP5" s="507" t="n">
        <f aca="false">[1]440123Exp!AN$263</f>
        <v>3.0964181072</v>
      </c>
      <c r="AQ5" s="507" t="n">
        <f aca="false">[1]440123Exp!AO$263</f>
        <v>0.6887021922</v>
      </c>
      <c r="AR5" s="507" t="n">
        <f aca="false">[1]440123Exp!AP$263</f>
        <v>0.23177011</v>
      </c>
      <c r="AS5" s="507" t="n">
        <f aca="false">[1]440123Exp!AQ$263</f>
        <v>0.566572832</v>
      </c>
      <c r="AT5" s="507" t="n">
        <f aca="false">[1]440123Exp!AR$263</f>
        <v>0.7621869882</v>
      </c>
      <c r="AU5" s="507" t="n">
        <f aca="false">[1]440123Exp!AS$263</f>
        <v>0</v>
      </c>
      <c r="AV5" s="507" t="n">
        <f aca="false">[1]440123Exp!AT$263</f>
        <v>0</v>
      </c>
      <c r="AW5" s="507" t="n">
        <f aca="false">[1]440123Exp!AU$263</f>
        <v>0</v>
      </c>
      <c r="AX5" s="507" t="n">
        <f aca="false">[1]440123Exp!AV$263</f>
        <v>0</v>
      </c>
      <c r="AY5" s="507" t="n">
        <f aca="false">[1]440123Exp!AW$263</f>
        <v>0</v>
      </c>
      <c r="AZ5" s="507" t="n">
        <f aca="false">[1]440123Exp!AX$263</f>
        <v>0</v>
      </c>
      <c r="BA5" s="507" t="n">
        <f aca="false">[1]440123Exp!AY$263</f>
        <v>0</v>
      </c>
      <c r="BB5" s="507" t="n">
        <f aca="false">[1]440123Exp!AZ$263</f>
        <v>0</v>
      </c>
      <c r="BC5" s="508" t="n">
        <f aca="false">[1]440123Exp!BA$263</f>
        <v>0</v>
      </c>
      <c r="BD5" s="107"/>
    </row>
    <row r="6" customFormat="false" ht="17.15" hidden="false" customHeight="true" outlineLevel="0" collapsed="false">
      <c r="B6" s="447" t="s">
        <v>110</v>
      </c>
      <c r="C6" s="448" t="n">
        <f aca="false">1/$A$1*[1]440123Exp!B$266</f>
        <v>0</v>
      </c>
      <c r="D6" s="449" t="n">
        <f aca="false">1/$A$1*[1]440123Exp!C$266</f>
        <v>0</v>
      </c>
      <c r="E6" s="449" t="n">
        <f aca="false">1/$A$1*[1]440123Exp!D$266</f>
        <v>0</v>
      </c>
      <c r="F6" s="449" t="n">
        <f aca="false">1/$A$1*[1]440123Exp!E$266</f>
        <v>0</v>
      </c>
      <c r="G6" s="449" t="n">
        <f aca="false">1/$A$1*[1]440123Exp!F$266</f>
        <v>0</v>
      </c>
      <c r="H6" s="449" t="n">
        <f aca="false">1/$A$1*[1]440123Exp!G$266</f>
        <v>0</v>
      </c>
      <c r="I6" s="449" t="n">
        <f aca="false">1/$A$1*[1]440123Exp!H$266</f>
        <v>0</v>
      </c>
      <c r="J6" s="449" t="n">
        <f aca="false">1/$A$1*[1]440123Exp!I$266</f>
        <v>8E-007</v>
      </c>
      <c r="K6" s="449" t="n">
        <f aca="false">1/$A$1*[1]440123Exp!J$266</f>
        <v>0</v>
      </c>
      <c r="L6" s="449" t="n">
        <f aca="false">1/$A$1*[1]440123Exp!K$266</f>
        <v>0</v>
      </c>
      <c r="M6" s="449" t="n">
        <f aca="false">1/$A$1*[1]440123Exp!L$266</f>
        <v>0</v>
      </c>
      <c r="N6" s="449" t="n">
        <f aca="false">1/$A$1*[1]440123Exp!M$266</f>
        <v>7.14285714285714E-008</v>
      </c>
      <c r="O6" s="449" t="n">
        <f aca="false">1/$A$1*[1]440123Exp!N$266</f>
        <v>0</v>
      </c>
      <c r="P6" s="449" t="n">
        <f aca="false">1/$A$1*[1]440123Exp!O$266</f>
        <v>7.14285714285714E-008</v>
      </c>
      <c r="Q6" s="449" t="n">
        <f aca="false">1/$A$1*[1]440123Exp!P$266</f>
        <v>0</v>
      </c>
      <c r="R6" s="449" t="n">
        <f aca="false">1/$A$1*[1]440123Exp!Q$266</f>
        <v>0</v>
      </c>
      <c r="S6" s="449" t="n">
        <f aca="false">1/$A$1*[1]440123Exp!R$266</f>
        <v>0</v>
      </c>
      <c r="T6" s="449" t="n">
        <f aca="false">1/$A$1*[1]440123Exp!S$266</f>
        <v>0</v>
      </c>
      <c r="U6" s="449" t="n">
        <f aca="false">1/$A$1*[1]440123Exp!T$266</f>
        <v>0</v>
      </c>
      <c r="V6" s="449" t="n">
        <f aca="false">1/$A$1*[1]440123Exp!U$266</f>
        <v>0</v>
      </c>
      <c r="W6" s="449" t="n">
        <f aca="false">1/$A$1*[1]440123Exp!V$266</f>
        <v>0</v>
      </c>
      <c r="X6" s="449" t="n">
        <f aca="false">1/$A$1*[1]440123Exp!W$266</f>
        <v>0</v>
      </c>
      <c r="Y6" s="449" t="n">
        <f aca="false">1/$A$1*[1]440123Exp!X$266</f>
        <v>0</v>
      </c>
      <c r="Z6" s="449" t="n">
        <f aca="false">1/$A$1*[1]440123Exp!Y$266</f>
        <v>0</v>
      </c>
      <c r="AA6" s="449" t="n">
        <f aca="false">1/$A$1*[1]440123Exp!Z$266</f>
        <v>0</v>
      </c>
      <c r="AB6" s="450" t="n">
        <f aca="false">1/$A$1*[1]440123Exp!AA$266</f>
        <v>0</v>
      </c>
      <c r="AC6" s="108"/>
      <c r="AD6" s="546" t="n">
        <f aca="false">[1]440123Exp!AB$266</f>
        <v>0</v>
      </c>
      <c r="AE6" s="513" t="n">
        <f aca="false">[1]440123Exp!AC$266</f>
        <v>0</v>
      </c>
      <c r="AF6" s="513" t="n">
        <f aca="false">[1]440123Exp!AD$266</f>
        <v>0</v>
      </c>
      <c r="AG6" s="513" t="n">
        <f aca="false">[1]440123Exp!AE$266</f>
        <v>0</v>
      </c>
      <c r="AH6" s="513" t="n">
        <f aca="false">[1]440123Exp!AF$266</f>
        <v>0</v>
      </c>
      <c r="AI6" s="513" t="n">
        <f aca="false">[1]440123Exp!AG$266</f>
        <v>0</v>
      </c>
      <c r="AJ6" s="513" t="n">
        <f aca="false">[1]440123Exp!AH$266</f>
        <v>0</v>
      </c>
      <c r="AK6" s="513" t="n">
        <f aca="false">[1]440123Exp!AI$266</f>
        <v>0.0002741</v>
      </c>
      <c r="AL6" s="513" t="n">
        <f aca="false">[1]440123Exp!AJ$266</f>
        <v>0</v>
      </c>
      <c r="AM6" s="513" t="n">
        <f aca="false">[1]440123Exp!AK$266</f>
        <v>0</v>
      </c>
      <c r="AN6" s="513" t="n">
        <f aca="false">[1]440123Exp!AL$266</f>
        <v>0</v>
      </c>
      <c r="AO6" s="513" t="n">
        <f aca="false">[1]440123Exp!AM$266</f>
        <v>2.784E-006</v>
      </c>
      <c r="AP6" s="513" t="n">
        <f aca="false">[1]440123Exp!AN$266</f>
        <v>0</v>
      </c>
      <c r="AQ6" s="513" t="n">
        <f aca="false">[1]440123Exp!AO$266</f>
        <v>2.6562E-006</v>
      </c>
      <c r="AR6" s="513" t="n">
        <f aca="false">[1]440123Exp!AP$266</f>
        <v>0</v>
      </c>
      <c r="AS6" s="513" t="n">
        <f aca="false">[1]440123Exp!AQ$266</f>
        <v>0</v>
      </c>
      <c r="AT6" s="513" t="n">
        <f aca="false">[1]440123Exp!AR$266</f>
        <v>0</v>
      </c>
      <c r="AU6" s="513" t="n">
        <f aca="false">[1]440123Exp!AS$266</f>
        <v>0</v>
      </c>
      <c r="AV6" s="513" t="n">
        <f aca="false">[1]440123Exp!AT$266</f>
        <v>0</v>
      </c>
      <c r="AW6" s="513" t="n">
        <f aca="false">[1]440123Exp!AU$266</f>
        <v>0</v>
      </c>
      <c r="AX6" s="513" t="n">
        <f aca="false">[1]440123Exp!AV$266</f>
        <v>0</v>
      </c>
      <c r="AY6" s="513" t="n">
        <f aca="false">[1]440123Exp!AW$266</f>
        <v>0</v>
      </c>
      <c r="AZ6" s="513" t="n">
        <f aca="false">[1]440123Exp!AX$266</f>
        <v>0</v>
      </c>
      <c r="BA6" s="513" t="n">
        <f aca="false">[1]440123Exp!AY$266</f>
        <v>0</v>
      </c>
      <c r="BB6" s="513" t="n">
        <f aca="false">[1]440123Exp!AZ$266</f>
        <v>0</v>
      </c>
      <c r="BC6" s="514" t="n">
        <f aca="false">[1]440123Exp!BA$266</f>
        <v>0</v>
      </c>
      <c r="BD6" s="107"/>
    </row>
    <row r="7" customFormat="false" ht="17.15" hidden="false" customHeight="true" outlineLevel="0" collapsed="false">
      <c r="B7" s="453" t="s">
        <v>113</v>
      </c>
      <c r="C7" s="454" t="n">
        <f aca="false">1/$A$1*[1]440123Exp!B$268</f>
        <v>1E-007</v>
      </c>
      <c r="D7" s="455" t="n">
        <f aca="false">1/$A$1*[1]440123Exp!C$268</f>
        <v>0.000143519047619048</v>
      </c>
      <c r="E7" s="455" t="n">
        <f aca="false">1/$A$1*[1]440123Exp!D$268</f>
        <v>1.71E-005</v>
      </c>
      <c r="F7" s="455" t="n">
        <f aca="false">1/$A$1*[1]440123Exp!E$268</f>
        <v>0</v>
      </c>
      <c r="G7" s="455" t="n">
        <f aca="false">1/$A$1*[1]440123Exp!F$268</f>
        <v>1.1E-006</v>
      </c>
      <c r="H7" s="455" t="n">
        <f aca="false">1/$A$1*[1]440123Exp!G$268</f>
        <v>0.0031998</v>
      </c>
      <c r="I7" s="455" t="n">
        <f aca="false">1/$A$1*[1]440123Exp!H$268</f>
        <v>2.72E-005</v>
      </c>
      <c r="J7" s="455" t="n">
        <f aca="false">1/$A$1*[1]440123Exp!I$268</f>
        <v>4E-007</v>
      </c>
      <c r="K7" s="455" t="n">
        <f aca="false">1/$A$1*[1]440123Exp!J$268</f>
        <v>3.55E-005</v>
      </c>
      <c r="L7" s="455" t="n">
        <f aca="false">1/$A$1*[1]440123Exp!K$268</f>
        <v>3.8E-006</v>
      </c>
      <c r="M7" s="455" t="n">
        <f aca="false">1/$A$1*[1]440123Exp!L$268</f>
        <v>2E-006</v>
      </c>
      <c r="N7" s="455" t="n">
        <f aca="false">1/$A$1*[1]440123Exp!M$268</f>
        <v>2.17857142857143E-006</v>
      </c>
      <c r="O7" s="455" t="n">
        <f aca="false">1/$A$1*[1]440123Exp!N$268</f>
        <v>6.35714285714286E-007</v>
      </c>
      <c r="P7" s="455" t="n">
        <f aca="false">1/$A$1*[1]440123Exp!O$268</f>
        <v>6.90714285714286E-006</v>
      </c>
      <c r="Q7" s="455" t="n">
        <f aca="false">1/$A$1*[1]440123Exp!P$268</f>
        <v>3.01673469387755E-006</v>
      </c>
      <c r="R7" s="455" t="n">
        <f aca="false">1/$A$1*[1]440123Exp!Q$268</f>
        <v>3.33928571428571E-007</v>
      </c>
      <c r="S7" s="455" t="n">
        <f aca="false">1/$A$1*[1]440123Exp!R$268</f>
        <v>6.42857142857143E-008</v>
      </c>
      <c r="T7" s="455" t="n">
        <f aca="false">1/$A$1*[1]440123Exp!S$268</f>
        <v>6.42857142857143E-008</v>
      </c>
      <c r="U7" s="455" t="n">
        <f aca="false">1/$A$1*[1]440123Exp!T$268</f>
        <v>6.42857142857143E-008</v>
      </c>
      <c r="V7" s="455" t="n">
        <f aca="false">1/$A$1*[1]440123Exp!U$268</f>
        <v>6.42857142857143E-008</v>
      </c>
      <c r="W7" s="455" t="n">
        <f aca="false">1/$A$1*[1]440123Exp!V$268</f>
        <v>6.42857142857143E-008</v>
      </c>
      <c r="X7" s="455" t="n">
        <f aca="false">1/$A$1*[1]440123Exp!W$268</f>
        <v>6.42857142857143E-008</v>
      </c>
      <c r="Y7" s="455" t="n">
        <f aca="false">1/$A$1*[1]440123Exp!X$268</f>
        <v>6.42857142857143E-008</v>
      </c>
      <c r="Z7" s="455" t="n">
        <f aca="false">1/$A$1*[1]440123Exp!Y$268</f>
        <v>6.42857142857143E-008</v>
      </c>
      <c r="AA7" s="455" t="n">
        <f aca="false">1/$A$1*[1]440123Exp!Z$268</f>
        <v>6.42857142857143E-008</v>
      </c>
      <c r="AB7" s="456" t="n">
        <f aca="false">1/$A$1*[1]440123Exp!AA$268</f>
        <v>6.42857142857143E-008</v>
      </c>
      <c r="AC7" s="108"/>
      <c r="AD7" s="547" t="n">
        <f aca="false">[1]440123Exp!AB$268</f>
        <v>5.0798715E-005</v>
      </c>
      <c r="AE7" s="519" t="n">
        <f aca="false">[1]440123Exp!AC$268</f>
        <v>0.0327216416</v>
      </c>
      <c r="AF7" s="519" t="n">
        <f aca="false">[1]440123Exp!AD$268</f>
        <v>0.0040594608</v>
      </c>
      <c r="AG7" s="519" t="n">
        <f aca="false">[1]440123Exp!AE$268</f>
        <v>0</v>
      </c>
      <c r="AH7" s="519" t="n">
        <f aca="false">[1]440123Exp!AF$268</f>
        <v>0.0002027557</v>
      </c>
      <c r="AI7" s="519" t="n">
        <f aca="false">[1]440123Exp!AG$268</f>
        <v>0.1227217563</v>
      </c>
      <c r="AJ7" s="519" t="n">
        <f aca="false">[1]440123Exp!AH$268</f>
        <v>0.0049834764</v>
      </c>
      <c r="AK7" s="519" t="n">
        <f aca="false">[1]440123Exp!AI$268</f>
        <v>0.002584763</v>
      </c>
      <c r="AL7" s="519" t="n">
        <f aca="false">[1]440123Exp!AJ$268</f>
        <v>0.000522134</v>
      </c>
      <c r="AM7" s="519" t="n">
        <f aca="false">[1]440123Exp!AK$268</f>
        <v>0.0038789388</v>
      </c>
      <c r="AN7" s="519" t="n">
        <f aca="false">[1]440123Exp!AL$268</f>
        <v>0.000463995</v>
      </c>
      <c r="AO7" s="519" t="n">
        <f aca="false">[1]440123Exp!AM$268</f>
        <v>0.00279096</v>
      </c>
      <c r="AP7" s="519" t="n">
        <f aca="false">[1]440123Exp!AN$268</f>
        <v>6.424E-005</v>
      </c>
      <c r="AQ7" s="519" t="n">
        <f aca="false">[1]440123Exp!AO$268</f>
        <v>0.0115465014</v>
      </c>
      <c r="AR7" s="519" t="n">
        <f aca="false">[1]440123Exp!AP$268</f>
        <v>0.0048583245</v>
      </c>
      <c r="AS7" s="519" t="n">
        <f aca="false">[1]440123Exp!AQ$268</f>
        <v>0.000144235</v>
      </c>
      <c r="AT7" s="519" t="n">
        <f aca="false">[1]440123Exp!AR$268</f>
        <v>9.9621E-006</v>
      </c>
      <c r="AU7" s="519" t="n">
        <f aca="false">[1]440123Exp!AS$268</f>
        <v>0</v>
      </c>
      <c r="AV7" s="519" t="n">
        <f aca="false">[1]440123Exp!AT$268</f>
        <v>0</v>
      </c>
      <c r="AW7" s="519" t="n">
        <f aca="false">[1]440123Exp!AU$268</f>
        <v>0</v>
      </c>
      <c r="AX7" s="519" t="n">
        <f aca="false">[1]440123Exp!AV$268</f>
        <v>0</v>
      </c>
      <c r="AY7" s="519" t="n">
        <f aca="false">[1]440123Exp!AW$268</f>
        <v>0</v>
      </c>
      <c r="AZ7" s="519" t="n">
        <f aca="false">[1]440123Exp!AX$268</f>
        <v>0</v>
      </c>
      <c r="BA7" s="519" t="n">
        <f aca="false">[1]440123Exp!AY$268</f>
        <v>0</v>
      </c>
      <c r="BB7" s="519" t="n">
        <f aca="false">[1]440123Exp!AZ$268</f>
        <v>0</v>
      </c>
      <c r="BC7" s="520" t="n">
        <f aca="false">[1]440123Exp!BA$268</f>
        <v>0</v>
      </c>
      <c r="BD7" s="107"/>
    </row>
    <row r="8" customFormat="false" ht="17.15" hidden="false" customHeight="true" outlineLevel="0" collapsed="false">
      <c r="B8" s="453" t="s">
        <v>102</v>
      </c>
      <c r="C8" s="454" t="n">
        <f aca="false">1/$A$1*[1]440123Exp!B$269</f>
        <v>0</v>
      </c>
      <c r="D8" s="455" t="n">
        <f aca="false">1/$A$1*[1]440123Exp!C$269</f>
        <v>0</v>
      </c>
      <c r="E8" s="455" t="n">
        <f aca="false">1/$A$1*[1]440123Exp!D$269</f>
        <v>0</v>
      </c>
      <c r="F8" s="455" t="n">
        <f aca="false">1/$A$1*[1]440123Exp!E$269</f>
        <v>0</v>
      </c>
      <c r="G8" s="455" t="n">
        <f aca="false">1/$A$1*[1]440123Exp!F$269</f>
        <v>0</v>
      </c>
      <c r="H8" s="455" t="n">
        <f aca="false">1/$A$1*[1]440123Exp!G$269</f>
        <v>0</v>
      </c>
      <c r="I8" s="455" t="n">
        <f aca="false">1/$A$1*[1]440123Exp!H$269</f>
        <v>0</v>
      </c>
      <c r="J8" s="455" t="n">
        <f aca="false">1/$A$1*[1]440123Exp!I$269</f>
        <v>0</v>
      </c>
      <c r="K8" s="455" t="n">
        <f aca="false">1/$A$1*[1]440123Exp!J$269</f>
        <v>0</v>
      </c>
      <c r="L8" s="455" t="n">
        <f aca="false">1/$A$1*[1]440123Exp!K$269</f>
        <v>0</v>
      </c>
      <c r="M8" s="455" t="n">
        <f aca="false">1/$A$1*[1]440123Exp!L$269</f>
        <v>0</v>
      </c>
      <c r="N8" s="455" t="n">
        <f aca="false">1/$A$1*[1]440123Exp!M$269</f>
        <v>0</v>
      </c>
      <c r="O8" s="455" t="n">
        <f aca="false">1/$A$1*[1]440123Exp!N$269</f>
        <v>0</v>
      </c>
      <c r="P8" s="455" t="n">
        <f aca="false">1/$A$1*[1]440123Exp!O$269</f>
        <v>0</v>
      </c>
      <c r="Q8" s="455" t="n">
        <f aca="false">1/$A$1*[1]440123Exp!P$269</f>
        <v>2.85714285714286E-008</v>
      </c>
      <c r="R8" s="455" t="n">
        <f aca="false">1/$A$1*[1]440123Exp!Q$269</f>
        <v>0</v>
      </c>
      <c r="S8" s="455" t="n">
        <f aca="false">1/$A$1*[1]440123Exp!R$269</f>
        <v>0</v>
      </c>
      <c r="T8" s="455" t="n">
        <f aca="false">1/$A$1*[1]440123Exp!S$269</f>
        <v>0</v>
      </c>
      <c r="U8" s="455" t="n">
        <f aca="false">1/$A$1*[1]440123Exp!T$269</f>
        <v>0</v>
      </c>
      <c r="V8" s="455" t="n">
        <f aca="false">1/$A$1*[1]440123Exp!U$269</f>
        <v>0</v>
      </c>
      <c r="W8" s="455" t="n">
        <f aca="false">1/$A$1*[1]440123Exp!V$269</f>
        <v>0</v>
      </c>
      <c r="X8" s="455" t="n">
        <f aca="false">1/$A$1*[1]440123Exp!W$269</f>
        <v>0</v>
      </c>
      <c r="Y8" s="455" t="n">
        <f aca="false">1/$A$1*[1]440123Exp!X$269</f>
        <v>0</v>
      </c>
      <c r="Z8" s="455" t="n">
        <f aca="false">1/$A$1*[1]440123Exp!Y$269</f>
        <v>0</v>
      </c>
      <c r="AA8" s="455" t="n">
        <f aca="false">1/$A$1*[1]440123Exp!Z$269</f>
        <v>0</v>
      </c>
      <c r="AB8" s="456" t="n">
        <f aca="false">1/$A$1*[1]440123Exp!AA$269</f>
        <v>0</v>
      </c>
      <c r="AC8" s="108"/>
      <c r="AD8" s="547" t="n">
        <f aca="false">[1]440123Exp!AB$269</f>
        <v>0</v>
      </c>
      <c r="AE8" s="519" t="n">
        <f aca="false">[1]440123Exp!AC$269</f>
        <v>0</v>
      </c>
      <c r="AF8" s="519" t="n">
        <f aca="false">[1]440123Exp!AD$269</f>
        <v>0</v>
      </c>
      <c r="AG8" s="519" t="n">
        <f aca="false">[1]440123Exp!AE$269</f>
        <v>0</v>
      </c>
      <c r="AH8" s="519" t="n">
        <f aca="false">[1]440123Exp!AF$269</f>
        <v>0</v>
      </c>
      <c r="AI8" s="519" t="n">
        <f aca="false">[1]440123Exp!AG$269</f>
        <v>0</v>
      </c>
      <c r="AJ8" s="519" t="n">
        <f aca="false">[1]440123Exp!AH$269</f>
        <v>0</v>
      </c>
      <c r="AK8" s="519" t="n">
        <f aca="false">[1]440123Exp!AI$269</f>
        <v>0</v>
      </c>
      <c r="AL8" s="519" t="n">
        <f aca="false">[1]440123Exp!AJ$269</f>
        <v>0</v>
      </c>
      <c r="AM8" s="519" t="n">
        <f aca="false">[1]440123Exp!AK$269</f>
        <v>-0.0027896</v>
      </c>
      <c r="AN8" s="519" t="n">
        <f aca="false">[1]440123Exp!AL$269</f>
        <v>0</v>
      </c>
      <c r="AO8" s="519" t="n">
        <f aca="false">[1]440123Exp!AM$269</f>
        <v>0</v>
      </c>
      <c r="AP8" s="519" t="n">
        <f aca="false">[1]440123Exp!AN$269</f>
        <v>0</v>
      </c>
      <c r="AQ8" s="519" t="n">
        <f aca="false">[1]440123Exp!AO$269</f>
        <v>0</v>
      </c>
      <c r="AR8" s="519" t="n">
        <f aca="false">[1]440123Exp!AP$269</f>
        <v>0</v>
      </c>
      <c r="AS8" s="519" t="n">
        <f aca="false">[1]440123Exp!AQ$269</f>
        <v>0</v>
      </c>
      <c r="AT8" s="519" t="n">
        <f aca="false">[1]440123Exp!AR$269</f>
        <v>0</v>
      </c>
      <c r="AU8" s="519" t="n">
        <f aca="false">[1]440123Exp!AS$269</f>
        <v>0</v>
      </c>
      <c r="AV8" s="519" t="n">
        <f aca="false">[1]440123Exp!AT$269</f>
        <v>0</v>
      </c>
      <c r="AW8" s="519" t="n">
        <f aca="false">[1]440123Exp!AU$269</f>
        <v>0</v>
      </c>
      <c r="AX8" s="519" t="n">
        <f aca="false">[1]440123Exp!AV$269</f>
        <v>0</v>
      </c>
      <c r="AY8" s="519" t="n">
        <f aca="false">[1]440123Exp!AW$269</f>
        <v>0</v>
      </c>
      <c r="AZ8" s="519" t="n">
        <f aca="false">[1]440123Exp!AX$269</f>
        <v>0</v>
      </c>
      <c r="BA8" s="519" t="n">
        <f aca="false">[1]440123Exp!AY$269</f>
        <v>0</v>
      </c>
      <c r="BB8" s="519" t="n">
        <f aca="false">[1]440123Exp!AZ$269</f>
        <v>0</v>
      </c>
      <c r="BC8" s="520" t="n">
        <f aca="false">[1]440123Exp!BA$269</f>
        <v>0</v>
      </c>
      <c r="BD8" s="107"/>
    </row>
    <row r="9" customFormat="false" ht="17.15" hidden="false" customHeight="true" outlineLevel="0" collapsed="false">
      <c r="B9" s="453" t="s">
        <v>111</v>
      </c>
      <c r="C9" s="454" t="n">
        <f aca="false">1/$A$1*[1]440123Exp!B$267</f>
        <v>0</v>
      </c>
      <c r="D9" s="455" t="n">
        <f aca="false">1/$A$1*[1]440123Exp!C$267</f>
        <v>0</v>
      </c>
      <c r="E9" s="455" t="n">
        <f aca="false">1/$A$1*[1]440123Exp!D$267</f>
        <v>0</v>
      </c>
      <c r="F9" s="455" t="n">
        <f aca="false">1/$A$1*[1]440123Exp!E$267</f>
        <v>0</v>
      </c>
      <c r="G9" s="455" t="n">
        <f aca="false">1/$A$1*[1]440123Exp!F$267</f>
        <v>0.00265</v>
      </c>
      <c r="H9" s="455" t="n">
        <f aca="false">1/$A$1*[1]440123Exp!G$267</f>
        <v>0</v>
      </c>
      <c r="I9" s="455" t="n">
        <f aca="false">1/$A$1*[1]440123Exp!H$267</f>
        <v>9E-007</v>
      </c>
      <c r="J9" s="455" t="n">
        <f aca="false">1/$A$1*[1]440123Exp!I$267</f>
        <v>0</v>
      </c>
      <c r="K9" s="455" t="n">
        <f aca="false">1/$A$1*[1]440123Exp!J$267</f>
        <v>1.09E-005</v>
      </c>
      <c r="L9" s="455" t="n">
        <f aca="false">1/$A$1*[1]440123Exp!K$267</f>
        <v>4.25E-007</v>
      </c>
      <c r="M9" s="455" t="n">
        <f aca="false">1/$A$1*[1]440123Exp!L$267</f>
        <v>7.42857142857143E-007</v>
      </c>
      <c r="N9" s="455" t="n">
        <f aca="false">1/$A$1*[1]440123Exp!M$267</f>
        <v>1.15714285714286E-006</v>
      </c>
      <c r="O9" s="455" t="n">
        <f aca="false">1/$A$1*[1]440123Exp!N$267</f>
        <v>8.99068322981367E-007</v>
      </c>
      <c r="P9" s="455" t="n">
        <f aca="false">1/$A$1*[1]440123Exp!O$267</f>
        <v>8.35714285714286E-007</v>
      </c>
      <c r="Q9" s="455" t="n">
        <f aca="false">1/$A$1*[1]440123Exp!P$267</f>
        <v>2.88571428571429E-007</v>
      </c>
      <c r="R9" s="455" t="n">
        <f aca="false">1/$A$1*[1]440123Exp!Q$267</f>
        <v>2.73313492063492E-007</v>
      </c>
      <c r="S9" s="455" t="n">
        <f aca="false">1/$A$1*[1]440123Exp!R$267</f>
        <v>9.18571428571429E-005</v>
      </c>
      <c r="T9" s="455" t="n">
        <f aca="false">1/$A$1*[1]440123Exp!S$267</f>
        <v>9.18571428571429E-005</v>
      </c>
      <c r="U9" s="455" t="n">
        <f aca="false">1/$A$1*[1]440123Exp!T$267</f>
        <v>9.18571428571429E-005</v>
      </c>
      <c r="V9" s="455" t="n">
        <f aca="false">1/$A$1*[1]440123Exp!U$267</f>
        <v>9.18571428571429E-005</v>
      </c>
      <c r="W9" s="455" t="n">
        <f aca="false">1/$A$1*[1]440123Exp!V$267</f>
        <v>9.18571428571429E-005</v>
      </c>
      <c r="X9" s="455" t="n">
        <f aca="false">1/$A$1*[1]440123Exp!W$267</f>
        <v>9.18571428571429E-005</v>
      </c>
      <c r="Y9" s="455" t="n">
        <f aca="false">1/$A$1*[1]440123Exp!X$267</f>
        <v>9.18571428571429E-005</v>
      </c>
      <c r="Z9" s="455" t="n">
        <f aca="false">1/$A$1*[1]440123Exp!Y$267</f>
        <v>9.18571428571429E-005</v>
      </c>
      <c r="AA9" s="455" t="n">
        <f aca="false">1/$A$1*[1]440123Exp!Z$267</f>
        <v>9.18571428571429E-005</v>
      </c>
      <c r="AB9" s="456" t="n">
        <f aca="false">1/$A$1*[1]440123Exp!AA$267</f>
        <v>9.18571428571429E-005</v>
      </c>
      <c r="AC9" s="108"/>
      <c r="AD9" s="547" t="n">
        <f aca="false">[1]440123Exp!AB$267</f>
        <v>0</v>
      </c>
      <c r="AE9" s="519" t="n">
        <f aca="false">[1]440123Exp!AC$267</f>
        <v>0</v>
      </c>
      <c r="AF9" s="519" t="n">
        <f aca="false">[1]440123Exp!AD$267</f>
        <v>0</v>
      </c>
      <c r="AG9" s="519" t="n">
        <f aca="false">[1]440123Exp!AE$267</f>
        <v>0</v>
      </c>
      <c r="AH9" s="519" t="n">
        <f aca="false">[1]440123Exp!AF$267</f>
        <v>0.3296335</v>
      </c>
      <c r="AI9" s="519" t="n">
        <f aca="false">[1]440123Exp!AG$267</f>
        <v>0</v>
      </c>
      <c r="AJ9" s="519" t="n">
        <f aca="false">[1]440123Exp!AH$267</f>
        <v>0.0042715512</v>
      </c>
      <c r="AK9" s="519" t="n">
        <f aca="false">[1]440123Exp!AI$267</f>
        <v>0</v>
      </c>
      <c r="AL9" s="519" t="n">
        <f aca="false">[1]440123Exp!AJ$267</f>
        <v>0.004677144</v>
      </c>
      <c r="AM9" s="519" t="n">
        <f aca="false">[1]440123Exp!AK$267</f>
        <v>3.20804E-005</v>
      </c>
      <c r="AN9" s="519" t="n">
        <f aca="false">[1]440123Exp!AL$267</f>
        <v>2.78397E-005</v>
      </c>
      <c r="AO9" s="519" t="n">
        <f aca="false">[1]440123Exp!AM$267</f>
        <v>5.4288E-005</v>
      </c>
      <c r="AP9" s="519" t="n">
        <f aca="false">[1]440123Exp!AN$267</f>
        <v>7.7088E-006</v>
      </c>
      <c r="AQ9" s="519" t="n">
        <f aca="false">[1]440123Exp!AO$267</f>
        <v>0.0002855415</v>
      </c>
      <c r="AR9" s="519" t="n">
        <f aca="false">[1]440123Exp!AP$267</f>
        <v>0</v>
      </c>
      <c r="AS9" s="519" t="n">
        <f aca="false">[1]440123Exp!AQ$267</f>
        <v>5.65845E-005</v>
      </c>
      <c r="AT9" s="519" t="n">
        <f aca="false">[1]440123Exp!AR$267</f>
        <v>0.0212657628</v>
      </c>
      <c r="AU9" s="519" t="n">
        <f aca="false">[1]440123Exp!AS$267</f>
        <v>0</v>
      </c>
      <c r="AV9" s="519" t="n">
        <f aca="false">[1]440123Exp!AT$267</f>
        <v>0</v>
      </c>
      <c r="AW9" s="519" t="n">
        <f aca="false">[1]440123Exp!AU$267</f>
        <v>0</v>
      </c>
      <c r="AX9" s="519" t="n">
        <f aca="false">[1]440123Exp!AV$267</f>
        <v>0</v>
      </c>
      <c r="AY9" s="519" t="n">
        <f aca="false">[1]440123Exp!AW$267</f>
        <v>0</v>
      </c>
      <c r="AZ9" s="519" t="n">
        <f aca="false">[1]440123Exp!AX$267</f>
        <v>0</v>
      </c>
      <c r="BA9" s="519" t="n">
        <f aca="false">[1]440123Exp!AY$267</f>
        <v>0</v>
      </c>
      <c r="BB9" s="519" t="n">
        <f aca="false">[1]440123Exp!AZ$267</f>
        <v>0</v>
      </c>
      <c r="BC9" s="520" t="n">
        <f aca="false">[1]440123Exp!BA$267</f>
        <v>0</v>
      </c>
      <c r="BD9" s="107"/>
    </row>
    <row r="10" customFormat="false" ht="17.15" hidden="false" customHeight="true" outlineLevel="0" collapsed="false">
      <c r="B10" s="458" t="s">
        <v>75</v>
      </c>
      <c r="C10" s="462" t="n">
        <f aca="false">1/$A$1*[1]440123Exp!B$264</f>
        <v>0.0132858</v>
      </c>
      <c r="D10" s="463" t="n">
        <f aca="false">1/$A$1*[1]440123Exp!C$264</f>
        <v>0.0331103</v>
      </c>
      <c r="E10" s="463" t="n">
        <f aca="false">1/$A$1*[1]440123Exp!D$264</f>
        <v>0.060041</v>
      </c>
      <c r="F10" s="463" t="n">
        <f aca="false">1/$A$1*[1]440123Exp!E$264</f>
        <v>0.0547287</v>
      </c>
      <c r="G10" s="463" t="n">
        <f aca="false">1/$A$1*[1]440123Exp!F$264</f>
        <v>0.0308289</v>
      </c>
      <c r="H10" s="463" t="n">
        <f aca="false">1/$A$1*[1]440123Exp!G$264</f>
        <v>0.028019</v>
      </c>
      <c r="I10" s="463" t="n">
        <f aca="false">1/$A$1*[1]440123Exp!H$264</f>
        <v>0.0357269</v>
      </c>
      <c r="J10" s="463" t="n">
        <f aca="false">1/$A$1*[1]440123Exp!I$264</f>
        <v>0.0426356</v>
      </c>
      <c r="K10" s="463" t="n">
        <f aca="false">1/$A$1*[1]440123Exp!J$264</f>
        <v>0.0449033</v>
      </c>
      <c r="L10" s="463" t="n">
        <f aca="false">1/$A$1*[1]440123Exp!K$264</f>
        <v>0.0289038</v>
      </c>
      <c r="M10" s="463" t="n">
        <f aca="false">1/$A$1*[1]440123Exp!L$264</f>
        <v>0.0270222</v>
      </c>
      <c r="N10" s="463" t="n">
        <f aca="false">1/$A$1*[1]440123Exp!M$264</f>
        <v>0.0565275</v>
      </c>
      <c r="O10" s="463" t="n">
        <f aca="false">1/$A$1*[1]440123Exp!N$264</f>
        <v>0.0593984260869565</v>
      </c>
      <c r="P10" s="463" t="n">
        <f aca="false">1/$A$1*[1]440123Exp!O$264</f>
        <v>0.0235503</v>
      </c>
      <c r="Q10" s="463" t="n">
        <f aca="false">1/$A$1*[1]440123Exp!P$264</f>
        <v>0.0130412838095238</v>
      </c>
      <c r="R10" s="463" t="n">
        <f aca="false">1/$A$1*[1]440123Exp!Q$264</f>
        <v>0.0189759380952381</v>
      </c>
      <c r="S10" s="463" t="n">
        <f aca="false">1/$A$1*[1]440123Exp!R$264</f>
        <v>0.0239237333333333</v>
      </c>
      <c r="T10" s="463" t="n">
        <f aca="false">1/$A$1*[1]440123Exp!S$264</f>
        <v>0.0371224898550725</v>
      </c>
      <c r="U10" s="463" t="n">
        <f aca="false">1/$A$1*[1]440123Exp!T$264</f>
        <v>0.0371224898550725</v>
      </c>
      <c r="V10" s="463" t="n">
        <f aca="false">1/$A$1*[1]440123Exp!U$264</f>
        <v>0.0371224898550725</v>
      </c>
      <c r="W10" s="463" t="n">
        <f aca="false">1/$A$1*[1]440123Exp!V$264</f>
        <v>0.0371224898550725</v>
      </c>
      <c r="X10" s="463" t="n">
        <f aca="false">1/$A$1*[1]440123Exp!W$264</f>
        <v>0.0371224898550725</v>
      </c>
      <c r="Y10" s="463" t="n">
        <f aca="false">1/$A$1*[1]440123Exp!X$264</f>
        <v>0.0371224898550725</v>
      </c>
      <c r="Z10" s="463" t="n">
        <f aca="false">1/$A$1*[1]440123Exp!Y$264</f>
        <v>0.0371224898550725</v>
      </c>
      <c r="AA10" s="463" t="n">
        <f aca="false">1/$A$1*[1]440123Exp!Z$264</f>
        <v>0.0371224898550725</v>
      </c>
      <c r="AB10" s="484" t="n">
        <f aca="false">1/$A$1*[1]440123Exp!AA$264</f>
        <v>0.0371224898550725</v>
      </c>
      <c r="AC10" s="108"/>
      <c r="AD10" s="548" t="n">
        <f aca="false">[1]440123Exp!AB$264</f>
        <v>2.014038820317</v>
      </c>
      <c r="AE10" s="525" t="n">
        <f aca="false">[1]440123Exp!AC$264</f>
        <v>1.8976044448</v>
      </c>
      <c r="AF10" s="525" t="n">
        <f aca="false">[1]440123Exp!AD$264</f>
        <v>2.2977484272</v>
      </c>
      <c r="AG10" s="525" t="n">
        <f aca="false">[1]440123Exp!AE$264</f>
        <v>1.4661551072</v>
      </c>
      <c r="AH10" s="525" t="n">
        <f aca="false">[1]440123Exp!AF$264</f>
        <v>1.722888573</v>
      </c>
      <c r="AI10" s="525" t="n">
        <f aca="false">[1]440123Exp!AG$264</f>
        <v>1.4163891885</v>
      </c>
      <c r="AJ10" s="525" t="n">
        <f aca="false">[1]440123Exp!AH$264</f>
        <v>1.3199206212</v>
      </c>
      <c r="AK10" s="525" t="n">
        <f aca="false">[1]440123Exp!AI$264</f>
        <v>1.91730209</v>
      </c>
      <c r="AL10" s="525" t="n">
        <f aca="false">[1]440123Exp!AJ$264</f>
        <v>1.9954887796</v>
      </c>
      <c r="AM10" s="525" t="n">
        <f aca="false">[1]440123Exp!AK$264</f>
        <v>0.8173639584</v>
      </c>
      <c r="AN10" s="525" t="n">
        <f aca="false">[1]440123Exp!AL$264</f>
        <v>1.0187354907</v>
      </c>
      <c r="AO10" s="525" t="n">
        <f aca="false">[1]440123Exp!AM$264</f>
        <v>7.46615904</v>
      </c>
      <c r="AP10" s="525" t="n">
        <f aca="false">[1]440123Exp!AN$264</f>
        <v>1.01296844</v>
      </c>
      <c r="AQ10" s="525" t="n">
        <f aca="false">[1]440123Exp!AO$264</f>
        <v>0.6669997101</v>
      </c>
      <c r="AR10" s="525" t="n">
        <f aca="false">[1]440123Exp!AP$264</f>
        <v>0.2259765215</v>
      </c>
      <c r="AS10" s="525" t="n">
        <f aca="false">[1]440123Exp!AQ$264</f>
        <v>0.5654577845</v>
      </c>
      <c r="AT10" s="525" t="n">
        <f aca="false">[1]440123Exp!AR$264</f>
        <v>0.7401320057</v>
      </c>
      <c r="AU10" s="525" t="n">
        <f aca="false">[1]440123Exp!AS$264</f>
        <v>0</v>
      </c>
      <c r="AV10" s="525" t="n">
        <f aca="false">[1]440123Exp!AT$264</f>
        <v>0</v>
      </c>
      <c r="AW10" s="525" t="n">
        <f aca="false">[1]440123Exp!AU$264</f>
        <v>0</v>
      </c>
      <c r="AX10" s="525" t="n">
        <f aca="false">[1]440123Exp!AV$264</f>
        <v>0</v>
      </c>
      <c r="AY10" s="525" t="n">
        <f aca="false">[1]440123Exp!AW$264</f>
        <v>0</v>
      </c>
      <c r="AZ10" s="525" t="n">
        <f aca="false">[1]440123Exp!AX$264</f>
        <v>0</v>
      </c>
      <c r="BA10" s="525" t="n">
        <f aca="false">[1]440123Exp!AY$264</f>
        <v>0</v>
      </c>
      <c r="BB10" s="525" t="n">
        <f aca="false">[1]440123Exp!AZ$264</f>
        <v>0</v>
      </c>
      <c r="BC10" s="526" t="n">
        <f aca="false">[1]440123Exp!BA$264</f>
        <v>0</v>
      </c>
      <c r="BD10" s="107"/>
    </row>
    <row r="11" customFormat="false" ht="12.9" hidden="false" customHeight="false" outlineLevel="0" collapsed="false">
      <c r="B11" s="45" t="s">
        <v>81</v>
      </c>
      <c r="C11" s="172" t="n">
        <f aca="false">1/$A$1*[1]440123Exp!B$246</f>
        <v>0.0116557</v>
      </c>
      <c r="D11" s="142" t="n">
        <f aca="false">1/$A$1*[1]440123Exp!C$246</f>
        <v>0.0329281</v>
      </c>
      <c r="E11" s="142" t="n">
        <f aca="false">1/$A$1*[1]440123Exp!D$246</f>
        <v>0.0592742</v>
      </c>
      <c r="F11" s="142" t="n">
        <f aca="false">1/$A$1*[1]440123Exp!E$246</f>
        <v>0.0543543</v>
      </c>
      <c r="G11" s="142" t="n">
        <f aca="false">1/$A$1*[1]440123Exp!F$246</f>
        <v>0.0308289</v>
      </c>
      <c r="H11" s="142" t="n">
        <f aca="false">1/$A$1*[1]440123Exp!G$246</f>
        <v>0.028019</v>
      </c>
      <c r="I11" s="142" t="n">
        <f aca="false">1/$A$1*[1]440123Exp!H$246</f>
        <v>0.0357269</v>
      </c>
      <c r="J11" s="142" t="n">
        <f aca="false">1/$A$1*[1]440123Exp!I$246</f>
        <v>0.0426356</v>
      </c>
      <c r="K11" s="142" t="n">
        <f aca="false">1/$A$1*[1]440123Exp!J$246</f>
        <v>0.0439122</v>
      </c>
      <c r="L11" s="142" t="n">
        <f aca="false">1/$A$1*[1]440123Exp!K$246</f>
        <v>0.0289038</v>
      </c>
      <c r="M11" s="142" t="n">
        <f aca="false">1/$A$1*[1]440123Exp!L$246</f>
        <v>0.027021</v>
      </c>
      <c r="N11" s="142" t="n">
        <f aca="false">1/$A$1*[1]440123Exp!M$246</f>
        <v>0.0439915</v>
      </c>
      <c r="O11" s="142" t="n">
        <f aca="false">1/$A$1*[1]440123Exp!N$246</f>
        <v>0.0593984260869565</v>
      </c>
      <c r="P11" s="142" t="n">
        <f aca="false">1/$A$1*[1]440123Exp!O$246</f>
        <v>0.0235503</v>
      </c>
      <c r="Q11" s="142" t="n">
        <f aca="false">1/$A$1*[1]440123Exp!P$246</f>
        <v>0.0130406838095238</v>
      </c>
      <c r="R11" s="142" t="n">
        <f aca="false">1/$A$1*[1]440123Exp!Q$246</f>
        <v>0.0189754380952381</v>
      </c>
      <c r="S11" s="142" t="n">
        <f aca="false">1/$A$1*[1]440123Exp!R$246</f>
        <v>0.0238912333333333</v>
      </c>
      <c r="T11" s="142" t="n">
        <f aca="false">1/$A$1*[1]440123Exp!S$246</f>
        <v>0.0370899898550725</v>
      </c>
      <c r="U11" s="142" t="n">
        <f aca="false">1/$A$1*[1]440123Exp!T$246</f>
        <v>0.0370899898550725</v>
      </c>
      <c r="V11" s="142" t="n">
        <f aca="false">1/$A$1*[1]440123Exp!U$246</f>
        <v>0.0370899898550725</v>
      </c>
      <c r="W11" s="142" t="n">
        <f aca="false">1/$A$1*[1]440123Exp!V$246</f>
        <v>0.0370899898550725</v>
      </c>
      <c r="X11" s="142" t="n">
        <f aca="false">1/$A$1*[1]440123Exp!W$246</f>
        <v>0.0370899898550725</v>
      </c>
      <c r="Y11" s="142" t="n">
        <f aca="false">1/$A$1*[1]440123Exp!X$246</f>
        <v>0.0370899898550725</v>
      </c>
      <c r="Z11" s="142" t="n">
        <f aca="false">1/$A$1*[1]440123Exp!Y$246</f>
        <v>0.0370899898550725</v>
      </c>
      <c r="AA11" s="142" t="n">
        <f aca="false">1/$A$1*[1]440123Exp!Z$246</f>
        <v>0.0370899898550725</v>
      </c>
      <c r="AB11" s="143" t="n">
        <f aca="false">1/$A$1*[1]440123Exp!AA$246</f>
        <v>0.0370899898550725</v>
      </c>
      <c r="AC11" s="108"/>
      <c r="AD11" s="549" t="n">
        <f aca="false">[1]440123Exp!AB$246</f>
        <v>0.177849995667</v>
      </c>
      <c r="AE11" s="529" t="n">
        <f aca="false">[1]440123Exp!AC$246</f>
        <v>0.6815453308</v>
      </c>
      <c r="AF11" s="529" t="n">
        <f aca="false">[1]440123Exp!AD$246</f>
        <v>1.315901688</v>
      </c>
      <c r="AG11" s="529" t="n">
        <f aca="false">[1]440123Exp!AE$246</f>
        <v>1.3621650224</v>
      </c>
      <c r="AH11" s="529" t="n">
        <f aca="false">[1]440123Exp!AF$246</f>
        <v>1.722888573</v>
      </c>
      <c r="AI11" s="529" t="n">
        <f aca="false">[1]440123Exp!AG$246</f>
        <v>1.4163891885</v>
      </c>
      <c r="AJ11" s="529" t="n">
        <f aca="false">[1]440123Exp!AH$246</f>
        <v>1.3199206212</v>
      </c>
      <c r="AK11" s="529" t="n">
        <f aca="false">[1]440123Exp!AI$246</f>
        <v>1.91730209</v>
      </c>
      <c r="AL11" s="529" t="n">
        <f aca="false">[1]440123Exp!AJ$246</f>
        <v>1.9733047032</v>
      </c>
      <c r="AM11" s="529" t="n">
        <f aca="false">[1]440123Exp!AK$246</f>
        <v>0.8173639584</v>
      </c>
      <c r="AN11" s="529" t="n">
        <f aca="false">[1]440123Exp!AL$246</f>
        <v>1.0181309715</v>
      </c>
      <c r="AO11" s="529" t="n">
        <f aca="false">[1]440123Exp!AM$246</f>
        <v>3.728384304</v>
      </c>
      <c r="AP11" s="529" t="n">
        <f aca="false">[1]440123Exp!AN$246</f>
        <v>1.01296844</v>
      </c>
      <c r="AQ11" s="529" t="n">
        <f aca="false">[1]440123Exp!AO$246</f>
        <v>0.6669997101</v>
      </c>
      <c r="AR11" s="529" t="n">
        <f aca="false">[1]440123Exp!AP$246</f>
        <v>0.2259765215</v>
      </c>
      <c r="AS11" s="529" t="n">
        <f aca="false">[1]440123Exp!AQ$246</f>
        <v>0.5652114755</v>
      </c>
      <c r="AT11" s="529" t="n">
        <f aca="false">[1]440123Exp!AR$246</f>
        <v>0.7364482425</v>
      </c>
      <c r="AU11" s="529" t="n">
        <f aca="false">[1]440123Exp!AS$246</f>
        <v>0</v>
      </c>
      <c r="AV11" s="529" t="n">
        <f aca="false">[1]440123Exp!AT$246</f>
        <v>0</v>
      </c>
      <c r="AW11" s="529" t="n">
        <f aca="false">[1]440123Exp!AU$246</f>
        <v>0</v>
      </c>
      <c r="AX11" s="529" t="n">
        <f aca="false">[1]440123Exp!AV$246</f>
        <v>0</v>
      </c>
      <c r="AY11" s="529" t="n">
        <f aca="false">[1]440123Exp!AW$246</f>
        <v>0</v>
      </c>
      <c r="AZ11" s="529" t="n">
        <f aca="false">[1]440123Exp!AX$246</f>
        <v>0</v>
      </c>
      <c r="BA11" s="529" t="n">
        <f aca="false">[1]440123Exp!AY$246</f>
        <v>0</v>
      </c>
      <c r="BB11" s="529" t="n">
        <f aca="false">[1]440123Exp!AZ$246</f>
        <v>0</v>
      </c>
      <c r="BC11" s="530" t="n">
        <f aca="false">[1]440123Exp!BA$246</f>
        <v>0</v>
      </c>
      <c r="BD11" s="107"/>
    </row>
    <row r="12" customFormat="false" ht="12.9" hidden="false" customHeight="false" outlineLevel="0" collapsed="false">
      <c r="B12" s="45" t="s">
        <v>64</v>
      </c>
      <c r="C12" s="165" t="n">
        <f aca="false">SUM(C10:C10)-SUM(C11:C11)</f>
        <v>0.0016301</v>
      </c>
      <c r="D12" s="465" t="n">
        <f aca="false">SUM(D10:D10)-SUM(D11:D11)</f>
        <v>0.0001822</v>
      </c>
      <c r="E12" s="465" t="n">
        <f aca="false">SUM(E10:E10)-SUM(E11:E11)</f>
        <v>0.000766799999999998</v>
      </c>
      <c r="F12" s="465" t="n">
        <f aca="false">SUM(F10:F10)-SUM(F11:F11)</f>
        <v>0.000374399999999997</v>
      </c>
      <c r="G12" s="465" t="n">
        <f aca="false">SUM(G10:G10)-SUM(G11:G11)</f>
        <v>0</v>
      </c>
      <c r="H12" s="465" t="n">
        <f aca="false">SUM(H10:H10)-SUM(H11:H11)</f>
        <v>0</v>
      </c>
      <c r="I12" s="465" t="n">
        <f aca="false">SUM(I10:I10)-SUM(I11:I11)</f>
        <v>0</v>
      </c>
      <c r="J12" s="465" t="n">
        <f aca="false">SUM(J10:J10)-SUM(J11:J11)</f>
        <v>0</v>
      </c>
      <c r="K12" s="465" t="n">
        <f aca="false">SUM(K10:K10)-SUM(K11:K11)</f>
        <v>0.000991100000000009</v>
      </c>
      <c r="L12" s="465" t="n">
        <f aca="false">SUM(L10:L10)-SUM(L11:L11)</f>
        <v>0</v>
      </c>
      <c r="M12" s="465" t="n">
        <f aca="false">SUM(M10:M10)-SUM(M11:M11)</f>
        <v>1.19999999999981E-006</v>
      </c>
      <c r="N12" s="465" t="n">
        <f aca="false">SUM(N10:N10)-SUM(N11:N11)</f>
        <v>0.012536</v>
      </c>
      <c r="O12" s="465" t="n">
        <f aca="false">SUM(O10:O10)-SUM(O11:O11)</f>
        <v>0</v>
      </c>
      <c r="P12" s="465" t="n">
        <f aca="false">SUM(P10:P10)-SUM(P11:P11)</f>
        <v>0</v>
      </c>
      <c r="Q12" s="465" t="n">
        <f aca="false">SUM(Q10:Q10)-SUM(Q11:Q11)</f>
        <v>6.00000000001641E-007</v>
      </c>
      <c r="R12" s="465" t="n">
        <f aca="false">SUM(R10:R10)-SUM(R11:R11)</f>
        <v>5.000000000005E-007</v>
      </c>
      <c r="S12" s="465" t="n">
        <f aca="false">SUM(S10:S10)-SUM(S11:S11)</f>
        <v>3.24999999999978E-005</v>
      </c>
      <c r="T12" s="465" t="n">
        <f aca="false">SUM(T10:T10)-SUM(T11:T11)</f>
        <v>3.24999999999978E-005</v>
      </c>
      <c r="U12" s="465" t="n">
        <f aca="false">SUM(U10:U10)-SUM(U11:U11)</f>
        <v>3.24999999999978E-005</v>
      </c>
      <c r="V12" s="465" t="n">
        <f aca="false">SUM(V10:V10)-SUM(V11:V11)</f>
        <v>3.24999999999978E-005</v>
      </c>
      <c r="W12" s="465" t="n">
        <f aca="false">SUM(W10:W10)-SUM(W11:W11)</f>
        <v>3.24999999999978E-005</v>
      </c>
      <c r="X12" s="465" t="n">
        <f aca="false">SUM(X10:X10)-SUM(X11:X11)</f>
        <v>3.24999999999978E-005</v>
      </c>
      <c r="Y12" s="465" t="n">
        <f aca="false">SUM(Y10:Y10)-SUM(Y11:Y11)</f>
        <v>3.24999999999978E-005</v>
      </c>
      <c r="Z12" s="465" t="n">
        <f aca="false">SUM(Z10:Z10)-SUM(Z11:Z11)</f>
        <v>3.24999999999978E-005</v>
      </c>
      <c r="AA12" s="465" t="n">
        <f aca="false">SUM(AA10:AA10)-SUM(AA11:AA11)</f>
        <v>3.24999999999978E-005</v>
      </c>
      <c r="AB12" s="167" t="n">
        <f aca="false">SUM(AB10:AB10)-SUM(AB11:AB11)</f>
        <v>3.24999999999978E-005</v>
      </c>
      <c r="AC12" s="108"/>
      <c r="AD12" s="549" t="n">
        <f aca="false">SUM(AD10:AD10)-SUM(AD11:AD11)</f>
        <v>1.83618882465</v>
      </c>
      <c r="AE12" s="529" t="n">
        <f aca="false">SUM(AE10:AE10)-SUM(AE11:AE11)</f>
        <v>1.216059114</v>
      </c>
      <c r="AF12" s="529" t="n">
        <f aca="false">SUM(AF10:AF10)-SUM(AF11:AF11)</f>
        <v>0.9818467392</v>
      </c>
      <c r="AG12" s="529" t="n">
        <f aca="false">SUM(AG10:AG10)-SUM(AG11:AG11)</f>
        <v>0.1039900848</v>
      </c>
      <c r="AH12" s="529" t="n">
        <f aca="false">SUM(AH10:AH10)-SUM(AH11:AH11)</f>
        <v>0</v>
      </c>
      <c r="AI12" s="529" t="n">
        <f aca="false">SUM(AI10:AI10)-SUM(AI11:AI11)</f>
        <v>0</v>
      </c>
      <c r="AJ12" s="529" t="n">
        <f aca="false">SUM(AJ10:AJ10)-SUM(AJ11:AJ11)</f>
        <v>0</v>
      </c>
      <c r="AK12" s="529" t="n">
        <f aca="false">SUM(AK10:AK10)-SUM(AK11:AK11)</f>
        <v>0</v>
      </c>
      <c r="AL12" s="529" t="n">
        <f aca="false">SUM(AL10:AL10)-SUM(AL11:AL11)</f>
        <v>0.0221840764000001</v>
      </c>
      <c r="AM12" s="529" t="n">
        <f aca="false">SUM(AM10:AM10)-SUM(AM11:AM11)</f>
        <v>0</v>
      </c>
      <c r="AN12" s="529" t="n">
        <f aca="false">SUM(AN10:AN10)-SUM(AN11:AN11)</f>
        <v>0.000604519199999931</v>
      </c>
      <c r="AO12" s="529" t="n">
        <f aca="false">SUM(AO10:AO10)-SUM(AO11:AO11)</f>
        <v>3.737774736</v>
      </c>
      <c r="AP12" s="529" t="n">
        <f aca="false">SUM(AP10:AP10)-SUM(AP11:AP11)</f>
        <v>0</v>
      </c>
      <c r="AQ12" s="529" t="n">
        <f aca="false">SUM(AQ10:AQ10)-SUM(AQ11:AQ11)</f>
        <v>0</v>
      </c>
      <c r="AR12" s="529" t="n">
        <f aca="false">SUM(AR10:AR10)-SUM(AR11:AR11)</f>
        <v>0</v>
      </c>
      <c r="AS12" s="529" t="n">
        <f aca="false">SUM(AS10:AS10)-SUM(AS11:AS11)</f>
        <v>0.000246309</v>
      </c>
      <c r="AT12" s="529" t="n">
        <f aca="false">SUM(AT10:AT10)-SUM(AT11:AT11)</f>
        <v>0.00368376319999997</v>
      </c>
      <c r="AU12" s="529" t="n">
        <f aca="false">SUM(AU10:AU10)-SUM(AU11:AU11)</f>
        <v>0</v>
      </c>
      <c r="AV12" s="529" t="n">
        <f aca="false">SUM(AV10:AV10)-SUM(AV11:AV11)</f>
        <v>0</v>
      </c>
      <c r="AW12" s="529" t="n">
        <f aca="false">SUM(AW10:AW10)-SUM(AW11:AW11)</f>
        <v>0</v>
      </c>
      <c r="AX12" s="529" t="n">
        <f aca="false">SUM(AX10:AX10)-SUM(AX11:AX11)</f>
        <v>0</v>
      </c>
      <c r="AY12" s="529" t="n">
        <f aca="false">SUM(AY10:AY10)-SUM(AY11:AY11)</f>
        <v>0</v>
      </c>
      <c r="AZ12" s="529" t="n">
        <f aca="false">SUM(AZ10:AZ10)-SUM(AZ11:AZ11)</f>
        <v>0</v>
      </c>
      <c r="BA12" s="529" t="n">
        <f aca="false">SUM(BA10:BA10)-SUM(BA11:BA11)</f>
        <v>0</v>
      </c>
      <c r="BB12" s="529" t="n">
        <f aca="false">SUM(BB10:BB10)-SUM(BB11:BB11)</f>
        <v>0</v>
      </c>
      <c r="BC12" s="530" t="n">
        <f aca="false">SUM(BC10:BC10)-SUM(BC11:BC11)</f>
        <v>0</v>
      </c>
      <c r="BD12" s="107"/>
    </row>
    <row r="13" customFormat="false" ht="17.15" hidden="false" customHeight="true" outlineLevel="0" collapsed="false">
      <c r="B13" s="466" t="s">
        <v>122</v>
      </c>
      <c r="C13" s="467" t="n">
        <f aca="false">1/$A$1*[1]440123Exp!B$265</f>
        <v>0</v>
      </c>
      <c r="D13" s="468" t="n">
        <f aca="false">1/$A$1*[1]440123Exp!C$265</f>
        <v>0</v>
      </c>
      <c r="E13" s="468" t="n">
        <f aca="false">1/$A$1*[1]440123Exp!D$265</f>
        <v>0</v>
      </c>
      <c r="F13" s="468" t="n">
        <f aca="false">1/$A$1*[1]440123Exp!E$265</f>
        <v>0</v>
      </c>
      <c r="G13" s="468" t="n">
        <f aca="false">1/$A$1*[1]440123Exp!F$265</f>
        <v>0</v>
      </c>
      <c r="H13" s="468" t="n">
        <f aca="false">1/$A$1*[1]440123Exp!G$265</f>
        <v>2.4E-006</v>
      </c>
      <c r="I13" s="468" t="n">
        <f aca="false">1/$A$1*[1]440123Exp!H$265</f>
        <v>0</v>
      </c>
      <c r="J13" s="468" t="n">
        <f aca="false">1/$A$1*[1]440123Exp!I$265</f>
        <v>0</v>
      </c>
      <c r="K13" s="468" t="n">
        <f aca="false">1/$A$1*[1]440123Exp!J$265</f>
        <v>0</v>
      </c>
      <c r="L13" s="468" t="n">
        <f aca="false">1/$A$1*[1]440123Exp!K$265</f>
        <v>0</v>
      </c>
      <c r="M13" s="468" t="n">
        <f aca="false">1/$A$1*[1]440123Exp!L$265</f>
        <v>5E-007</v>
      </c>
      <c r="N13" s="468" t="n">
        <f aca="false">1/$A$1*[1]440123Exp!M$265</f>
        <v>0</v>
      </c>
      <c r="O13" s="468" t="n">
        <f aca="false">1/$A$1*[1]440123Exp!N$265</f>
        <v>0</v>
      </c>
      <c r="P13" s="468" t="n">
        <f aca="false">1/$A$1*[1]440123Exp!O$265</f>
        <v>2.3E-005</v>
      </c>
      <c r="Q13" s="468" t="n">
        <f aca="false">1/$A$1*[1]440123Exp!P$265</f>
        <v>2.85714285714286E-009</v>
      </c>
      <c r="R13" s="468" t="n">
        <f aca="false">1/$A$1*[1]440123Exp!Q$265</f>
        <v>0</v>
      </c>
      <c r="S13" s="468" t="n">
        <f aca="false">1/$A$1*[1]440123Exp!R$265</f>
        <v>0</v>
      </c>
      <c r="T13" s="468" t="n">
        <f aca="false">1/$A$1*[1]440123Exp!S$265</f>
        <v>0</v>
      </c>
      <c r="U13" s="468" t="n">
        <f aca="false">1/$A$1*[1]440123Exp!T$265</f>
        <v>0</v>
      </c>
      <c r="V13" s="468" t="n">
        <f aca="false">1/$A$1*[1]440123Exp!U$265</f>
        <v>0</v>
      </c>
      <c r="W13" s="468" t="n">
        <f aca="false">1/$A$1*[1]440123Exp!V$265</f>
        <v>0</v>
      </c>
      <c r="X13" s="468" t="n">
        <f aca="false">1/$A$1*[1]440123Exp!W$265</f>
        <v>0</v>
      </c>
      <c r="Y13" s="468" t="n">
        <f aca="false">1/$A$1*[1]440123Exp!X$265</f>
        <v>0</v>
      </c>
      <c r="Z13" s="468" t="n">
        <f aca="false">1/$A$1*[1]440123Exp!Y$265</f>
        <v>0</v>
      </c>
      <c r="AA13" s="468" t="n">
        <f aca="false">1/$A$1*[1]440123Exp!Z$265</f>
        <v>0</v>
      </c>
      <c r="AB13" s="469" t="n">
        <f aca="false">1/$A$1*[1]440123Exp!AA$265</f>
        <v>0</v>
      </c>
      <c r="AC13" s="470"/>
      <c r="AD13" s="550" t="n">
        <f aca="false">[1]440123Exp!AB$265</f>
        <v>0</v>
      </c>
      <c r="AE13" s="536" t="n">
        <f aca="false">[1]440123Exp!AC$265</f>
        <v>0</v>
      </c>
      <c r="AF13" s="536" t="n">
        <f aca="false">[1]440123Exp!AD$265</f>
        <v>0</v>
      </c>
      <c r="AG13" s="536" t="n">
        <f aca="false">[1]440123Exp!AE$265</f>
        <v>0</v>
      </c>
      <c r="AH13" s="536" t="n">
        <f aca="false">[1]440123Exp!AF$265</f>
        <v>0</v>
      </c>
      <c r="AI13" s="536" t="n">
        <f aca="false">[1]440123Exp!AG$265</f>
        <v>0.0010985403</v>
      </c>
      <c r="AJ13" s="536" t="n">
        <f aca="false">[1]440123Exp!AH$265</f>
        <v>0</v>
      </c>
      <c r="AK13" s="536" t="n">
        <f aca="false">[1]440123Exp!AI$265</f>
        <v>0</v>
      </c>
      <c r="AL13" s="536" t="n">
        <f aca="false">[1]440123Exp!AJ$265</f>
        <v>0</v>
      </c>
      <c r="AM13" s="536" t="n">
        <f aca="false">[1]440123Exp!AK$265</f>
        <v>0</v>
      </c>
      <c r="AN13" s="536" t="n">
        <f aca="false">[1]440123Exp!AL$265</f>
        <v>1.98855E-005</v>
      </c>
      <c r="AO13" s="536" t="n">
        <f aca="false">[1]440123Exp!AM$265</f>
        <v>0</v>
      </c>
      <c r="AP13" s="536" t="n">
        <f aca="false">[1]440123Exp!AN$265</f>
        <v>0</v>
      </c>
      <c r="AQ13" s="536" t="n">
        <f aca="false">[1]440123Exp!AO$265</f>
        <v>0.0089128791</v>
      </c>
      <c r="AR13" s="536" t="n">
        <f aca="false">[1]440123Exp!AP$265</f>
        <v>0</v>
      </c>
      <c r="AS13" s="536" t="n">
        <f aca="false">[1]440123Exp!AQ$265</f>
        <v>0</v>
      </c>
      <c r="AT13" s="536" t="n">
        <f aca="false">[1]440123Exp!AR$265</f>
        <v>0</v>
      </c>
      <c r="AU13" s="536" t="n">
        <f aca="false">[1]440123Exp!AS$265</f>
        <v>0</v>
      </c>
      <c r="AV13" s="536" t="n">
        <f aca="false">[1]440123Exp!AT$265</f>
        <v>0</v>
      </c>
      <c r="AW13" s="536" t="n">
        <f aca="false">[1]440123Exp!AU$265</f>
        <v>0</v>
      </c>
      <c r="AX13" s="536" t="n">
        <f aca="false">[1]440123Exp!AV$265</f>
        <v>0</v>
      </c>
      <c r="AY13" s="536" t="n">
        <f aca="false">[1]440123Exp!AW$265</f>
        <v>0</v>
      </c>
      <c r="AZ13" s="536" t="n">
        <f aca="false">[1]440123Exp!AX$265</f>
        <v>0</v>
      </c>
      <c r="BA13" s="536" t="n">
        <f aca="false">[1]440123Exp!AY$265</f>
        <v>0</v>
      </c>
      <c r="BB13" s="536" t="n">
        <f aca="false">[1]440123Exp!AZ$265</f>
        <v>0</v>
      </c>
      <c r="BC13" s="537" t="n">
        <f aca="false">[1]440123Exp!BA$265</f>
        <v>0</v>
      </c>
      <c r="BD13" s="107"/>
    </row>
    <row r="14" customFormat="false" ht="17.15" hidden="false" customHeight="true" outlineLevel="0" collapsed="false">
      <c r="B14" s="466" t="s">
        <v>83</v>
      </c>
      <c r="C14" s="467" t="n">
        <f aca="false">1/$A$1*[1]440123Exp!B$273</f>
        <v>0</v>
      </c>
      <c r="D14" s="468" t="n">
        <f aca="false">1/$A$1*[1]440123Exp!C$273</f>
        <v>0</v>
      </c>
      <c r="E14" s="468" t="n">
        <f aca="false">1/$A$1*[1]440123Exp!D$273</f>
        <v>0</v>
      </c>
      <c r="F14" s="468" t="n">
        <f aca="false">1/$A$1*[1]440123Exp!E$273</f>
        <v>0</v>
      </c>
      <c r="G14" s="468" t="n">
        <f aca="false">1/$A$1*[1]440123Exp!F$273</f>
        <v>0</v>
      </c>
      <c r="H14" s="468" t="n">
        <f aca="false">1/$A$1*[1]440123Exp!G$273</f>
        <v>0</v>
      </c>
      <c r="I14" s="468" t="n">
        <f aca="false">1/$A$1*[1]440123Exp!H$273</f>
        <v>0</v>
      </c>
      <c r="J14" s="468" t="n">
        <f aca="false">1/$A$1*[1]440123Exp!I$273</f>
        <v>0</v>
      </c>
      <c r="K14" s="468" t="n">
        <f aca="false">1/$A$1*[1]440123Exp!J$273</f>
        <v>0</v>
      </c>
      <c r="L14" s="468" t="n">
        <f aca="false">1/$A$1*[1]440123Exp!K$273</f>
        <v>0</v>
      </c>
      <c r="M14" s="468" t="n">
        <f aca="false">1/$A$1*[1]440123Exp!L$273</f>
        <v>0</v>
      </c>
      <c r="N14" s="468" t="n">
        <f aca="false">1/$A$1*[1]440123Exp!M$273</f>
        <v>0</v>
      </c>
      <c r="O14" s="468" t="n">
        <f aca="false">1/$A$1*[1]440123Exp!N$273</f>
        <v>0</v>
      </c>
      <c r="P14" s="468" t="n">
        <f aca="false">1/$A$1*[1]440123Exp!O$273</f>
        <v>0</v>
      </c>
      <c r="Q14" s="468" t="n">
        <f aca="false">1/$A$1*[1]440123Exp!P$273</f>
        <v>0</v>
      </c>
      <c r="R14" s="468" t="n">
        <f aca="false">1/$A$1*[1]440123Exp!Q$273</f>
        <v>0</v>
      </c>
      <c r="S14" s="468" t="n">
        <f aca="false">1/$A$1*[1]440123Exp!R$273</f>
        <v>0</v>
      </c>
      <c r="T14" s="468" t="n">
        <f aca="false">1/$A$1*[1]440123Exp!S$273</f>
        <v>0</v>
      </c>
      <c r="U14" s="468" t="n">
        <f aca="false">1/$A$1*[1]440123Exp!T$273</f>
        <v>0</v>
      </c>
      <c r="V14" s="468" t="n">
        <f aca="false">1/$A$1*[1]440123Exp!U$273</f>
        <v>0</v>
      </c>
      <c r="W14" s="468" t="n">
        <f aca="false">1/$A$1*[1]440123Exp!V$273</f>
        <v>0</v>
      </c>
      <c r="X14" s="468" t="n">
        <f aca="false">1/$A$1*[1]440123Exp!W$273</f>
        <v>0</v>
      </c>
      <c r="Y14" s="468" t="n">
        <f aca="false">1/$A$1*[1]440123Exp!X$273</f>
        <v>0</v>
      </c>
      <c r="Z14" s="468" t="n">
        <f aca="false">1/$A$1*[1]440123Exp!Y$273</f>
        <v>0</v>
      </c>
      <c r="AA14" s="468" t="n">
        <f aca="false">1/$A$1*[1]440123Exp!Z$273</f>
        <v>0</v>
      </c>
      <c r="AB14" s="469" t="n">
        <f aca="false">1/$A$1*[1]440123Exp!AA$273</f>
        <v>0</v>
      </c>
      <c r="AC14" s="470"/>
      <c r="AD14" s="550" t="n">
        <f aca="false">[1]440123Exp!AB$273</f>
        <v>0.000650223552</v>
      </c>
      <c r="AE14" s="536" t="n">
        <f aca="false">[1]440123Exp!AC$273</f>
        <v>0.0006305024</v>
      </c>
      <c r="AF14" s="536" t="n">
        <f aca="false">[1]440123Exp!AD$273</f>
        <v>0.0006657024</v>
      </c>
      <c r="AG14" s="536" t="n">
        <f aca="false">[1]440123Exp!AE$273</f>
        <v>0.0007963648</v>
      </c>
      <c r="AH14" s="536" t="n">
        <f aca="false">[1]440123Exp!AF$273</f>
        <v>0.0008757056</v>
      </c>
      <c r="AI14" s="536" t="n">
        <f aca="false">[1]440123Exp!AG$273</f>
        <v>0.0008758464</v>
      </c>
      <c r="AJ14" s="536" t="n">
        <f aca="false">[1]440123Exp!AH$273</f>
        <v>0.0008839424</v>
      </c>
      <c r="AK14" s="536" t="n">
        <f aca="false">[1]440123Exp!AI$273</f>
        <v>0</v>
      </c>
      <c r="AL14" s="536" t="n">
        <f aca="false">[1]440123Exp!AJ$273</f>
        <v>0.0010354432</v>
      </c>
      <c r="AM14" s="536" t="n">
        <f aca="false">[1]440123Exp!AK$273</f>
        <v>0.7123299392</v>
      </c>
      <c r="AN14" s="536" t="n">
        <f aca="false">[1]440123Exp!AL$273</f>
        <v>0.0009332928</v>
      </c>
      <c r="AO14" s="536" t="n">
        <f aca="false">[1]440123Exp!AM$273</f>
        <v>0.000979968</v>
      </c>
      <c r="AP14" s="536" t="n">
        <f aca="false">[1]440123Exp!AN$273</f>
        <v>0.0009044992</v>
      </c>
      <c r="AQ14" s="536" t="n">
        <f aca="false">[1]440123Exp!AO$273</f>
        <v>0.0009349824</v>
      </c>
      <c r="AR14" s="536" t="n">
        <f aca="false">[1]440123Exp!AP$273</f>
        <v>0.000935264</v>
      </c>
      <c r="AS14" s="536" t="n">
        <f aca="false">[1]440123Exp!AQ$273</f>
        <v>0.000781088</v>
      </c>
      <c r="AT14" s="536" t="n">
        <f aca="false">[1]440123Exp!AR$273</f>
        <v>0.0007792576</v>
      </c>
      <c r="AU14" s="536" t="n">
        <f aca="false">[1]440123Exp!AS$273</f>
        <v>0</v>
      </c>
      <c r="AV14" s="536" t="n">
        <f aca="false">[1]440123Exp!AT$273</f>
        <v>0</v>
      </c>
      <c r="AW14" s="536" t="n">
        <f aca="false">[1]440123Exp!AU$273</f>
        <v>0</v>
      </c>
      <c r="AX14" s="536" t="n">
        <f aca="false">[1]440123Exp!AV$273</f>
        <v>0</v>
      </c>
      <c r="AY14" s="536" t="n">
        <f aca="false">[1]440123Exp!AW$273</f>
        <v>0</v>
      </c>
      <c r="AZ14" s="536" t="n">
        <f aca="false">[1]440123Exp!AX$273</f>
        <v>0</v>
      </c>
      <c r="BA14" s="536" t="n">
        <f aca="false">[1]440123Exp!AY$273</f>
        <v>0</v>
      </c>
      <c r="BB14" s="536" t="n">
        <f aca="false">[1]440123Exp!AZ$273</f>
        <v>0</v>
      </c>
      <c r="BC14" s="537" t="n">
        <f aca="false">[1]440123Exp!BA$273</f>
        <v>0</v>
      </c>
      <c r="BD14" s="107"/>
    </row>
    <row r="15" customFormat="false" ht="17.15" hidden="false" customHeight="true" outlineLevel="0" collapsed="false">
      <c r="B15" s="472" t="s">
        <v>114</v>
      </c>
      <c r="C15" s="473" t="n">
        <f aca="false">C5-SUM(C6,C7,C8,C9,C10,C13,C14)</f>
        <v>0.0432049</v>
      </c>
      <c r="D15" s="474" t="n">
        <f aca="false">D5-SUM(D6,D7,D8,D9,D10,D13,D14)</f>
        <v>0.0300803</v>
      </c>
      <c r="E15" s="474" t="n">
        <f aca="false">E5-SUM(E6,E7,E8,E9,E10,E13,E14)</f>
        <v>0</v>
      </c>
      <c r="F15" s="474" t="n">
        <f aca="false">F5-SUM(F6,F7,F8,F9,F10,F13,F14)</f>
        <v>0.000176600000000006</v>
      </c>
      <c r="G15" s="474" t="n">
        <f aca="false">G5-SUM(G6,G7,G8,G9,G10,G13,G14)</f>
        <v>0.000458</v>
      </c>
      <c r="H15" s="474" t="n">
        <f aca="false">H5-SUM(H6,H7,H8,H9,H10,H13,H14)</f>
        <v>0</v>
      </c>
      <c r="I15" s="474" t="n">
        <f aca="false">I5-SUM(I6,I7,I8,I9,I10,I13,I14)</f>
        <v>0</v>
      </c>
      <c r="J15" s="474" t="n">
        <f aca="false">J5-SUM(J6,J7,J8,J9,J10,J13,J14)</f>
        <v>0.000324499999999991</v>
      </c>
      <c r="K15" s="474" t="n">
        <f aca="false">K5-SUM(K6,K7,K8,K9,K10,K13,K14)</f>
        <v>0.00010559999999999</v>
      </c>
      <c r="L15" s="474" t="n">
        <f aca="false">L5-SUM(L6,L7,L8,L9,L10,L13,L14)</f>
        <v>0.00261303571428571</v>
      </c>
      <c r="M15" s="474" t="n">
        <f aca="false">M5-SUM(M6,M7,M8,M9,M10,M13,M14)</f>
        <v>0.0127069476190476</v>
      </c>
      <c r="N15" s="474" t="n">
        <f aca="false">N5-SUM(N6,N7,N8,N9,N10,N13,N14)</f>
        <v>0.0463925238095238</v>
      </c>
      <c r="O15" s="474" t="n">
        <f aca="false">O5-SUM(O6,O7,O8,O9,O10,O13,O14)</f>
        <v>0.0450009381987578</v>
      </c>
      <c r="P15" s="474" t="n">
        <f aca="false">P5-SUM(P6,P7,P8,P9,P10,P13,P14)</f>
        <v>2.78571428573987E-007</v>
      </c>
      <c r="Q15" s="474" t="n">
        <f aca="false">Q5-SUM(Q6,Q7,Q8,Q9,Q10,Q13,Q14)</f>
        <v>2.28571428567345E-007</v>
      </c>
      <c r="R15" s="474" t="n">
        <f aca="false">R5-SUM(R6,R7,R8,R9,R10,R13,R14)</f>
        <v>1.89285714286697E-007</v>
      </c>
      <c r="S15" s="474" t="n">
        <f aca="false">S5-SUM(S6,S7,S8,S9,S10,S13,S14)</f>
        <v>0</v>
      </c>
      <c r="T15" s="474" t="n">
        <f aca="false">T5-SUM(T6,T7,T8,T9,T10,T13,T14)</f>
        <v>0</v>
      </c>
      <c r="U15" s="474" t="n">
        <f aca="false">U5-SUM(U6,U7,U8,U9,U10,U13,U14)</f>
        <v>0</v>
      </c>
      <c r="V15" s="474" t="n">
        <f aca="false">V5-SUM(V6,V7,V8,V9,V10,V13,V14)</f>
        <v>0</v>
      </c>
      <c r="W15" s="474" t="n">
        <f aca="false">W5-SUM(W6,W7,W8,W9,W10,W13,W14)</f>
        <v>0</v>
      </c>
      <c r="X15" s="474" t="n">
        <f aca="false">X5-SUM(X6,X7,X8,X9,X10,X13,X14)</f>
        <v>0</v>
      </c>
      <c r="Y15" s="474" t="n">
        <f aca="false">Y5-SUM(Y6,Y7,Y8,Y9,Y10,Y13,Y14)</f>
        <v>0</v>
      </c>
      <c r="Z15" s="474" t="n">
        <f aca="false">Z5-SUM(Z6,Z7,Z8,Z9,Z10,Z13,Z14)</f>
        <v>0</v>
      </c>
      <c r="AA15" s="474" t="n">
        <f aca="false">AA5-SUM(AA6,AA7,AA8,AA9,AA10,AA13,AA14)</f>
        <v>0</v>
      </c>
      <c r="AB15" s="475" t="n">
        <f aca="false">AB5-SUM(AB6,AB7,AB8,AB9,AB10,AB13,AB14)</f>
        <v>0</v>
      </c>
      <c r="AC15" s="476"/>
      <c r="AD15" s="551" t="n">
        <f aca="false">AD5-SUM(AD6,AD7,AD8,AD9,AD10,AD13,AD14)</f>
        <v>1.151484952134</v>
      </c>
      <c r="AE15" s="542" t="n">
        <f aca="false">AE5-SUM(AE6,AE7,AE8,AE9,AE10,AE13,AE14)</f>
        <v>0.8272048192</v>
      </c>
      <c r="AF15" s="542" t="n">
        <f aca="false">AF5-SUM(AF6,AF7,AF8,AF9,AF10,AF13,AF14)</f>
        <v>0</v>
      </c>
      <c r="AG15" s="542" t="n">
        <f aca="false">AG5-SUM(AG6,AG7,AG8,AG9,AG10,AG13,AG14)</f>
        <v>0.0259700896000001</v>
      </c>
      <c r="AH15" s="542" t="n">
        <f aca="false">AH5-SUM(AH6,AH7,AH8,AH9,AH10,AH13,AH14)</f>
        <v>0.1936341813</v>
      </c>
      <c r="AI15" s="542" t="n">
        <f aca="false">AI5-SUM(AI6,AI7,AI8,AI9,AI10,AI13,AI14)</f>
        <v>0</v>
      </c>
      <c r="AJ15" s="542" t="n">
        <f aca="false">AJ5-SUM(AJ6,AJ7,AJ8,AJ9,AJ10,AJ13,AJ14)</f>
        <v>0</v>
      </c>
      <c r="AK15" s="542" t="n">
        <f aca="false">AK5-SUM(AK6,AK7,AK8,AK9,AK10,AK13,AK14)</f>
        <v>0.222451337</v>
      </c>
      <c r="AL15" s="542" t="n">
        <f aca="false">AL5-SUM(AL6,AL7,AL8,AL9,AL10,AL13,AL14)</f>
        <v>0.0754991056000001</v>
      </c>
      <c r="AM15" s="542" t="n">
        <f aca="false">AM5-SUM(AM6,AM7,AM8,AM9,AM10,AM13,AM14)</f>
        <v>0.1665307512</v>
      </c>
      <c r="AN15" s="542" t="n">
        <f aca="false">AN5-SUM(AN6,AN7,AN8,AN9,AN10,AN13,AN14)</f>
        <v>0.192253014</v>
      </c>
      <c r="AO15" s="542" t="n">
        <f aca="false">AO5-SUM(AO6,AO7,AO8,AO9,AO10,AO13,AO14)</f>
        <v>0.590869199999998</v>
      </c>
      <c r="AP15" s="542" t="n">
        <f aca="false">AP5-SUM(AP6,AP7,AP8,AP9,AP10,AP13,AP14)</f>
        <v>2.0824732192</v>
      </c>
      <c r="AQ15" s="542" t="n">
        <f aca="false">AQ5-SUM(AQ6,AQ7,AQ8,AQ9,AQ10,AQ13,AQ14)</f>
        <v>1.99215000000752E-005</v>
      </c>
      <c r="AR15" s="542" t="n">
        <f aca="false">AR5-SUM(AR6,AR7,AR8,AR9,AR10,AR13,AR14)</f>
        <v>0</v>
      </c>
      <c r="AS15" s="542" t="n">
        <f aca="false">AS5-SUM(AS6,AS7,AS8,AS9,AS10,AS13,AS14)</f>
        <v>0.000133139999999976</v>
      </c>
      <c r="AT15" s="542" t="n">
        <f aca="false">AT5-SUM(AT6,AT7,AT8,AT9,AT10,AT13,AT14)</f>
        <v>0</v>
      </c>
      <c r="AU15" s="542" t="n">
        <f aca="false">AU5-SUM(AU6,AU7,AU8,AU9,AU10,AU13,AU14)</f>
        <v>0</v>
      </c>
      <c r="AV15" s="542" t="n">
        <f aca="false">AV5-SUM(AV6,AV7,AV8,AV9,AV10,AV13,AV14)</f>
        <v>0</v>
      </c>
      <c r="AW15" s="542" t="n">
        <f aca="false">AW5-SUM(AW6,AW7,AW8,AW9,AW10,AW13,AW14)</f>
        <v>0</v>
      </c>
      <c r="AX15" s="542" t="n">
        <f aca="false">AX5-SUM(AX6,AX7,AX8,AX9,AX10,AX13,AX14)</f>
        <v>0</v>
      </c>
      <c r="AY15" s="542" t="n">
        <f aca="false">AY5-SUM(AY6,AY7,AY8,AY9,AY10,AY13,AY14)</f>
        <v>0</v>
      </c>
      <c r="AZ15" s="542" t="n">
        <f aca="false">AZ5-SUM(AZ6,AZ7,AZ8,AZ9,AZ10,AZ13,AZ14)</f>
        <v>0</v>
      </c>
      <c r="BA15" s="542" t="n">
        <f aca="false">BA5-SUM(BA6,BA7,BA8,BA9,BA10,BA13,BA14)</f>
        <v>0</v>
      </c>
      <c r="BB15" s="542" t="n">
        <f aca="false">BB5-SUM(BB6,BB7,BB8,BB9,BB10,BB13,BB14)</f>
        <v>0</v>
      </c>
      <c r="BC15" s="543" t="n">
        <f aca="false">BC5-SUM(BC6,BC7,BC8,BC9,BC10,BC13,BC14)</f>
        <v>0</v>
      </c>
      <c r="BD15" s="107"/>
    </row>
    <row r="16" customFormat="false" ht="13.6" hidden="false" customHeight="false" outlineLevel="0" collapsed="false">
      <c r="AD16" s="478"/>
      <c r="AE16" s="478"/>
      <c r="AF16" s="478"/>
      <c r="AG16" s="478"/>
      <c r="AH16" s="478"/>
      <c r="AI16" s="478"/>
      <c r="AJ16" s="478"/>
      <c r="AK16" s="478"/>
      <c r="AL16" s="478"/>
      <c r="AM16" s="478"/>
      <c r="AN16" s="478"/>
      <c r="AO16" s="478"/>
      <c r="AP16" s="478"/>
      <c r="AQ16" s="478"/>
      <c r="AR16" s="478"/>
      <c r="AS16" s="478"/>
      <c r="AT16" s="478"/>
      <c r="AU16" s="478"/>
      <c r="AV16" s="478"/>
      <c r="AW16" s="478"/>
      <c r="AX16" s="478"/>
      <c r="AY16" s="478"/>
      <c r="AZ16" s="478"/>
      <c r="BA16" s="478"/>
      <c r="BB16" s="478"/>
      <c r="BC16" s="478"/>
    </row>
    <row r="17" customFormat="false" ht="12.9" hidden="false" customHeight="false" outlineLevel="0" collapsed="false">
      <c r="AD17" s="478"/>
      <c r="AE17" s="478"/>
      <c r="AF17" s="478"/>
      <c r="AG17" s="478"/>
      <c r="AH17" s="478"/>
      <c r="AI17" s="478"/>
      <c r="AJ17" s="478"/>
      <c r="AK17" s="478"/>
      <c r="AL17" s="478"/>
      <c r="AM17" s="478"/>
      <c r="AN17" s="478"/>
      <c r="AO17" s="478"/>
      <c r="AP17" s="478"/>
      <c r="AQ17" s="478"/>
      <c r="AR17" s="478"/>
      <c r="AS17" s="478"/>
      <c r="AT17" s="478"/>
      <c r="AU17" s="478"/>
      <c r="AV17" s="478"/>
      <c r="AW17" s="478"/>
      <c r="AX17" s="478"/>
      <c r="AY17" s="478"/>
      <c r="AZ17" s="478"/>
      <c r="BA17" s="478"/>
      <c r="BB17" s="478"/>
      <c r="BC17" s="478"/>
    </row>
    <row r="18" customFormat="false" ht="12.9" hidden="false" customHeight="false" outlineLevel="0" collapsed="false"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</row>
    <row r="19" customFormat="false" ht="12.9" hidden="false" customHeight="false" outlineLevel="0" collapsed="false"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</row>
    <row r="20" customFormat="false" ht="12.9" hidden="false" customHeight="false" outlineLevel="0" collapsed="false"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  <c r="AN20" s="478"/>
      <c r="AO20" s="478"/>
      <c r="AP20" s="478"/>
      <c r="AQ20" s="478"/>
      <c r="AR20" s="478"/>
      <c r="AS20" s="478"/>
      <c r="AT20" s="478"/>
      <c r="AU20" s="478"/>
      <c r="AV20" s="478"/>
      <c r="AW20" s="478"/>
      <c r="AX20" s="478"/>
      <c r="AY20" s="478"/>
      <c r="AZ20" s="478"/>
      <c r="BA20" s="478"/>
      <c r="BB20" s="478"/>
      <c r="BC20" s="478"/>
    </row>
    <row r="21" customFormat="false" ht="12.9" hidden="false" customHeight="false" outlineLevel="0" collapsed="false"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  <c r="AN21" s="478"/>
      <c r="AO21" s="478"/>
      <c r="AP21" s="478"/>
      <c r="AQ21" s="478"/>
      <c r="AR21" s="478"/>
      <c r="AS21" s="478"/>
      <c r="AT21" s="478"/>
      <c r="AU21" s="478"/>
      <c r="AV21" s="478"/>
      <c r="AW21" s="478"/>
      <c r="AX21" s="478"/>
      <c r="AY21" s="478"/>
      <c r="AZ21" s="478"/>
      <c r="BA21" s="478"/>
      <c r="BB21" s="478"/>
      <c r="BC21" s="478"/>
    </row>
    <row r="22" customFormat="false" ht="12.9" hidden="false" customHeight="false" outlineLevel="0" collapsed="false">
      <c r="AD22" s="544"/>
      <c r="AE22" s="544"/>
      <c r="AF22" s="544"/>
      <c r="AG22" s="544"/>
      <c r="AH22" s="544"/>
      <c r="AI22" s="544"/>
      <c r="AJ22" s="544"/>
      <c r="AK22" s="544"/>
      <c r="AL22" s="544"/>
      <c r="AM22" s="544"/>
      <c r="AN22" s="544"/>
      <c r="AO22" s="544"/>
      <c r="AP22" s="544"/>
      <c r="AQ22" s="544"/>
      <c r="AR22" s="544"/>
      <c r="AS22" s="544"/>
      <c r="AT22" s="544"/>
      <c r="AU22" s="544"/>
      <c r="AV22" s="544"/>
      <c r="AW22" s="544"/>
      <c r="AX22" s="544"/>
      <c r="AY22" s="544"/>
      <c r="AZ22" s="544"/>
      <c r="BA22" s="544"/>
      <c r="BB22" s="544"/>
      <c r="BC22" s="544"/>
    </row>
    <row r="23" customFormat="false" ht="12.9" hidden="false" customHeight="false" outlineLevel="0" collapsed="false">
      <c r="AD23" s="544"/>
      <c r="AE23" s="544"/>
      <c r="AF23" s="544"/>
      <c r="AG23" s="544"/>
      <c r="AH23" s="544"/>
      <c r="AI23" s="544"/>
      <c r="AJ23" s="544"/>
      <c r="AK23" s="544"/>
      <c r="AL23" s="544"/>
      <c r="AM23" s="544"/>
      <c r="AN23" s="544"/>
      <c r="AO23" s="544"/>
      <c r="AP23" s="544"/>
      <c r="AQ23" s="544"/>
      <c r="AR23" s="544"/>
      <c r="AS23" s="544"/>
      <c r="AT23" s="544"/>
      <c r="AU23" s="544"/>
      <c r="AV23" s="544"/>
      <c r="AW23" s="544"/>
      <c r="AX23" s="544"/>
      <c r="AY23" s="544"/>
      <c r="AZ23" s="544"/>
      <c r="BA23" s="544"/>
      <c r="BB23" s="544"/>
      <c r="BC23" s="544"/>
    </row>
    <row r="24" customFormat="false" ht="12.9" hidden="false" customHeight="false" outlineLevel="0" collapsed="false">
      <c r="AD24" s="544"/>
      <c r="AE24" s="544"/>
      <c r="AF24" s="544"/>
      <c r="AG24" s="544"/>
      <c r="AH24" s="544"/>
      <c r="AI24" s="544"/>
      <c r="AJ24" s="544"/>
      <c r="AK24" s="544"/>
      <c r="AL24" s="544"/>
      <c r="AM24" s="544"/>
      <c r="AN24" s="544"/>
      <c r="AO24" s="544"/>
      <c r="AP24" s="544"/>
      <c r="AQ24" s="544"/>
      <c r="AR24" s="544"/>
      <c r="AS24" s="544"/>
      <c r="AT24" s="544"/>
      <c r="AU24" s="544"/>
      <c r="AV24" s="544"/>
      <c r="AW24" s="544"/>
      <c r="AX24" s="544"/>
      <c r="AY24" s="544"/>
      <c r="AZ24" s="544"/>
      <c r="BA24" s="544"/>
      <c r="BB24" s="544"/>
      <c r="BC24" s="544"/>
    </row>
    <row r="25" customFormat="false" ht="12.9" hidden="false" customHeight="false" outlineLevel="0" collapsed="false"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544"/>
      <c r="AW25" s="544"/>
      <c r="AX25" s="544"/>
      <c r="AY25" s="544"/>
      <c r="AZ25" s="544"/>
      <c r="BA25" s="544"/>
      <c r="BB25" s="544"/>
      <c r="BC25" s="544"/>
    </row>
    <row r="26" customFormat="false" ht="12.9" hidden="false" customHeight="false" outlineLevel="0" collapsed="false">
      <c r="AD26" s="544"/>
      <c r="AE26" s="544"/>
      <c r="AF26" s="544"/>
      <c r="AG26" s="544"/>
      <c r="AH26" s="544"/>
      <c r="AI26" s="544"/>
      <c r="AJ26" s="544"/>
      <c r="AK26" s="544"/>
      <c r="AL26" s="544"/>
      <c r="AM26" s="544"/>
      <c r="AN26" s="544"/>
      <c r="AO26" s="544"/>
      <c r="AP26" s="544"/>
      <c r="AQ26" s="544"/>
      <c r="AR26" s="544"/>
      <c r="AS26" s="544"/>
      <c r="AT26" s="544"/>
      <c r="AU26" s="544"/>
      <c r="AV26" s="544"/>
      <c r="AW26" s="544"/>
      <c r="AX26" s="544"/>
      <c r="AY26" s="544"/>
      <c r="AZ26" s="544"/>
      <c r="BA26" s="544"/>
      <c r="BB26" s="544"/>
      <c r="BC26" s="544"/>
    </row>
    <row r="27" customFormat="false" ht="12.9" hidden="false" customHeight="false" outlineLevel="0" collapsed="false">
      <c r="AD27" s="544"/>
      <c r="AE27" s="544"/>
      <c r="AF27" s="544"/>
      <c r="AG27" s="544"/>
      <c r="AH27" s="544"/>
      <c r="AI27" s="544"/>
      <c r="AJ27" s="544"/>
      <c r="AK27" s="544"/>
      <c r="AL27" s="544"/>
      <c r="AM27" s="544"/>
      <c r="AN27" s="544"/>
      <c r="AO27" s="544"/>
      <c r="AP27" s="544"/>
      <c r="AQ27" s="544"/>
      <c r="AR27" s="544"/>
      <c r="AS27" s="544"/>
      <c r="AT27" s="544"/>
      <c r="AU27" s="544"/>
      <c r="AV27" s="544"/>
      <c r="AW27" s="544"/>
      <c r="AX27" s="544"/>
      <c r="AY27" s="544"/>
      <c r="AZ27" s="544"/>
      <c r="BA27" s="544"/>
      <c r="BB27" s="544"/>
      <c r="BC27" s="544"/>
    </row>
    <row r="28" customFormat="false" ht="12.9" hidden="false" customHeight="false" outlineLevel="0" collapsed="false">
      <c r="AD28" s="544"/>
      <c r="AE28" s="544"/>
      <c r="AF28" s="544"/>
      <c r="AG28" s="544"/>
      <c r="AH28" s="544"/>
      <c r="AI28" s="544"/>
      <c r="AJ28" s="544"/>
      <c r="AK28" s="544"/>
      <c r="AL28" s="544"/>
      <c r="AM28" s="544"/>
      <c r="AN28" s="544"/>
      <c r="AO28" s="544"/>
      <c r="AP28" s="544"/>
      <c r="AQ28" s="544"/>
      <c r="AR28" s="544"/>
      <c r="AS28" s="544"/>
      <c r="AT28" s="544"/>
      <c r="AU28" s="544"/>
      <c r="AV28" s="544"/>
      <c r="AW28" s="544"/>
      <c r="AX28" s="544"/>
      <c r="AY28" s="544"/>
      <c r="AZ28" s="544"/>
      <c r="BA28" s="544"/>
      <c r="BB28" s="544"/>
      <c r="BC28" s="544"/>
    </row>
    <row r="29" customFormat="false" ht="12.9" hidden="false" customHeight="false" outlineLevel="0" collapsed="false">
      <c r="AD29" s="544"/>
      <c r="AE29" s="544"/>
      <c r="AF29" s="544"/>
      <c r="AG29" s="544"/>
      <c r="AH29" s="544"/>
      <c r="AI29" s="544"/>
      <c r="AJ29" s="544"/>
      <c r="AK29" s="544"/>
      <c r="AL29" s="544"/>
      <c r="AM29" s="544"/>
      <c r="AN29" s="544"/>
      <c r="AO29" s="544"/>
      <c r="AP29" s="544"/>
      <c r="AQ29" s="544"/>
      <c r="AR29" s="544"/>
      <c r="AS29" s="544"/>
      <c r="AT29" s="544"/>
      <c r="AU29" s="544"/>
      <c r="AV29" s="544"/>
      <c r="AW29" s="544"/>
      <c r="AX29" s="544"/>
      <c r="AY29" s="544"/>
      <c r="AZ29" s="544"/>
      <c r="BA29" s="544"/>
      <c r="BB29" s="544"/>
      <c r="BC29" s="544"/>
    </row>
    <row r="30" customFormat="false" ht="12.9" hidden="false" customHeight="false" outlineLevel="0" collapsed="false">
      <c r="AD30" s="544"/>
      <c r="AE30" s="544"/>
      <c r="AF30" s="544"/>
      <c r="AG30" s="544"/>
      <c r="AH30" s="544"/>
      <c r="AI30" s="544"/>
      <c r="AJ30" s="544"/>
      <c r="AK30" s="544"/>
      <c r="AL30" s="544"/>
      <c r="AM30" s="544"/>
      <c r="AN30" s="544"/>
      <c r="AO30" s="544"/>
      <c r="AP30" s="544"/>
      <c r="AQ30" s="544"/>
      <c r="AR30" s="544"/>
      <c r="AS30" s="544"/>
      <c r="AT30" s="544"/>
      <c r="AU30" s="544"/>
      <c r="AV30" s="544"/>
      <c r="AW30" s="544"/>
      <c r="AX30" s="544"/>
      <c r="AY30" s="544"/>
      <c r="AZ30" s="544"/>
      <c r="BA30" s="544"/>
      <c r="BB30" s="544"/>
      <c r="BC30" s="544"/>
    </row>
    <row r="31" customFormat="false" ht="12.9" hidden="false" customHeight="false" outlineLevel="0" collapsed="false">
      <c r="AD31" s="544"/>
      <c r="AE31" s="544"/>
      <c r="AF31" s="544"/>
      <c r="AG31" s="544"/>
      <c r="AH31" s="544"/>
      <c r="AI31" s="544"/>
      <c r="AJ31" s="544"/>
      <c r="AK31" s="544"/>
      <c r="AL31" s="544"/>
      <c r="AM31" s="544"/>
      <c r="AN31" s="544"/>
      <c r="AO31" s="544"/>
      <c r="AP31" s="544"/>
      <c r="AQ31" s="544"/>
      <c r="AR31" s="544"/>
      <c r="AS31" s="544"/>
      <c r="AT31" s="544"/>
      <c r="AU31" s="544"/>
      <c r="AV31" s="544"/>
      <c r="AW31" s="544"/>
      <c r="AX31" s="544"/>
      <c r="AY31" s="544"/>
      <c r="AZ31" s="544"/>
      <c r="BA31" s="544"/>
      <c r="BB31" s="544"/>
      <c r="BC31" s="544"/>
    </row>
    <row r="32" customFormat="false" ht="12.9" hidden="false" customHeight="false" outlineLevel="0" collapsed="false">
      <c r="AD32" s="544"/>
      <c r="AE32" s="544"/>
      <c r="AF32" s="544"/>
      <c r="AG32" s="544"/>
      <c r="AH32" s="544"/>
      <c r="AI32" s="544"/>
      <c r="AJ32" s="544"/>
      <c r="AK32" s="544"/>
      <c r="AL32" s="544"/>
      <c r="AM32" s="544"/>
      <c r="AN32" s="544"/>
      <c r="AO32" s="544"/>
      <c r="AP32" s="544"/>
      <c r="AQ32" s="544"/>
      <c r="AR32" s="544"/>
      <c r="AS32" s="544"/>
      <c r="AT32" s="544"/>
      <c r="AU32" s="544"/>
      <c r="AV32" s="544"/>
      <c r="AW32" s="544"/>
      <c r="AX32" s="544"/>
      <c r="AY32" s="544"/>
      <c r="AZ32" s="544"/>
      <c r="BA32" s="544"/>
      <c r="BB32" s="544"/>
      <c r="BC32" s="544"/>
    </row>
    <row r="33" customFormat="false" ht="12.9" hidden="false" customHeight="false" outlineLevel="0" collapsed="false">
      <c r="AD33" s="544"/>
      <c r="AE33" s="544"/>
      <c r="AF33" s="544"/>
      <c r="AG33" s="544"/>
      <c r="AH33" s="544"/>
      <c r="AI33" s="544"/>
      <c r="AJ33" s="544"/>
      <c r="AK33" s="544"/>
      <c r="AL33" s="544"/>
      <c r="AM33" s="544"/>
      <c r="AN33" s="544"/>
      <c r="AO33" s="544"/>
      <c r="AP33" s="544"/>
      <c r="AQ33" s="544"/>
      <c r="AR33" s="544"/>
      <c r="AS33" s="544"/>
      <c r="AT33" s="544"/>
      <c r="AU33" s="544"/>
      <c r="AV33" s="544"/>
      <c r="AW33" s="544"/>
      <c r="AX33" s="544"/>
      <c r="AY33" s="544"/>
      <c r="AZ33" s="544"/>
      <c r="BA33" s="544"/>
      <c r="BB33" s="544"/>
      <c r="BC33" s="544"/>
    </row>
    <row r="34" customFormat="false" ht="12.9" hidden="false" customHeight="false" outlineLevel="0" collapsed="false">
      <c r="AD34" s="544"/>
      <c r="AE34" s="544"/>
      <c r="AF34" s="544"/>
      <c r="AG34" s="544"/>
      <c r="AH34" s="544"/>
      <c r="AI34" s="544"/>
      <c r="AJ34" s="544"/>
      <c r="AK34" s="544"/>
      <c r="AL34" s="544"/>
      <c r="AM34" s="544"/>
      <c r="AN34" s="544"/>
      <c r="AO34" s="544"/>
      <c r="AP34" s="544"/>
      <c r="AQ34" s="544"/>
      <c r="AR34" s="544"/>
      <c r="AS34" s="544"/>
      <c r="AT34" s="544"/>
      <c r="AU34" s="544"/>
      <c r="AV34" s="544"/>
      <c r="AW34" s="544"/>
      <c r="AX34" s="544"/>
      <c r="AY34" s="544"/>
      <c r="AZ34" s="544"/>
      <c r="BA34" s="544"/>
      <c r="BB34" s="544"/>
      <c r="BC34" s="544"/>
    </row>
    <row r="35" customFormat="false" ht="12.9" hidden="false" customHeight="false" outlineLevel="0" collapsed="false">
      <c r="AD35" s="544"/>
      <c r="AE35" s="544"/>
      <c r="AF35" s="544"/>
      <c r="AG35" s="544"/>
      <c r="AH35" s="544"/>
      <c r="AI35" s="544"/>
      <c r="AJ35" s="544"/>
      <c r="AK35" s="544"/>
      <c r="AL35" s="544"/>
      <c r="AM35" s="544"/>
      <c r="AN35" s="544"/>
      <c r="AO35" s="544"/>
      <c r="AP35" s="544"/>
      <c r="AQ35" s="544"/>
      <c r="AR35" s="544"/>
      <c r="AS35" s="544"/>
      <c r="AT35" s="544"/>
      <c r="AU35" s="544"/>
      <c r="AV35" s="544"/>
      <c r="AW35" s="544"/>
      <c r="AX35" s="544"/>
      <c r="AY35" s="544"/>
      <c r="AZ35" s="544"/>
      <c r="BA35" s="544"/>
      <c r="BB35" s="544"/>
      <c r="BC35" s="544"/>
    </row>
    <row r="36" customFormat="false" ht="12.9" hidden="false" customHeight="false" outlineLevel="0" collapsed="false">
      <c r="AD36" s="544"/>
      <c r="AE36" s="544"/>
      <c r="AF36" s="544"/>
      <c r="AG36" s="544"/>
      <c r="AH36" s="544"/>
      <c r="AI36" s="544"/>
      <c r="AJ36" s="544"/>
      <c r="AK36" s="544"/>
      <c r="AL36" s="544"/>
      <c r="AM36" s="544"/>
      <c r="AN36" s="544"/>
      <c r="AO36" s="544"/>
      <c r="AP36" s="544"/>
      <c r="AQ36" s="544"/>
      <c r="AR36" s="544"/>
      <c r="AS36" s="544"/>
      <c r="AT36" s="544"/>
      <c r="AU36" s="544"/>
      <c r="AV36" s="544"/>
      <c r="AW36" s="544"/>
      <c r="AX36" s="544"/>
      <c r="AY36" s="544"/>
      <c r="AZ36" s="544"/>
      <c r="BA36" s="544"/>
      <c r="BB36" s="544"/>
      <c r="BC36" s="544"/>
    </row>
    <row r="37" customFormat="false" ht="12.9" hidden="false" customHeight="false" outlineLevel="0" collapsed="false">
      <c r="AD37" s="544"/>
      <c r="AE37" s="544"/>
      <c r="AF37" s="544"/>
      <c r="AG37" s="544"/>
      <c r="AH37" s="544"/>
      <c r="AI37" s="544"/>
      <c r="AJ37" s="544"/>
      <c r="AK37" s="544"/>
      <c r="AL37" s="544"/>
      <c r="AM37" s="544"/>
      <c r="AN37" s="544"/>
      <c r="AO37" s="544"/>
      <c r="AP37" s="544"/>
      <c r="AQ37" s="544"/>
      <c r="AR37" s="544"/>
      <c r="AS37" s="544"/>
      <c r="AT37" s="544"/>
      <c r="AU37" s="544"/>
      <c r="AV37" s="544"/>
      <c r="AW37" s="544"/>
      <c r="AX37" s="544"/>
      <c r="AY37" s="544"/>
      <c r="AZ37" s="544"/>
      <c r="BA37" s="544"/>
      <c r="BB37" s="544"/>
      <c r="BC37" s="544"/>
    </row>
    <row r="38" customFormat="false" ht="12.9" hidden="false" customHeight="false" outlineLevel="0" collapsed="false">
      <c r="AD38" s="544"/>
      <c r="AE38" s="544"/>
      <c r="AF38" s="544"/>
      <c r="AG38" s="544"/>
      <c r="AH38" s="544"/>
      <c r="AI38" s="544"/>
      <c r="AJ38" s="544"/>
      <c r="AK38" s="544"/>
      <c r="AL38" s="544"/>
      <c r="AM38" s="544"/>
      <c r="AN38" s="544"/>
      <c r="AO38" s="544"/>
      <c r="AP38" s="544"/>
      <c r="AQ38" s="544"/>
      <c r="AR38" s="544"/>
      <c r="AS38" s="544"/>
      <c r="AT38" s="544"/>
      <c r="AU38" s="544"/>
      <c r="AV38" s="544"/>
      <c r="AW38" s="544"/>
      <c r="AX38" s="544"/>
      <c r="AY38" s="544"/>
      <c r="AZ38" s="544"/>
      <c r="BA38" s="544"/>
      <c r="BB38" s="544"/>
      <c r="BC38" s="544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f aca="false">[2]RWE!$A$3</f>
        <v>1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502" t="s">
        <v>108</v>
      </c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3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103" t="s">
        <v>34</v>
      </c>
      <c r="C5" s="564" t="n">
        <f aca="false">1/$A$1*[1]PulpLogsExp!B$263</f>
        <v>0</v>
      </c>
      <c r="D5" s="565" t="n">
        <f aca="false">1/$A$1*[1]PulpLogsExp!C$263</f>
        <v>0</v>
      </c>
      <c r="E5" s="553" t="n">
        <f aca="false">1/$A$1*[1]PulpLogsExp!D$263</f>
        <v>0.00178894</v>
      </c>
      <c r="F5" s="553" t="n">
        <f aca="false">1/$A$1*[1]PulpLogsExp!E$263</f>
        <v>0.01182598</v>
      </c>
      <c r="G5" s="553" t="n">
        <f aca="false">1/$A$1*[1]PulpLogsExp!F$263</f>
        <v>0.0174911</v>
      </c>
      <c r="H5" s="553" t="n">
        <f aca="false">1/$A$1*[1]PulpLogsExp!G$263</f>
        <v>0.01110782</v>
      </c>
      <c r="I5" s="553" t="n">
        <f aca="false">1/$A$1*[1]PulpLogsExp!H$263</f>
        <v>0.00684044</v>
      </c>
      <c r="J5" s="553" t="n">
        <f aca="false">1/$A$1*[1]PulpLogsExp!I$263</f>
        <v>0.00603328</v>
      </c>
      <c r="K5" s="553" t="n">
        <f aca="false">1/$A$1*[1]PulpLogsExp!J$263</f>
        <v>0.0058379</v>
      </c>
      <c r="L5" s="553" t="n">
        <f aca="false">1/$A$1*[1]PulpLogsExp!K$263</f>
        <v>0.00331564</v>
      </c>
      <c r="M5" s="553" t="n">
        <f aca="false">1/$A$1*[1]PulpLogsExp!L$263</f>
        <v>0.02569134</v>
      </c>
      <c r="N5" s="553" t="n">
        <f aca="false">1/$A$1*[1]PulpLogsExp!M$263</f>
        <v>0.00945932</v>
      </c>
      <c r="O5" s="553" t="n">
        <f aca="false">1/$A$1*[1]PulpLogsExp!N$263</f>
        <v>0.00462715882352941</v>
      </c>
      <c r="P5" s="553" t="n">
        <f aca="false">1/$A$1*[1]PulpLogsExp!O$263</f>
        <v>0.00200046</v>
      </c>
      <c r="Q5" s="553" t="n">
        <f aca="false">1/$A$1*[1]PulpLogsExp!P$263</f>
        <v>0.01923842</v>
      </c>
      <c r="R5" s="553" t="n">
        <f aca="false">1/$A$1*[1]PulpLogsExp!Q$263</f>
        <v>0.02899968</v>
      </c>
      <c r="S5" s="553" t="n">
        <f aca="false">1/$A$1*[1]PulpLogsExp!R$263</f>
        <v>0.03580224</v>
      </c>
      <c r="T5" s="553" t="n">
        <f aca="false">1/$A$1*[1]PulpLogsExp!S$263</f>
        <v>0.03580224</v>
      </c>
      <c r="U5" s="553" t="n">
        <f aca="false">1/$A$1*[1]PulpLogsExp!T$263</f>
        <v>0.03580224</v>
      </c>
      <c r="V5" s="553" t="n">
        <f aca="false">1/$A$1*[1]PulpLogsExp!U$263</f>
        <v>0.03580224</v>
      </c>
      <c r="W5" s="553" t="n">
        <f aca="false">1/$A$1*[1]PulpLogsExp!V$263</f>
        <v>0.03580224</v>
      </c>
      <c r="X5" s="553" t="n">
        <f aca="false">1/$A$1*[1]PulpLogsExp!W$263</f>
        <v>0.03580224</v>
      </c>
      <c r="Y5" s="553" t="n">
        <f aca="false">1/$A$1*[1]PulpLogsExp!X$263</f>
        <v>0.03580224</v>
      </c>
      <c r="Z5" s="553" t="n">
        <f aca="false">1/$A$1*[1]PulpLogsExp!Y$263</f>
        <v>0.03580224</v>
      </c>
      <c r="AA5" s="553" t="n">
        <f aca="false">1/$A$1*[1]PulpLogsExp!Z$263</f>
        <v>0.03580224</v>
      </c>
      <c r="AB5" s="554" t="n">
        <f aca="false">1/$A$1*[1]PulpLogsExp!AA$263</f>
        <v>0.03580224</v>
      </c>
      <c r="AC5" s="555"/>
      <c r="AD5" s="566" t="n">
        <f aca="false">1/1000*[1]PulpLogsExp!AB$263</f>
        <v>3.25111776E-007</v>
      </c>
      <c r="AE5" s="567" t="n">
        <f aca="false">1/1000*[1]PulpLogsExp!AC$263</f>
        <v>3.152512E-007</v>
      </c>
      <c r="AF5" s="557" t="n">
        <f aca="false">1/1000*[1]PulpLogsExp!AD$263</f>
        <v>0.0003931218528</v>
      </c>
      <c r="AG5" s="557" t="n">
        <f aca="false">1/1000*[1]PulpLogsExp!AE$263</f>
        <v>0.0009973100368</v>
      </c>
      <c r="AH5" s="557" t="n">
        <f aca="false">1/1000*[1]PulpLogsExp!AF$263</f>
        <v>0.0023136253903</v>
      </c>
      <c r="AI5" s="557" t="n">
        <f aca="false">1/1000*[1]PulpLogsExp!AG$263</f>
        <v>0.0015449694117</v>
      </c>
      <c r="AJ5" s="557" t="n">
        <f aca="false">1/1000*[1]PulpLogsExp!AH$263</f>
        <v>0.0013489237256</v>
      </c>
      <c r="AK5" s="557" t="n">
        <f aca="false">1/1000*[1]PulpLogsExp!AI$263</f>
        <v>0.00131318569</v>
      </c>
      <c r="AL5" s="557" t="n">
        <f aca="false">1/1000*[1]PulpLogsExp!AJ$263</f>
        <v>0.002657287006</v>
      </c>
      <c r="AM5" s="557" t="n">
        <f aca="false">1/1000*[1]PulpLogsExp!AK$263</f>
        <v>0.0035851506812</v>
      </c>
      <c r="AN5" s="557" t="n">
        <f aca="false">1/1000*[1]PulpLogsExp!AL$263</f>
        <v>0.0052576241211</v>
      </c>
      <c r="AO5" s="557" t="n">
        <f aca="false">1/1000*[1]PulpLogsExp!AM$263</f>
        <v>0.003990379584</v>
      </c>
      <c r="AP5" s="557" t="n">
        <f aca="false">1/1000*[1]PulpLogsExp!AN$263</f>
        <v>0.0028203595552</v>
      </c>
      <c r="AQ5" s="557" t="n">
        <f aca="false">1/1000*[1]PulpLogsExp!AO$263</f>
        <v>0.0029793506358</v>
      </c>
      <c r="AR5" s="557" t="n">
        <f aca="false">1/1000*[1]PulpLogsExp!AP$263</f>
        <v>0.007023675877</v>
      </c>
      <c r="AS5" s="557" t="n">
        <f aca="false">1/1000*[1]PulpLogsExp!AQ$263</f>
        <v>0.0075530044625</v>
      </c>
      <c r="AT5" s="557" t="n">
        <f aca="false">1/1000*[1]PulpLogsExp!AR$263</f>
        <v>0.0077049781478</v>
      </c>
      <c r="AU5" s="557" t="n">
        <f aca="false">1/1000*[1]PulpLogsExp!AS$263</f>
        <v>0</v>
      </c>
      <c r="AV5" s="557" t="n">
        <f aca="false">1/1000*[1]PulpLogsExp!AT$263</f>
        <v>0</v>
      </c>
      <c r="AW5" s="557" t="n">
        <f aca="false">1/1000*[1]PulpLogsExp!AU$263</f>
        <v>0</v>
      </c>
      <c r="AX5" s="557" t="n">
        <f aca="false">1/1000*[1]PulpLogsExp!AV$263</f>
        <v>0</v>
      </c>
      <c r="AY5" s="557" t="n">
        <f aca="false">1/1000*[1]PulpLogsExp!AW$263</f>
        <v>0</v>
      </c>
      <c r="AZ5" s="557" t="n">
        <f aca="false">1/1000*[1]PulpLogsExp!AX$263</f>
        <v>0</v>
      </c>
      <c r="BA5" s="557" t="n">
        <f aca="false">1/1000*[1]PulpLogsExp!AY$263</f>
        <v>0</v>
      </c>
      <c r="BB5" s="557" t="n">
        <f aca="false">1/1000*[1]PulpLogsExp!AZ$263</f>
        <v>0</v>
      </c>
      <c r="BC5" s="508" t="n">
        <f aca="false">1/1000*[1]PulpLogsExp!BA$263</f>
        <v>0</v>
      </c>
      <c r="BD5" s="107"/>
    </row>
    <row r="6" customFormat="false" ht="13.6" hidden="false" customHeight="false" outlineLevel="0" collapsed="false">
      <c r="B6" s="102" t="s">
        <v>51</v>
      </c>
      <c r="AD6" s="478"/>
      <c r="AE6" s="478"/>
      <c r="AF6" s="478"/>
      <c r="AG6" s="478"/>
      <c r="AH6" s="478"/>
      <c r="AI6" s="478"/>
      <c r="AJ6" s="478"/>
      <c r="AK6" s="478"/>
      <c r="AL6" s="478"/>
      <c r="AM6" s="478"/>
      <c r="AN6" s="478"/>
      <c r="AO6" s="478"/>
      <c r="AP6" s="478"/>
      <c r="AQ6" s="478"/>
      <c r="AR6" s="478"/>
      <c r="AS6" s="478"/>
      <c r="AT6" s="478"/>
      <c r="AU6" s="478"/>
      <c r="AV6" s="478"/>
      <c r="AW6" s="478"/>
      <c r="AX6" s="478"/>
      <c r="AY6" s="478"/>
      <c r="AZ6" s="478"/>
      <c r="BA6" s="478"/>
      <c r="BB6" s="478"/>
      <c r="BC6" s="478"/>
    </row>
    <row r="7" customFormat="false" ht="12.9" hidden="false" customHeight="false" outlineLevel="0" collapsed="false">
      <c r="AD7" s="478"/>
      <c r="AE7" s="478"/>
      <c r="AF7" s="478"/>
      <c r="AG7" s="478"/>
      <c r="AH7" s="478"/>
      <c r="AI7" s="478"/>
      <c r="AJ7" s="478"/>
      <c r="AK7" s="478"/>
      <c r="AL7" s="478"/>
      <c r="AM7" s="478"/>
      <c r="AN7" s="478"/>
      <c r="AO7" s="478"/>
      <c r="AP7" s="478"/>
      <c r="AQ7" s="478"/>
      <c r="AR7" s="478"/>
      <c r="AS7" s="478"/>
      <c r="AT7" s="478"/>
      <c r="AU7" s="478"/>
      <c r="AV7" s="478"/>
      <c r="AW7" s="478"/>
      <c r="AX7" s="478"/>
      <c r="AY7" s="478"/>
      <c r="AZ7" s="478"/>
      <c r="BA7" s="478"/>
      <c r="BB7" s="478"/>
      <c r="BC7" s="478"/>
    </row>
    <row r="8" customFormat="false" ht="12.9" hidden="false" customHeight="false" outlineLevel="0" collapsed="false">
      <c r="AD8" s="478"/>
      <c r="AE8" s="478"/>
      <c r="AF8" s="478"/>
      <c r="AG8" s="478"/>
      <c r="AH8" s="478"/>
      <c r="AI8" s="478"/>
      <c r="AJ8" s="478"/>
      <c r="AK8" s="478"/>
      <c r="AL8" s="478"/>
      <c r="AM8" s="478"/>
      <c r="AN8" s="478"/>
      <c r="AO8" s="478"/>
      <c r="AP8" s="478"/>
      <c r="AQ8" s="478"/>
      <c r="AR8" s="478"/>
      <c r="AS8" s="478"/>
      <c r="AT8" s="478"/>
      <c r="AU8" s="478"/>
      <c r="AV8" s="478"/>
      <c r="AW8" s="478"/>
      <c r="AX8" s="478"/>
      <c r="AY8" s="478"/>
      <c r="AZ8" s="478"/>
      <c r="BA8" s="478"/>
      <c r="BB8" s="478"/>
      <c r="BC8" s="478"/>
    </row>
    <row r="9" customFormat="false" ht="12.9" hidden="false" customHeight="false" outlineLevel="0" collapsed="false">
      <c r="AD9" s="478"/>
      <c r="AE9" s="478"/>
      <c r="AF9" s="478"/>
      <c r="AG9" s="478"/>
      <c r="AH9" s="478"/>
      <c r="AI9" s="478"/>
      <c r="AJ9" s="478"/>
      <c r="AK9" s="478"/>
      <c r="AL9" s="478"/>
      <c r="AM9" s="478"/>
      <c r="AN9" s="478"/>
      <c r="AO9" s="478"/>
      <c r="AP9" s="478"/>
      <c r="AQ9" s="478"/>
      <c r="AR9" s="478"/>
      <c r="AS9" s="478"/>
      <c r="AT9" s="478"/>
      <c r="AU9" s="478"/>
      <c r="AV9" s="478"/>
      <c r="AW9" s="478"/>
      <c r="AX9" s="478"/>
      <c r="AY9" s="478"/>
      <c r="AZ9" s="478"/>
      <c r="BA9" s="478"/>
      <c r="BB9" s="478"/>
      <c r="BC9" s="478"/>
    </row>
    <row r="10" customFormat="false" ht="12.9" hidden="false" customHeight="false" outlineLevel="0" collapsed="false">
      <c r="AD10" s="478"/>
      <c r="AE10" s="478"/>
      <c r="AF10" s="478"/>
      <c r="AG10" s="478"/>
      <c r="AH10" s="478"/>
      <c r="AI10" s="478"/>
      <c r="AJ10" s="478"/>
      <c r="AK10" s="478"/>
      <c r="AL10" s="478"/>
      <c r="AM10" s="478"/>
      <c r="AN10" s="478"/>
      <c r="AO10" s="478"/>
      <c r="AP10" s="478"/>
      <c r="AQ10" s="478"/>
      <c r="AR10" s="478"/>
      <c r="AS10" s="478"/>
      <c r="AT10" s="478"/>
      <c r="AU10" s="478"/>
      <c r="AV10" s="478"/>
      <c r="AW10" s="478"/>
      <c r="AX10" s="478"/>
      <c r="AY10" s="478"/>
      <c r="AZ10" s="478"/>
      <c r="BA10" s="478"/>
      <c r="BB10" s="478"/>
      <c r="BC10" s="478"/>
    </row>
    <row r="11" customFormat="false" ht="12.9" hidden="false" customHeight="false" outlineLevel="0" collapsed="false">
      <c r="AD11" s="478"/>
      <c r="AE11" s="478"/>
      <c r="AF11" s="478"/>
      <c r="AG11" s="478"/>
      <c r="AH11" s="478"/>
      <c r="AI11" s="478"/>
      <c r="AJ11" s="478"/>
      <c r="AK11" s="478"/>
      <c r="AL11" s="478"/>
      <c r="AM11" s="478"/>
      <c r="AN11" s="478"/>
      <c r="AO11" s="478"/>
      <c r="AP11" s="478"/>
      <c r="AQ11" s="478"/>
      <c r="AR11" s="478"/>
      <c r="AS11" s="478"/>
      <c r="AT11" s="478"/>
      <c r="AU11" s="478"/>
      <c r="AV11" s="478"/>
      <c r="AW11" s="478"/>
      <c r="AX11" s="478"/>
      <c r="AY11" s="478"/>
      <c r="AZ11" s="478"/>
      <c r="BA11" s="478"/>
      <c r="BB11" s="478"/>
      <c r="BC11" s="478"/>
    </row>
    <row r="12" customFormat="false" ht="12.9" hidden="false" customHeight="false" outlineLevel="0" collapsed="false">
      <c r="AD12" s="478"/>
      <c r="AE12" s="478"/>
      <c r="AF12" s="478"/>
      <c r="AG12" s="478"/>
      <c r="AH12" s="478"/>
      <c r="AI12" s="478"/>
      <c r="AJ12" s="478"/>
      <c r="AK12" s="478"/>
      <c r="AL12" s="478"/>
      <c r="AM12" s="478"/>
      <c r="AN12" s="478"/>
      <c r="AO12" s="478"/>
      <c r="AP12" s="478"/>
      <c r="AQ12" s="478"/>
      <c r="AR12" s="478"/>
      <c r="AS12" s="478"/>
      <c r="AT12" s="478"/>
      <c r="AU12" s="478"/>
      <c r="AV12" s="478"/>
      <c r="AW12" s="478"/>
      <c r="AX12" s="478"/>
      <c r="AY12" s="478"/>
      <c r="AZ12" s="478"/>
      <c r="BA12" s="478"/>
      <c r="BB12" s="478"/>
      <c r="BC12" s="478"/>
    </row>
    <row r="13" customFormat="false" ht="12.9" hidden="false" customHeight="false" outlineLevel="0" collapsed="false">
      <c r="AD13" s="478"/>
      <c r="AE13" s="478"/>
      <c r="AF13" s="478"/>
      <c r="AG13" s="478"/>
      <c r="AH13" s="478"/>
      <c r="AI13" s="478"/>
      <c r="AJ13" s="478"/>
      <c r="AK13" s="478"/>
      <c r="AL13" s="478"/>
      <c r="AM13" s="478"/>
      <c r="AN13" s="478"/>
      <c r="AO13" s="478"/>
      <c r="AP13" s="478"/>
      <c r="AQ13" s="478"/>
      <c r="AR13" s="478"/>
      <c r="AS13" s="478"/>
      <c r="AT13" s="478"/>
      <c r="AU13" s="478"/>
      <c r="AV13" s="478"/>
      <c r="AW13" s="478"/>
      <c r="AX13" s="478"/>
      <c r="AY13" s="478"/>
      <c r="AZ13" s="478"/>
      <c r="BA13" s="478"/>
      <c r="BB13" s="478"/>
      <c r="BC13" s="478"/>
    </row>
    <row r="14" customFormat="false" ht="12.9" hidden="false" customHeight="false" outlineLevel="0" collapsed="false">
      <c r="AD14" s="478"/>
      <c r="AE14" s="478"/>
      <c r="AF14" s="478"/>
      <c r="AG14" s="478"/>
      <c r="AH14" s="478"/>
      <c r="AI14" s="478"/>
      <c r="AJ14" s="478"/>
      <c r="AK14" s="478"/>
      <c r="AL14" s="478"/>
      <c r="AM14" s="478"/>
      <c r="AN14" s="478"/>
      <c r="AO14" s="478"/>
      <c r="AP14" s="478"/>
      <c r="AQ14" s="478"/>
      <c r="AR14" s="478"/>
      <c r="AS14" s="478"/>
      <c r="AT14" s="478"/>
      <c r="AU14" s="478"/>
      <c r="AV14" s="478"/>
      <c r="AW14" s="478"/>
      <c r="AX14" s="478"/>
      <c r="AY14" s="478"/>
      <c r="AZ14" s="478"/>
      <c r="BA14" s="478"/>
      <c r="BB14" s="478"/>
      <c r="BC14" s="478"/>
    </row>
    <row r="15" customFormat="false" ht="12.9" hidden="false" customHeight="false" outlineLevel="0" collapsed="false">
      <c r="AD15" s="478"/>
      <c r="AE15" s="478"/>
      <c r="AF15" s="478"/>
      <c r="AG15" s="478"/>
      <c r="AH15" s="478"/>
      <c r="AI15" s="478"/>
      <c r="AJ15" s="478"/>
      <c r="AK15" s="478"/>
      <c r="AL15" s="478"/>
      <c r="AM15" s="478"/>
      <c r="AN15" s="478"/>
      <c r="AO15" s="478"/>
      <c r="AP15" s="478"/>
      <c r="AQ15" s="478"/>
      <c r="AR15" s="478"/>
      <c r="AS15" s="478"/>
      <c r="AT15" s="478"/>
      <c r="AU15" s="478"/>
      <c r="AV15" s="478"/>
      <c r="AW15" s="478"/>
      <c r="AX15" s="478"/>
      <c r="AY15" s="478"/>
      <c r="AZ15" s="478"/>
      <c r="BA15" s="478"/>
      <c r="BB15" s="478"/>
      <c r="BC15" s="478"/>
    </row>
    <row r="16" customFormat="false" ht="12.9" hidden="false" customHeight="false" outlineLevel="0" collapsed="false">
      <c r="AD16" s="478"/>
      <c r="AE16" s="478"/>
      <c r="AF16" s="478"/>
      <c r="AG16" s="478"/>
      <c r="AH16" s="478"/>
      <c r="AI16" s="478"/>
      <c r="AJ16" s="478"/>
      <c r="AK16" s="478"/>
      <c r="AL16" s="478"/>
      <c r="AM16" s="478"/>
      <c r="AN16" s="478"/>
      <c r="AO16" s="478"/>
      <c r="AP16" s="478"/>
      <c r="AQ16" s="478"/>
      <c r="AR16" s="478"/>
      <c r="AS16" s="478"/>
      <c r="AT16" s="478"/>
      <c r="AU16" s="478"/>
      <c r="AV16" s="478"/>
      <c r="AW16" s="478"/>
      <c r="AX16" s="478"/>
      <c r="AY16" s="478"/>
      <c r="AZ16" s="478"/>
      <c r="BA16" s="478"/>
      <c r="BB16" s="478"/>
      <c r="BC16" s="478"/>
    </row>
    <row r="17" customFormat="false" ht="12.9" hidden="false" customHeight="false" outlineLevel="0" collapsed="false">
      <c r="AD17" s="478"/>
      <c r="AE17" s="478"/>
      <c r="AF17" s="478"/>
      <c r="AG17" s="478"/>
      <c r="AH17" s="478"/>
      <c r="AI17" s="478"/>
      <c r="AJ17" s="478"/>
      <c r="AK17" s="478"/>
      <c r="AL17" s="478"/>
      <c r="AM17" s="478"/>
      <c r="AN17" s="478"/>
      <c r="AO17" s="478"/>
      <c r="AP17" s="478"/>
      <c r="AQ17" s="478"/>
      <c r="AR17" s="478"/>
      <c r="AS17" s="478"/>
      <c r="AT17" s="478"/>
      <c r="AU17" s="478"/>
      <c r="AV17" s="478"/>
      <c r="AW17" s="478"/>
      <c r="AX17" s="478"/>
      <c r="AY17" s="478"/>
      <c r="AZ17" s="478"/>
      <c r="BA17" s="478"/>
      <c r="BB17" s="478"/>
      <c r="BC17" s="478"/>
    </row>
    <row r="18" customFormat="false" ht="12.9" hidden="false" customHeight="false" outlineLevel="0" collapsed="false"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</row>
    <row r="19" customFormat="false" ht="12.9" hidden="false" customHeight="false" outlineLevel="0" collapsed="false"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</row>
    <row r="20" customFormat="false" ht="12.9" hidden="false" customHeight="false" outlineLevel="0" collapsed="false"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  <c r="AN20" s="478"/>
      <c r="AO20" s="478"/>
      <c r="AP20" s="478"/>
      <c r="AQ20" s="478"/>
      <c r="AR20" s="478"/>
      <c r="AS20" s="478"/>
      <c r="AT20" s="478"/>
      <c r="AU20" s="478"/>
      <c r="AV20" s="478"/>
      <c r="AW20" s="478"/>
      <c r="AX20" s="478"/>
      <c r="AY20" s="478"/>
      <c r="AZ20" s="478"/>
      <c r="BA20" s="478"/>
      <c r="BB20" s="478"/>
      <c r="BC20" s="478"/>
    </row>
    <row r="21" customFormat="false" ht="12.9" hidden="false" customHeight="false" outlineLevel="0" collapsed="false"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  <c r="AN21" s="478"/>
      <c r="AO21" s="478"/>
      <c r="AP21" s="478"/>
      <c r="AQ21" s="478"/>
      <c r="AR21" s="478"/>
      <c r="AS21" s="478"/>
      <c r="AT21" s="478"/>
      <c r="AU21" s="478"/>
      <c r="AV21" s="478"/>
      <c r="AW21" s="478"/>
      <c r="AX21" s="478"/>
      <c r="AY21" s="478"/>
      <c r="AZ21" s="478"/>
      <c r="BA21" s="478"/>
      <c r="BB21" s="478"/>
      <c r="BC21" s="478"/>
    </row>
    <row r="22" customFormat="false" ht="12.9" hidden="false" customHeight="false" outlineLevel="0" collapsed="false">
      <c r="AD22" s="478"/>
      <c r="AE22" s="478"/>
      <c r="AF22" s="478"/>
      <c r="AG22" s="478"/>
      <c r="AH22" s="478"/>
      <c r="AI22" s="478"/>
      <c r="AJ22" s="478"/>
      <c r="AK22" s="478"/>
      <c r="AL22" s="478"/>
      <c r="AM22" s="478"/>
      <c r="AN22" s="478"/>
      <c r="AO22" s="478"/>
      <c r="AP22" s="478"/>
      <c r="AQ22" s="478"/>
      <c r="AR22" s="478"/>
      <c r="AS22" s="478"/>
      <c r="AT22" s="478"/>
      <c r="AU22" s="478"/>
      <c r="AV22" s="478"/>
      <c r="AW22" s="478"/>
      <c r="AX22" s="478"/>
      <c r="AY22" s="478"/>
      <c r="AZ22" s="478"/>
      <c r="BA22" s="478"/>
      <c r="BB22" s="478"/>
      <c r="BC22" s="478"/>
    </row>
    <row r="23" customFormat="false" ht="12.9" hidden="false" customHeight="false" outlineLevel="0" collapsed="false">
      <c r="AD23" s="478"/>
      <c r="AE23" s="478"/>
      <c r="AF23" s="478"/>
      <c r="AG23" s="478"/>
      <c r="AH23" s="478"/>
      <c r="AI23" s="478"/>
      <c r="AJ23" s="478"/>
      <c r="AK23" s="478"/>
      <c r="AL23" s="478"/>
      <c r="AM23" s="478"/>
      <c r="AN23" s="478"/>
      <c r="AO23" s="478"/>
      <c r="AP23" s="478"/>
      <c r="AQ23" s="478"/>
      <c r="AR23" s="478"/>
      <c r="AS23" s="478"/>
      <c r="AT23" s="478"/>
      <c r="AU23" s="478"/>
      <c r="AV23" s="478"/>
      <c r="AW23" s="478"/>
      <c r="AX23" s="478"/>
      <c r="AY23" s="478"/>
      <c r="AZ23" s="478"/>
      <c r="BA23" s="478"/>
      <c r="BB23" s="478"/>
      <c r="BC23" s="478"/>
    </row>
    <row r="24" customFormat="false" ht="12.9" hidden="false" customHeight="false" outlineLevel="0" collapsed="false">
      <c r="AD24" s="478"/>
      <c r="AE24" s="478"/>
      <c r="AF24" s="478"/>
      <c r="AG24" s="478"/>
      <c r="AH24" s="478"/>
      <c r="AI24" s="478"/>
      <c r="AJ24" s="478"/>
      <c r="AK24" s="478"/>
      <c r="AL24" s="478"/>
      <c r="AM24" s="478"/>
      <c r="AN24" s="478"/>
      <c r="AO24" s="478"/>
      <c r="AP24" s="478"/>
      <c r="AQ24" s="478"/>
      <c r="AR24" s="478"/>
      <c r="AS24" s="478"/>
      <c r="AT24" s="478"/>
      <c r="AU24" s="478"/>
      <c r="AV24" s="478"/>
      <c r="AW24" s="478"/>
      <c r="AX24" s="478"/>
      <c r="AY24" s="478"/>
      <c r="AZ24" s="478"/>
      <c r="BA24" s="478"/>
      <c r="BB24" s="478"/>
      <c r="BC24" s="478"/>
    </row>
    <row r="25" customFormat="false" ht="12.9" hidden="false" customHeight="false" outlineLevel="0" collapsed="false"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</row>
    <row r="26" customFormat="false" ht="12.9" hidden="false" customHeight="false" outlineLevel="0" collapsed="false"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</row>
    <row r="27" customFormat="false" ht="12.9" hidden="false" customHeight="false" outlineLevel="0" collapsed="false">
      <c r="AD27" s="478"/>
      <c r="AE27" s="478"/>
      <c r="AF27" s="478"/>
      <c r="AG27" s="478"/>
      <c r="AH27" s="478"/>
      <c r="AI27" s="478"/>
      <c r="AJ27" s="478"/>
      <c r="AK27" s="478"/>
      <c r="AL27" s="478"/>
      <c r="AM27" s="478"/>
      <c r="AN27" s="478"/>
      <c r="AO27" s="478"/>
      <c r="AP27" s="478"/>
      <c r="AQ27" s="478"/>
      <c r="AR27" s="478"/>
      <c r="AS27" s="478"/>
      <c r="AT27" s="478"/>
      <c r="AU27" s="478"/>
      <c r="AV27" s="478"/>
      <c r="AW27" s="478"/>
      <c r="AX27" s="478"/>
      <c r="AY27" s="478"/>
      <c r="AZ27" s="478"/>
      <c r="BA27" s="478"/>
      <c r="BB27" s="478"/>
      <c r="BC27" s="478"/>
    </row>
    <row r="28" customFormat="false" ht="12.9" hidden="false" customHeight="false" outlineLevel="0" collapsed="false">
      <c r="AD28" s="478"/>
      <c r="AE28" s="478"/>
      <c r="AF28" s="478"/>
      <c r="AG28" s="478"/>
      <c r="AH28" s="478"/>
      <c r="AI28" s="478"/>
      <c r="AJ28" s="478"/>
      <c r="AK28" s="478"/>
      <c r="AL28" s="478"/>
      <c r="AM28" s="478"/>
      <c r="AN28" s="478"/>
      <c r="AO28" s="478"/>
      <c r="AP28" s="478"/>
      <c r="AQ28" s="478"/>
      <c r="AR28" s="478"/>
      <c r="AS28" s="478"/>
      <c r="AT28" s="478"/>
      <c r="AU28" s="478"/>
      <c r="AV28" s="478"/>
      <c r="AW28" s="478"/>
      <c r="AX28" s="478"/>
      <c r="AY28" s="478"/>
      <c r="AZ28" s="478"/>
      <c r="BA28" s="478"/>
      <c r="BB28" s="478"/>
      <c r="BC28" s="478"/>
    </row>
    <row r="29" customFormat="false" ht="12.9" hidden="false" customHeight="false" outlineLevel="0" collapsed="false"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</row>
    <row r="30" customFormat="false" ht="12.9" hidden="false" customHeight="false" outlineLevel="0" collapsed="false">
      <c r="AD30" s="478"/>
      <c r="AE30" s="478"/>
      <c r="AF30" s="478"/>
      <c r="AG30" s="478"/>
      <c r="AH30" s="478"/>
      <c r="AI30" s="478"/>
      <c r="AJ30" s="478"/>
      <c r="AK30" s="478"/>
      <c r="AL30" s="478"/>
      <c r="AM30" s="478"/>
      <c r="AN30" s="478"/>
      <c r="AO30" s="478"/>
      <c r="AP30" s="478"/>
      <c r="AQ30" s="478"/>
      <c r="AR30" s="478"/>
      <c r="AS30" s="478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</row>
    <row r="31" customFormat="false" ht="12.9" hidden="false" customHeight="false" outlineLevel="0" collapsed="false">
      <c r="AD31" s="478"/>
      <c r="AE31" s="478"/>
      <c r="AF31" s="478"/>
      <c r="AG31" s="478"/>
      <c r="AH31" s="478"/>
      <c r="AI31" s="478"/>
      <c r="AJ31" s="478"/>
      <c r="AK31" s="478"/>
      <c r="AL31" s="478"/>
      <c r="AM31" s="478"/>
      <c r="AN31" s="478"/>
      <c r="AO31" s="478"/>
      <c r="AP31" s="478"/>
      <c r="AQ31" s="478"/>
      <c r="AR31" s="478"/>
      <c r="AS31" s="478"/>
      <c r="AT31" s="478"/>
      <c r="AU31" s="478"/>
      <c r="AV31" s="478"/>
      <c r="AW31" s="478"/>
      <c r="AX31" s="478"/>
      <c r="AY31" s="478"/>
      <c r="AZ31" s="478"/>
      <c r="BA31" s="478"/>
      <c r="BB31" s="478"/>
      <c r="BC31" s="478"/>
    </row>
    <row r="32" customFormat="false" ht="12.9" hidden="false" customHeight="false" outlineLevel="0" collapsed="false">
      <c r="AD32" s="478"/>
      <c r="AE32" s="478"/>
      <c r="AF32" s="478"/>
      <c r="AG32" s="478"/>
      <c r="AH32" s="478"/>
      <c r="AI32" s="478"/>
      <c r="AJ32" s="478"/>
      <c r="AK32" s="478"/>
      <c r="AL32" s="478"/>
      <c r="AM32" s="478"/>
      <c r="AN32" s="478"/>
      <c r="AO32" s="478"/>
      <c r="AP32" s="478"/>
      <c r="AQ32" s="478"/>
      <c r="AR32" s="478"/>
      <c r="AS32" s="478"/>
      <c r="AT32" s="478"/>
      <c r="AU32" s="478"/>
      <c r="AV32" s="478"/>
      <c r="AW32" s="478"/>
      <c r="AX32" s="478"/>
      <c r="AY32" s="478"/>
      <c r="AZ32" s="478"/>
      <c r="BA32" s="478"/>
      <c r="BB32" s="478"/>
      <c r="BC32" s="478"/>
    </row>
    <row r="33" customFormat="false" ht="12.9" hidden="false" customHeight="false" outlineLevel="0" collapsed="false"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</row>
    <row r="34" customFormat="false" ht="12.9" hidden="false" customHeight="false" outlineLevel="0" collapsed="false">
      <c r="AD34" s="478"/>
      <c r="AE34" s="478"/>
      <c r="AF34" s="478"/>
      <c r="AG34" s="478"/>
      <c r="AH34" s="478"/>
      <c r="AI34" s="478"/>
      <c r="AJ34" s="478"/>
      <c r="AK34" s="478"/>
      <c r="AL34" s="478"/>
      <c r="AM34" s="478"/>
      <c r="AN34" s="478"/>
      <c r="AO34" s="478"/>
      <c r="AP34" s="478"/>
      <c r="AQ34" s="478"/>
      <c r="AR34" s="478"/>
      <c r="AS34" s="478"/>
      <c r="AT34" s="478"/>
      <c r="AU34" s="478"/>
      <c r="AV34" s="478"/>
      <c r="AW34" s="478"/>
      <c r="AX34" s="478"/>
      <c r="AY34" s="478"/>
      <c r="AZ34" s="478"/>
      <c r="BA34" s="478"/>
      <c r="BB34" s="478"/>
      <c r="BC34" s="478"/>
    </row>
    <row r="35" customFormat="false" ht="12.9" hidden="false" customHeight="false" outlineLevel="0" collapsed="false"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</row>
    <row r="36" customFormat="false" ht="12.9" hidden="false" customHeight="false" outlineLevel="0" collapsed="false">
      <c r="AD36" s="478"/>
      <c r="AE36" s="478"/>
      <c r="AF36" s="478"/>
      <c r="AG36" s="478"/>
      <c r="AH36" s="478"/>
      <c r="AI36" s="478"/>
      <c r="AJ36" s="478"/>
      <c r="AK36" s="478"/>
      <c r="AL36" s="478"/>
      <c r="AM36" s="478"/>
      <c r="AN36" s="478"/>
      <c r="AO36" s="478"/>
      <c r="AP36" s="478"/>
      <c r="AQ36" s="478"/>
      <c r="AR36" s="478"/>
      <c r="AS36" s="478"/>
      <c r="AT36" s="478"/>
      <c r="AU36" s="478"/>
      <c r="AV36" s="478"/>
      <c r="AW36" s="478"/>
      <c r="AX36" s="478"/>
      <c r="AY36" s="478"/>
      <c r="AZ36" s="478"/>
      <c r="BA36" s="478"/>
      <c r="BB36" s="478"/>
      <c r="BC36" s="478"/>
    </row>
    <row r="37" customFormat="false" ht="12.9" hidden="false" customHeight="false" outlineLevel="0" collapsed="false"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</row>
    <row r="38" customFormat="false" ht="12.9" hidden="false" customHeight="false" outlineLevel="0" collapsed="false">
      <c r="AD38" s="478"/>
      <c r="AE38" s="478"/>
      <c r="AF38" s="478"/>
      <c r="AG38" s="478"/>
      <c r="AH38" s="478"/>
      <c r="AI38" s="478"/>
      <c r="AJ38" s="478"/>
      <c r="AK38" s="478"/>
      <c r="AL38" s="478"/>
      <c r="AM38" s="478"/>
      <c r="AN38" s="478"/>
      <c r="AO38" s="478"/>
      <c r="AP38" s="478"/>
      <c r="AQ38" s="478"/>
      <c r="AR38" s="478"/>
      <c r="AS38" s="478"/>
      <c r="AT38" s="478"/>
      <c r="AU38" s="478"/>
      <c r="AV38" s="478"/>
      <c r="AW38" s="478"/>
      <c r="AX38" s="478"/>
      <c r="AY38" s="478"/>
      <c r="AZ38" s="478"/>
      <c r="BA38" s="478"/>
      <c r="BB38" s="478"/>
      <c r="BC38" s="478"/>
    </row>
    <row r="39" customFormat="false" ht="12.9" hidden="false" customHeight="false" outlineLevel="0" collapsed="false">
      <c r="AD39" s="478"/>
      <c r="AE39" s="478"/>
      <c r="AF39" s="478"/>
      <c r="AG39" s="478"/>
      <c r="AH39" s="478"/>
      <c r="AI39" s="478"/>
      <c r="AJ39" s="478"/>
      <c r="AK39" s="478"/>
      <c r="AL39" s="478"/>
      <c r="AM39" s="478"/>
      <c r="AN39" s="478"/>
      <c r="AO39" s="478"/>
      <c r="AP39" s="478"/>
      <c r="AQ39" s="478"/>
      <c r="AR39" s="478"/>
      <c r="AS39" s="478"/>
      <c r="AT39" s="478"/>
      <c r="AU39" s="478"/>
      <c r="AV39" s="478"/>
      <c r="AW39" s="478"/>
      <c r="AX39" s="478"/>
      <c r="AY39" s="478"/>
      <c r="AZ39" s="478"/>
      <c r="BA39" s="478"/>
      <c r="BB39" s="478"/>
      <c r="BC39" s="478"/>
    </row>
    <row r="40" customFormat="false" ht="12.9" hidden="false" customHeight="false" outlineLevel="0" collapsed="false">
      <c r="AD40" s="478"/>
      <c r="AE40" s="478"/>
      <c r="AF40" s="478"/>
      <c r="AG40" s="478"/>
      <c r="AH40" s="478"/>
      <c r="AI40" s="478"/>
      <c r="AJ40" s="478"/>
      <c r="AK40" s="478"/>
      <c r="AL40" s="478"/>
      <c r="AM40" s="478"/>
      <c r="AN40" s="478"/>
      <c r="AO40" s="478"/>
      <c r="AP40" s="478"/>
      <c r="AQ40" s="478"/>
      <c r="AR40" s="478"/>
      <c r="AS40" s="478"/>
      <c r="AT40" s="478"/>
      <c r="AU40" s="478"/>
      <c r="AV40" s="478"/>
      <c r="AW40" s="478"/>
      <c r="AX40" s="478"/>
      <c r="AY40" s="478"/>
      <c r="AZ40" s="478"/>
      <c r="BA40" s="478"/>
      <c r="BB40" s="478"/>
      <c r="BC40" s="478"/>
    </row>
    <row r="41" customFormat="false" ht="12.9" hidden="false" customHeight="false" outlineLevel="0" collapsed="false">
      <c r="AD41" s="478"/>
      <c r="AE41" s="478"/>
      <c r="AF41" s="478"/>
      <c r="AG41" s="478"/>
      <c r="AH41" s="478"/>
      <c r="AI41" s="478"/>
      <c r="AJ41" s="478"/>
      <c r="AK41" s="478"/>
      <c r="AL41" s="478"/>
      <c r="AM41" s="478"/>
      <c r="AN41" s="478"/>
      <c r="AO41" s="478"/>
      <c r="AP41" s="478"/>
      <c r="AQ41" s="478"/>
      <c r="AR41" s="478"/>
      <c r="AS41" s="478"/>
      <c r="AT41" s="478"/>
      <c r="AU41" s="478"/>
      <c r="AV41" s="478"/>
      <c r="AW41" s="478"/>
      <c r="AX41" s="478"/>
      <c r="AY41" s="478"/>
      <c r="AZ41" s="478"/>
      <c r="BA41" s="478"/>
      <c r="BB41" s="478"/>
      <c r="BC41" s="478"/>
    </row>
    <row r="42" customFormat="false" ht="12.9" hidden="false" customHeight="false" outlineLevel="0" collapsed="false">
      <c r="AD42" s="478"/>
      <c r="AE42" s="478"/>
      <c r="AF42" s="478"/>
      <c r="AG42" s="478"/>
      <c r="AH42" s="478"/>
      <c r="AI42" s="478"/>
      <c r="AJ42" s="478"/>
      <c r="AK42" s="478"/>
      <c r="AL42" s="478"/>
      <c r="AM42" s="478"/>
      <c r="AN42" s="478"/>
      <c r="AO42" s="478"/>
      <c r="AP42" s="478"/>
      <c r="AQ42" s="478"/>
      <c r="AR42" s="478"/>
      <c r="AS42" s="478"/>
      <c r="AT42" s="478"/>
      <c r="AU42" s="478"/>
      <c r="AV42" s="478"/>
      <c r="AW42" s="478"/>
      <c r="AX42" s="478"/>
      <c r="AY42" s="478"/>
      <c r="AZ42" s="478"/>
      <c r="BA42" s="478"/>
      <c r="BB42" s="478"/>
      <c r="BC42" s="47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customFormat="false" ht="9" hidden="false" customHeight="true" outlineLevel="0" collapsed="false">
      <c r="A1" s="190" t="n">
        <f aca="false">[2]RWE!$A$23</f>
        <v>4.5</v>
      </c>
      <c r="B1" s="43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433" t="s">
        <v>120</v>
      </c>
      <c r="C2" s="502" t="s">
        <v>116</v>
      </c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117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439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103" t="s">
        <v>34</v>
      </c>
      <c r="C5" s="552" t="n">
        <f aca="false">1/$A$1*'[1]4701-5Exp'!B$263</f>
        <v>0.001049727</v>
      </c>
      <c r="D5" s="553" t="n">
        <f aca="false">1/$A$1*'[1]4701-5Exp'!C$263</f>
        <v>0.004913887</v>
      </c>
      <c r="E5" s="553" t="n">
        <f aca="false">1/$A$1*'[1]4701-5Exp'!D$263</f>
        <v>0.0051118</v>
      </c>
      <c r="F5" s="553" t="n">
        <f aca="false">1/$A$1*'[1]4701-5Exp'!E$263</f>
        <v>0.00267163614285714</v>
      </c>
      <c r="G5" s="553" t="n">
        <f aca="false">1/$A$1*'[1]4701-5Exp'!F$263</f>
        <v>0.0044397</v>
      </c>
      <c r="H5" s="553" t="n">
        <f aca="false">1/$A$1*'[1]4701-5Exp'!G$263</f>
        <v>0.001638585</v>
      </c>
      <c r="I5" s="553" t="n">
        <f aca="false">1/$A$1*'[1]4701-5Exp'!H$263</f>
        <v>0.0006037</v>
      </c>
      <c r="J5" s="553" t="n">
        <f aca="false">1/$A$1*'[1]4701-5Exp'!I$263</f>
        <v>0.00133463</v>
      </c>
      <c r="K5" s="553" t="n">
        <f aca="false">1/$A$1*'[1]4701-5Exp'!J$263</f>
        <v>0.0001781</v>
      </c>
      <c r="L5" s="553" t="n">
        <f aca="false">1/$A$1*'[1]4701-5Exp'!K$263</f>
        <v>2.4E-006</v>
      </c>
      <c r="M5" s="553" t="n">
        <f aca="false">1/$A$1*'[1]4701-5Exp'!L$263</f>
        <v>4.0176E-005</v>
      </c>
      <c r="N5" s="553" t="n">
        <f aca="false">1/$A$1*'[1]4701-5Exp'!M$263</f>
        <v>0</v>
      </c>
      <c r="O5" s="553" t="n">
        <f aca="false">1/$A$1*'[1]4701-5Exp'!N$263</f>
        <v>0.000304782</v>
      </c>
      <c r="P5" s="553" t="n">
        <f aca="false">1/$A$1*'[1]4701-5Exp'!O$263</f>
        <v>0.0002814</v>
      </c>
      <c r="Q5" s="553" t="n">
        <f aca="false">1/$A$1*'[1]4701-5Exp'!P$263</f>
        <v>1.4E-006</v>
      </c>
      <c r="R5" s="553" t="n">
        <f aca="false">1/$A$1*'[1]4701-5Exp'!Q$263</f>
        <v>3.15E-005</v>
      </c>
      <c r="S5" s="553" t="n">
        <f aca="false">1/$A$1*'[1]4701-5Exp'!R$263</f>
        <v>6E-007</v>
      </c>
      <c r="T5" s="553" t="n">
        <f aca="false">1/$A$1*'[1]4701-5Exp'!S$263</f>
        <v>6E-007</v>
      </c>
      <c r="U5" s="553" t="n">
        <f aca="false">1/$A$1*'[1]4701-5Exp'!T$263</f>
        <v>6E-007</v>
      </c>
      <c r="V5" s="553" t="n">
        <f aca="false">1/$A$1*'[1]4701-5Exp'!U$263</f>
        <v>6E-007</v>
      </c>
      <c r="W5" s="553" t="n">
        <f aca="false">1/$A$1*'[1]4701-5Exp'!V$263</f>
        <v>6E-007</v>
      </c>
      <c r="X5" s="553" t="n">
        <f aca="false">1/$A$1*'[1]4701-5Exp'!W$263</f>
        <v>6E-007</v>
      </c>
      <c r="Y5" s="553" t="n">
        <f aca="false">1/$A$1*'[1]4701-5Exp'!X$263</f>
        <v>6E-007</v>
      </c>
      <c r="Z5" s="553" t="n">
        <f aca="false">1/$A$1*'[1]4701-5Exp'!Y$263</f>
        <v>6E-007</v>
      </c>
      <c r="AA5" s="553" t="n">
        <f aca="false">1/$A$1*'[1]4701-5Exp'!Z$263</f>
        <v>6E-007</v>
      </c>
      <c r="AB5" s="554" t="n">
        <f aca="false">1/$A$1*'[1]4701-5Exp'!AA$263</f>
        <v>6E-007</v>
      </c>
      <c r="AC5" s="555"/>
      <c r="AD5" s="556" t="n">
        <f aca="false">'[1]4701-5Exp'!AB$263</f>
        <v>1.690861089939</v>
      </c>
      <c r="AE5" s="557" t="n">
        <f aca="false">'[1]4701-5Exp'!AC$263</f>
        <v>1.813666126</v>
      </c>
      <c r="AF5" s="557" t="n">
        <f aca="false">'[1]4701-5Exp'!AD$263</f>
        <v>1.7811141936</v>
      </c>
      <c r="AG5" s="557" t="n">
        <f aca="false">'[1]4701-5Exp'!AE$263</f>
        <v>2.8186019904</v>
      </c>
      <c r="AH5" s="557" t="n">
        <f aca="false">'[1]4701-5Exp'!AF$263</f>
        <v>4.0440793631</v>
      </c>
      <c r="AI5" s="557" t="n">
        <f aca="false">'[1]4701-5Exp'!AG$263</f>
        <v>0.3591331029</v>
      </c>
      <c r="AJ5" s="557" t="n">
        <f aca="false">'[1]4701-5Exp'!AH$263</f>
        <v>0.0718491988</v>
      </c>
      <c r="AK5" s="557" t="n">
        <f aca="false">'[1]4701-5Exp'!AI$263</f>
        <v>0.2454716255</v>
      </c>
      <c r="AL5" s="557" t="n">
        <f aca="false">'[1]4701-5Exp'!AJ$263</f>
        <v>0.1871475336</v>
      </c>
      <c r="AM5" s="557" t="n">
        <f aca="false">'[1]4701-5Exp'!AK$263</f>
        <v>0.0011939488</v>
      </c>
      <c r="AN5" s="557" t="n">
        <f aca="false">'[1]4701-5Exp'!AL$263</f>
        <v>0.0266306616</v>
      </c>
      <c r="AO5" s="557" t="n">
        <f aca="false">'[1]4701-5Exp'!AM$263</f>
        <v>0</v>
      </c>
      <c r="AP5" s="557" t="n">
        <f aca="false">'[1]4701-5Exp'!AN$263</f>
        <v>0.0317589712</v>
      </c>
      <c r="AQ5" s="557" t="n">
        <f aca="false">'[1]4701-5Exp'!AO$263</f>
        <v>0.0318823686</v>
      </c>
      <c r="AR5" s="557" t="n">
        <f aca="false">'[1]4701-5Exp'!AP$263</f>
        <v>0.0018957695</v>
      </c>
      <c r="AS5" s="557" t="n">
        <f aca="false">'[1]4701-5Exp'!AQ$263</f>
        <v>0.0025152365</v>
      </c>
      <c r="AT5" s="557" t="n">
        <f aca="false">'[1]4701-5Exp'!AR$263</f>
        <v>49.5947906487</v>
      </c>
      <c r="AU5" s="557" t="n">
        <f aca="false">'[1]4701-5Exp'!AS$263</f>
        <v>0</v>
      </c>
      <c r="AV5" s="557" t="n">
        <f aca="false">'[1]4701-5Exp'!AT$263</f>
        <v>0</v>
      </c>
      <c r="AW5" s="557" t="n">
        <f aca="false">'[1]4701-5Exp'!AU$263</f>
        <v>0</v>
      </c>
      <c r="AX5" s="557" t="n">
        <f aca="false">'[1]4701-5Exp'!AV$263</f>
        <v>0</v>
      </c>
      <c r="AY5" s="557" t="n">
        <f aca="false">'[1]4701-5Exp'!AW$263</f>
        <v>0</v>
      </c>
      <c r="AZ5" s="557" t="n">
        <f aca="false">'[1]4701-5Exp'!AX$263</f>
        <v>0</v>
      </c>
      <c r="BA5" s="557" t="n">
        <f aca="false">'[1]4701-5Exp'!AY$263</f>
        <v>0</v>
      </c>
      <c r="BB5" s="557" t="n">
        <f aca="false">'[1]4701-5Exp'!AZ$263</f>
        <v>0</v>
      </c>
      <c r="BC5" s="508" t="n">
        <f aca="false">'[1]4701-5Exp'!BA$263</f>
        <v>0</v>
      </c>
      <c r="BD5" s="107"/>
    </row>
    <row r="6" customFormat="false" ht="13.6" hidden="false" customHeight="false" outlineLevel="0" collapsed="false">
      <c r="AD6" s="544"/>
      <c r="AE6" s="544"/>
      <c r="AF6" s="544"/>
      <c r="AG6" s="544"/>
      <c r="AH6" s="544"/>
      <c r="AI6" s="544"/>
      <c r="AJ6" s="544"/>
      <c r="AK6" s="544"/>
      <c r="AL6" s="544"/>
      <c r="AM6" s="544"/>
      <c r="AN6" s="544"/>
      <c r="AO6" s="544"/>
      <c r="AP6" s="544"/>
      <c r="AQ6" s="544"/>
      <c r="AR6" s="544"/>
      <c r="AS6" s="544"/>
      <c r="AT6" s="544"/>
      <c r="AU6" s="544"/>
      <c r="AV6" s="544"/>
      <c r="AW6" s="544"/>
      <c r="AX6" s="544"/>
      <c r="AY6" s="544"/>
      <c r="AZ6" s="544"/>
      <c r="BA6" s="544"/>
      <c r="BB6" s="544"/>
      <c r="BC6" s="544"/>
    </row>
    <row r="7" customFormat="false" ht="12.9" hidden="false" customHeight="false" outlineLevel="0" collapsed="false">
      <c r="AD7" s="544"/>
      <c r="AE7" s="544"/>
      <c r="AF7" s="544"/>
      <c r="AG7" s="544"/>
      <c r="AH7" s="544"/>
      <c r="AI7" s="544"/>
      <c r="AJ7" s="544"/>
      <c r="AK7" s="544"/>
      <c r="AL7" s="544"/>
      <c r="AM7" s="544"/>
      <c r="AN7" s="544"/>
      <c r="AO7" s="544"/>
      <c r="AP7" s="544"/>
      <c r="AQ7" s="544"/>
      <c r="AR7" s="544"/>
      <c r="AS7" s="544"/>
      <c r="AT7" s="544"/>
      <c r="AU7" s="544"/>
      <c r="AV7" s="544"/>
      <c r="AW7" s="544"/>
      <c r="AX7" s="544"/>
      <c r="AY7" s="544"/>
      <c r="AZ7" s="544"/>
      <c r="BA7" s="544"/>
      <c r="BB7" s="544"/>
      <c r="BC7" s="544"/>
    </row>
    <row r="8" customFormat="false" ht="12.9" hidden="false" customHeight="false" outlineLevel="0" collapsed="false">
      <c r="AD8" s="544"/>
      <c r="AE8" s="544"/>
      <c r="AF8" s="544"/>
      <c r="AG8" s="544"/>
      <c r="AH8" s="544"/>
      <c r="AI8" s="544"/>
      <c r="AJ8" s="544"/>
      <c r="AK8" s="544"/>
      <c r="AL8" s="544"/>
      <c r="AM8" s="544"/>
      <c r="AN8" s="544"/>
      <c r="AO8" s="544"/>
      <c r="AP8" s="544"/>
      <c r="AQ8" s="544"/>
      <c r="AR8" s="544"/>
      <c r="AS8" s="544"/>
      <c r="AT8" s="544"/>
      <c r="AU8" s="544"/>
      <c r="AV8" s="544"/>
      <c r="AW8" s="544"/>
      <c r="AX8" s="544"/>
      <c r="AY8" s="544"/>
      <c r="AZ8" s="544"/>
      <c r="BA8" s="544"/>
      <c r="BB8" s="544"/>
      <c r="BC8" s="544"/>
    </row>
    <row r="9" customFormat="false" ht="12.9" hidden="false" customHeight="false" outlineLevel="0" collapsed="false">
      <c r="AD9" s="544"/>
      <c r="AE9" s="544"/>
      <c r="AF9" s="544"/>
      <c r="AG9" s="544"/>
      <c r="AH9" s="544"/>
      <c r="AI9" s="544"/>
      <c r="AJ9" s="544"/>
      <c r="AK9" s="544"/>
      <c r="AL9" s="544"/>
      <c r="AM9" s="544"/>
      <c r="AN9" s="544"/>
      <c r="AO9" s="544"/>
      <c r="AP9" s="544"/>
      <c r="AQ9" s="544"/>
      <c r="AR9" s="544"/>
      <c r="AS9" s="544"/>
      <c r="AT9" s="544"/>
      <c r="AU9" s="544"/>
      <c r="AV9" s="544"/>
      <c r="AW9" s="544"/>
      <c r="AX9" s="544"/>
      <c r="AY9" s="544"/>
      <c r="AZ9" s="544"/>
      <c r="BA9" s="544"/>
      <c r="BB9" s="544"/>
      <c r="BC9" s="544"/>
    </row>
    <row r="10" customFormat="false" ht="12.9" hidden="false" customHeight="false" outlineLevel="0" collapsed="false">
      <c r="AD10" s="544"/>
      <c r="AE10" s="544"/>
      <c r="AF10" s="544"/>
      <c r="AG10" s="544"/>
      <c r="AH10" s="544"/>
      <c r="AI10" s="544"/>
      <c r="AJ10" s="544"/>
      <c r="AK10" s="544"/>
      <c r="AL10" s="544"/>
      <c r="AM10" s="544"/>
      <c r="AN10" s="544"/>
      <c r="AO10" s="544"/>
      <c r="AP10" s="544"/>
      <c r="AQ10" s="544"/>
      <c r="AR10" s="544"/>
      <c r="AS10" s="544"/>
      <c r="AT10" s="544"/>
      <c r="AU10" s="544"/>
      <c r="AV10" s="544"/>
      <c r="AW10" s="544"/>
      <c r="AX10" s="544"/>
      <c r="AY10" s="544"/>
      <c r="AZ10" s="544"/>
      <c r="BA10" s="544"/>
      <c r="BB10" s="544"/>
      <c r="BC10" s="544"/>
    </row>
    <row r="11" customFormat="false" ht="12.9" hidden="false" customHeight="false" outlineLevel="0" collapsed="false">
      <c r="AD11" s="544"/>
      <c r="AE11" s="544"/>
      <c r="AF11" s="544"/>
      <c r="AG11" s="544"/>
      <c r="AH11" s="544"/>
      <c r="AI11" s="544"/>
      <c r="AJ11" s="544"/>
      <c r="AK11" s="544"/>
      <c r="AL11" s="544"/>
      <c r="AM11" s="544"/>
      <c r="AN11" s="544"/>
      <c r="AO11" s="544"/>
      <c r="AP11" s="544"/>
      <c r="AQ11" s="544"/>
      <c r="AR11" s="544"/>
      <c r="AS11" s="544"/>
      <c r="AT11" s="544"/>
      <c r="AU11" s="544"/>
      <c r="AV11" s="544"/>
      <c r="AW11" s="544"/>
      <c r="AX11" s="544"/>
      <c r="AY11" s="544"/>
      <c r="AZ11" s="544"/>
      <c r="BA11" s="544"/>
      <c r="BB11" s="544"/>
      <c r="BC11" s="544"/>
    </row>
    <row r="12" customFormat="false" ht="12.9" hidden="false" customHeight="false" outlineLevel="0" collapsed="false">
      <c r="AD12" s="544"/>
      <c r="AE12" s="544"/>
      <c r="AF12" s="544"/>
      <c r="AG12" s="544"/>
      <c r="AH12" s="544"/>
      <c r="AI12" s="544"/>
      <c r="AJ12" s="544"/>
      <c r="AK12" s="544"/>
      <c r="AL12" s="544"/>
      <c r="AM12" s="544"/>
      <c r="AN12" s="544"/>
      <c r="AO12" s="544"/>
      <c r="AP12" s="544"/>
      <c r="AQ12" s="544"/>
      <c r="AR12" s="544"/>
      <c r="AS12" s="544"/>
      <c r="AT12" s="544"/>
      <c r="AU12" s="544"/>
      <c r="AV12" s="544"/>
      <c r="AW12" s="544"/>
      <c r="AX12" s="544"/>
      <c r="AY12" s="544"/>
      <c r="AZ12" s="544"/>
      <c r="BA12" s="544"/>
      <c r="BB12" s="544"/>
      <c r="BC12" s="544"/>
    </row>
    <row r="13" customFormat="false" ht="12.9" hidden="false" customHeight="false" outlineLevel="0" collapsed="false">
      <c r="AD13" s="544"/>
      <c r="AE13" s="544"/>
      <c r="AF13" s="544"/>
      <c r="AG13" s="544"/>
      <c r="AH13" s="544"/>
      <c r="AI13" s="544"/>
      <c r="AJ13" s="544"/>
      <c r="AK13" s="544"/>
      <c r="AL13" s="544"/>
      <c r="AM13" s="544"/>
      <c r="AN13" s="544"/>
      <c r="AO13" s="544"/>
      <c r="AP13" s="544"/>
      <c r="AQ13" s="544"/>
      <c r="AR13" s="544"/>
      <c r="AS13" s="544"/>
      <c r="AT13" s="544"/>
      <c r="AU13" s="544"/>
      <c r="AV13" s="544"/>
      <c r="AW13" s="544"/>
      <c r="AX13" s="544"/>
      <c r="AY13" s="544"/>
      <c r="AZ13" s="544"/>
      <c r="BA13" s="544"/>
      <c r="BB13" s="544"/>
      <c r="BC13" s="544"/>
    </row>
    <row r="14" customFormat="false" ht="12.9" hidden="false" customHeight="false" outlineLevel="0" collapsed="false">
      <c r="AD14" s="544"/>
      <c r="AE14" s="544"/>
      <c r="AF14" s="544"/>
      <c r="AG14" s="544"/>
      <c r="AH14" s="544"/>
      <c r="AI14" s="544"/>
      <c r="AJ14" s="544"/>
      <c r="AK14" s="544"/>
      <c r="AL14" s="544"/>
      <c r="AM14" s="544"/>
      <c r="AN14" s="544"/>
      <c r="AO14" s="544"/>
      <c r="AP14" s="544"/>
      <c r="AQ14" s="544"/>
      <c r="AR14" s="544"/>
      <c r="AS14" s="544"/>
      <c r="AT14" s="544"/>
      <c r="AU14" s="544"/>
      <c r="AV14" s="544"/>
      <c r="AW14" s="544"/>
      <c r="AX14" s="544"/>
      <c r="AY14" s="544"/>
      <c r="AZ14" s="544"/>
      <c r="BA14" s="544"/>
      <c r="BB14" s="544"/>
      <c r="BC14" s="544"/>
    </row>
    <row r="15" customFormat="false" ht="12.9" hidden="false" customHeight="false" outlineLevel="0" collapsed="false">
      <c r="AD15" s="544"/>
      <c r="AE15" s="544"/>
      <c r="AF15" s="544"/>
      <c r="AG15" s="544"/>
      <c r="AH15" s="544"/>
      <c r="AI15" s="544"/>
      <c r="AJ15" s="544"/>
      <c r="AK15" s="544"/>
      <c r="AL15" s="544"/>
      <c r="AM15" s="544"/>
      <c r="AN15" s="544"/>
      <c r="AO15" s="544"/>
      <c r="AP15" s="544"/>
      <c r="AQ15" s="544"/>
      <c r="AR15" s="544"/>
      <c r="AS15" s="544"/>
      <c r="AT15" s="544"/>
      <c r="AU15" s="544"/>
      <c r="AV15" s="544"/>
      <c r="AW15" s="544"/>
      <c r="AX15" s="544"/>
      <c r="AY15" s="544"/>
      <c r="AZ15" s="544"/>
      <c r="BA15" s="544"/>
      <c r="BB15" s="544"/>
      <c r="BC15" s="544"/>
    </row>
    <row r="16" customFormat="false" ht="12.9" hidden="false" customHeight="false" outlineLevel="0" collapsed="false">
      <c r="AD16" s="544"/>
      <c r="AE16" s="544"/>
      <c r="AF16" s="544"/>
      <c r="AG16" s="544"/>
      <c r="AH16" s="544"/>
      <c r="AI16" s="544"/>
      <c r="AJ16" s="544"/>
      <c r="AK16" s="544"/>
      <c r="AL16" s="544"/>
      <c r="AM16" s="544"/>
      <c r="AN16" s="544"/>
      <c r="AO16" s="544"/>
      <c r="AP16" s="544"/>
      <c r="AQ16" s="544"/>
      <c r="AR16" s="544"/>
      <c r="AS16" s="544"/>
      <c r="AT16" s="544"/>
      <c r="AU16" s="544"/>
      <c r="AV16" s="544"/>
      <c r="AW16" s="544"/>
      <c r="AX16" s="544"/>
      <c r="AY16" s="544"/>
      <c r="AZ16" s="544"/>
      <c r="BA16" s="544"/>
      <c r="BB16" s="544"/>
      <c r="BC16" s="544"/>
    </row>
    <row r="17" customFormat="false" ht="12.9" hidden="false" customHeight="false" outlineLevel="0" collapsed="false">
      <c r="AD17" s="544"/>
      <c r="AE17" s="544"/>
      <c r="AF17" s="544"/>
      <c r="AG17" s="544"/>
      <c r="AH17" s="544"/>
      <c r="AI17" s="544"/>
      <c r="AJ17" s="544"/>
      <c r="AK17" s="544"/>
      <c r="AL17" s="544"/>
      <c r="AM17" s="544"/>
      <c r="AN17" s="544"/>
      <c r="AO17" s="544"/>
      <c r="AP17" s="544"/>
      <c r="AQ17" s="544"/>
      <c r="AR17" s="544"/>
      <c r="AS17" s="544"/>
      <c r="AT17" s="544"/>
      <c r="AU17" s="544"/>
      <c r="AV17" s="544"/>
      <c r="AW17" s="544"/>
      <c r="AX17" s="544"/>
      <c r="AY17" s="544"/>
      <c r="AZ17" s="544"/>
      <c r="BA17" s="544"/>
      <c r="BB17" s="544"/>
      <c r="BC17" s="544"/>
    </row>
    <row r="18" customFormat="false" ht="12.9" hidden="false" customHeight="false" outlineLevel="0" collapsed="false">
      <c r="AD18" s="544"/>
      <c r="AE18" s="544"/>
      <c r="AF18" s="544"/>
      <c r="AG18" s="544"/>
      <c r="AH18" s="544"/>
      <c r="AI18" s="544"/>
      <c r="AJ18" s="544"/>
      <c r="AK18" s="544"/>
      <c r="AL18" s="544"/>
      <c r="AM18" s="544"/>
      <c r="AN18" s="544"/>
      <c r="AO18" s="544"/>
      <c r="AP18" s="544"/>
      <c r="AQ18" s="544"/>
      <c r="AR18" s="544"/>
      <c r="AS18" s="544"/>
      <c r="AT18" s="544"/>
      <c r="AU18" s="544"/>
      <c r="AV18" s="544"/>
      <c r="AW18" s="544"/>
      <c r="AX18" s="544"/>
      <c r="AY18" s="544"/>
      <c r="AZ18" s="544"/>
      <c r="BA18" s="544"/>
      <c r="BB18" s="544"/>
      <c r="BC18" s="544"/>
    </row>
    <row r="19" customFormat="false" ht="12.9" hidden="false" customHeight="false" outlineLevel="0" collapsed="false">
      <c r="AD19" s="544"/>
      <c r="AE19" s="544"/>
      <c r="AF19" s="544"/>
      <c r="AG19" s="544"/>
      <c r="AH19" s="544"/>
      <c r="AI19" s="544"/>
      <c r="AJ19" s="544"/>
      <c r="AK19" s="544"/>
      <c r="AL19" s="544"/>
      <c r="AM19" s="544"/>
      <c r="AN19" s="544"/>
      <c r="AO19" s="544"/>
      <c r="AP19" s="544"/>
      <c r="AQ19" s="544"/>
      <c r="AR19" s="544"/>
      <c r="AS19" s="544"/>
      <c r="AT19" s="544"/>
      <c r="AU19" s="544"/>
      <c r="AV19" s="544"/>
      <c r="AW19" s="544"/>
      <c r="AX19" s="544"/>
      <c r="AY19" s="544"/>
      <c r="AZ19" s="544"/>
      <c r="BA19" s="544"/>
      <c r="BB19" s="544"/>
      <c r="BC19" s="544"/>
    </row>
    <row r="20" customFormat="false" ht="12.9" hidden="false" customHeight="false" outlineLevel="0" collapsed="false">
      <c r="AD20" s="544"/>
      <c r="AE20" s="544"/>
      <c r="AF20" s="544"/>
      <c r="AG20" s="544"/>
      <c r="AH20" s="544"/>
      <c r="AI20" s="544"/>
      <c r="AJ20" s="544"/>
      <c r="AK20" s="544"/>
      <c r="AL20" s="544"/>
      <c r="AM20" s="544"/>
      <c r="AN20" s="544"/>
      <c r="AO20" s="544"/>
      <c r="AP20" s="544"/>
      <c r="AQ20" s="544"/>
      <c r="AR20" s="544"/>
      <c r="AS20" s="544"/>
      <c r="AT20" s="544"/>
      <c r="AU20" s="544"/>
      <c r="AV20" s="544"/>
      <c r="AW20" s="544"/>
      <c r="AX20" s="544"/>
      <c r="AY20" s="544"/>
      <c r="AZ20" s="544"/>
      <c r="BA20" s="544"/>
      <c r="BB20" s="544"/>
      <c r="BC20" s="544"/>
    </row>
    <row r="21" customFormat="false" ht="12.9" hidden="false" customHeight="false" outlineLevel="0" collapsed="false">
      <c r="AD21" s="544"/>
      <c r="AE21" s="544"/>
      <c r="AF21" s="544"/>
      <c r="AG21" s="544"/>
      <c r="AH21" s="544"/>
      <c r="AI21" s="544"/>
      <c r="AJ21" s="544"/>
      <c r="AK21" s="544"/>
      <c r="AL21" s="544"/>
      <c r="AM21" s="544"/>
      <c r="AN21" s="544"/>
      <c r="AO21" s="544"/>
      <c r="AP21" s="544"/>
      <c r="AQ21" s="544"/>
      <c r="AR21" s="544"/>
      <c r="AS21" s="544"/>
      <c r="AT21" s="544"/>
      <c r="AU21" s="544"/>
      <c r="AV21" s="544"/>
      <c r="AW21" s="544"/>
      <c r="AX21" s="544"/>
      <c r="AY21" s="544"/>
      <c r="AZ21" s="544"/>
      <c r="BA21" s="544"/>
      <c r="BB21" s="544"/>
      <c r="BC21" s="544"/>
    </row>
    <row r="22" customFormat="false" ht="12.9" hidden="false" customHeight="false" outlineLevel="0" collapsed="false">
      <c r="AD22" s="544"/>
      <c r="AE22" s="544"/>
      <c r="AF22" s="544"/>
      <c r="AG22" s="544"/>
      <c r="AH22" s="544"/>
      <c r="AI22" s="544"/>
      <c r="AJ22" s="544"/>
      <c r="AK22" s="544"/>
      <c r="AL22" s="544"/>
      <c r="AM22" s="544"/>
      <c r="AN22" s="544"/>
      <c r="AO22" s="544"/>
      <c r="AP22" s="544"/>
      <c r="AQ22" s="544"/>
      <c r="AR22" s="544"/>
      <c r="AS22" s="544"/>
      <c r="AT22" s="544"/>
      <c r="AU22" s="544"/>
      <c r="AV22" s="544"/>
      <c r="AW22" s="544"/>
      <c r="AX22" s="544"/>
      <c r="AY22" s="544"/>
      <c r="AZ22" s="544"/>
      <c r="BA22" s="544"/>
      <c r="BB22" s="544"/>
      <c r="BC22" s="544"/>
    </row>
    <row r="23" customFormat="false" ht="12.9" hidden="false" customHeight="false" outlineLevel="0" collapsed="false">
      <c r="AD23" s="544"/>
      <c r="AE23" s="544"/>
      <c r="AF23" s="544"/>
      <c r="AG23" s="544"/>
      <c r="AH23" s="544"/>
      <c r="AI23" s="544"/>
      <c r="AJ23" s="544"/>
      <c r="AK23" s="544"/>
      <c r="AL23" s="544"/>
      <c r="AM23" s="544"/>
      <c r="AN23" s="544"/>
      <c r="AO23" s="544"/>
      <c r="AP23" s="544"/>
      <c r="AQ23" s="544"/>
      <c r="AR23" s="544"/>
      <c r="AS23" s="544"/>
      <c r="AT23" s="544"/>
      <c r="AU23" s="544"/>
      <c r="AV23" s="544"/>
      <c r="AW23" s="544"/>
      <c r="AX23" s="544"/>
      <c r="AY23" s="544"/>
      <c r="AZ23" s="544"/>
      <c r="BA23" s="544"/>
      <c r="BB23" s="544"/>
      <c r="BC23" s="544"/>
    </row>
    <row r="24" customFormat="false" ht="12.9" hidden="false" customHeight="false" outlineLevel="0" collapsed="false">
      <c r="AD24" s="544"/>
      <c r="AE24" s="544"/>
      <c r="AF24" s="544"/>
      <c r="AG24" s="544"/>
      <c r="AH24" s="544"/>
      <c r="AI24" s="544"/>
      <c r="AJ24" s="544"/>
      <c r="AK24" s="544"/>
      <c r="AL24" s="544"/>
      <c r="AM24" s="544"/>
      <c r="AN24" s="544"/>
      <c r="AO24" s="544"/>
      <c r="AP24" s="544"/>
      <c r="AQ24" s="544"/>
      <c r="AR24" s="544"/>
      <c r="AS24" s="544"/>
      <c r="AT24" s="544"/>
      <c r="AU24" s="544"/>
      <c r="AV24" s="544"/>
      <c r="AW24" s="544"/>
      <c r="AX24" s="544"/>
      <c r="AY24" s="544"/>
      <c r="AZ24" s="544"/>
      <c r="BA24" s="544"/>
      <c r="BB24" s="544"/>
      <c r="BC24" s="544"/>
    </row>
    <row r="25" customFormat="false" ht="12.9" hidden="false" customHeight="false" outlineLevel="0" collapsed="false"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544"/>
      <c r="AW25" s="544"/>
      <c r="AX25" s="544"/>
      <c r="AY25" s="544"/>
      <c r="AZ25" s="544"/>
      <c r="BA25" s="544"/>
      <c r="BB25" s="544"/>
      <c r="BC25" s="544"/>
    </row>
    <row r="26" customFormat="false" ht="12.9" hidden="false" customHeight="false" outlineLevel="0" collapsed="false">
      <c r="AD26" s="544"/>
      <c r="AE26" s="544"/>
      <c r="AF26" s="544"/>
      <c r="AG26" s="544"/>
      <c r="AH26" s="544"/>
      <c r="AI26" s="544"/>
      <c r="AJ26" s="544"/>
      <c r="AK26" s="544"/>
      <c r="AL26" s="544"/>
      <c r="AM26" s="544"/>
      <c r="AN26" s="544"/>
      <c r="AO26" s="544"/>
      <c r="AP26" s="544"/>
      <c r="AQ26" s="544"/>
      <c r="AR26" s="544"/>
      <c r="AS26" s="544"/>
      <c r="AT26" s="544"/>
      <c r="AU26" s="544"/>
      <c r="AV26" s="544"/>
      <c r="AW26" s="544"/>
      <c r="AX26" s="544"/>
      <c r="AY26" s="544"/>
      <c r="AZ26" s="544"/>
      <c r="BA26" s="544"/>
      <c r="BB26" s="544"/>
      <c r="BC26" s="544"/>
    </row>
    <row r="27" customFormat="false" ht="12.9" hidden="false" customHeight="false" outlineLevel="0" collapsed="false">
      <c r="AD27" s="544"/>
      <c r="AE27" s="544"/>
      <c r="AF27" s="544"/>
      <c r="AG27" s="544"/>
      <c r="AH27" s="544"/>
      <c r="AI27" s="544"/>
      <c r="AJ27" s="544"/>
      <c r="AK27" s="544"/>
      <c r="AL27" s="544"/>
      <c r="AM27" s="544"/>
      <c r="AN27" s="544"/>
      <c r="AO27" s="544"/>
      <c r="AP27" s="544"/>
      <c r="AQ27" s="544"/>
      <c r="AR27" s="544"/>
      <c r="AS27" s="544"/>
      <c r="AT27" s="544"/>
      <c r="AU27" s="544"/>
      <c r="AV27" s="544"/>
      <c r="AW27" s="544"/>
      <c r="AX27" s="544"/>
      <c r="AY27" s="544"/>
      <c r="AZ27" s="544"/>
      <c r="BA27" s="544"/>
      <c r="BB27" s="544"/>
      <c r="BC27" s="544"/>
    </row>
    <row r="28" customFormat="false" ht="12.9" hidden="false" customHeight="false" outlineLevel="0" collapsed="false">
      <c r="AD28" s="544"/>
      <c r="AE28" s="544"/>
      <c r="AF28" s="544"/>
      <c r="AG28" s="544"/>
      <c r="AH28" s="544"/>
      <c r="AI28" s="544"/>
      <c r="AJ28" s="544"/>
      <c r="AK28" s="544"/>
      <c r="AL28" s="544"/>
      <c r="AM28" s="544"/>
      <c r="AN28" s="544"/>
      <c r="AO28" s="544"/>
      <c r="AP28" s="544"/>
      <c r="AQ28" s="544"/>
      <c r="AR28" s="544"/>
      <c r="AS28" s="544"/>
      <c r="AT28" s="544"/>
      <c r="AU28" s="544"/>
      <c r="AV28" s="544"/>
      <c r="AW28" s="544"/>
      <c r="AX28" s="544"/>
      <c r="AY28" s="544"/>
      <c r="AZ28" s="544"/>
      <c r="BA28" s="544"/>
      <c r="BB28" s="544"/>
      <c r="BC28" s="544"/>
    </row>
    <row r="29" customFormat="false" ht="12.9" hidden="false" customHeight="false" outlineLevel="0" collapsed="false">
      <c r="AD29" s="544"/>
      <c r="AE29" s="544"/>
      <c r="AF29" s="544"/>
      <c r="AG29" s="544"/>
      <c r="AH29" s="544"/>
      <c r="AI29" s="544"/>
      <c r="AJ29" s="544"/>
      <c r="AK29" s="544"/>
      <c r="AL29" s="544"/>
      <c r="AM29" s="544"/>
      <c r="AN29" s="544"/>
      <c r="AO29" s="544"/>
      <c r="AP29" s="544"/>
      <c r="AQ29" s="544"/>
      <c r="AR29" s="544"/>
      <c r="AS29" s="544"/>
      <c r="AT29" s="544"/>
      <c r="AU29" s="544"/>
      <c r="AV29" s="544"/>
      <c r="AW29" s="544"/>
      <c r="AX29" s="544"/>
      <c r="AY29" s="544"/>
      <c r="AZ29" s="544"/>
      <c r="BA29" s="544"/>
      <c r="BB29" s="544"/>
      <c r="BC29" s="544"/>
    </row>
    <row r="30" customFormat="false" ht="12.9" hidden="false" customHeight="false" outlineLevel="0" collapsed="false">
      <c r="AD30" s="544"/>
      <c r="AE30" s="544"/>
      <c r="AF30" s="544"/>
      <c r="AG30" s="544"/>
      <c r="AH30" s="544"/>
      <c r="AI30" s="544"/>
      <c r="AJ30" s="544"/>
      <c r="AK30" s="544"/>
      <c r="AL30" s="544"/>
      <c r="AM30" s="544"/>
      <c r="AN30" s="544"/>
      <c r="AO30" s="544"/>
      <c r="AP30" s="544"/>
      <c r="AQ30" s="544"/>
      <c r="AR30" s="544"/>
      <c r="AS30" s="544"/>
      <c r="AT30" s="544"/>
      <c r="AU30" s="544"/>
      <c r="AV30" s="544"/>
      <c r="AW30" s="544"/>
      <c r="AX30" s="544"/>
      <c r="AY30" s="544"/>
      <c r="AZ30" s="544"/>
      <c r="BA30" s="544"/>
      <c r="BB30" s="544"/>
      <c r="BC30" s="544"/>
    </row>
    <row r="31" customFormat="false" ht="12.9" hidden="false" customHeight="false" outlineLevel="0" collapsed="false">
      <c r="AD31" s="544"/>
      <c r="AE31" s="544"/>
      <c r="AF31" s="544"/>
      <c r="AG31" s="544"/>
      <c r="AH31" s="544"/>
      <c r="AI31" s="544"/>
      <c r="AJ31" s="544"/>
      <c r="AK31" s="544"/>
      <c r="AL31" s="544"/>
      <c r="AM31" s="544"/>
      <c r="AN31" s="544"/>
      <c r="AO31" s="544"/>
      <c r="AP31" s="544"/>
      <c r="AQ31" s="544"/>
      <c r="AR31" s="544"/>
      <c r="AS31" s="544"/>
      <c r="AT31" s="544"/>
      <c r="AU31" s="544"/>
      <c r="AV31" s="544"/>
      <c r="AW31" s="544"/>
      <c r="AX31" s="544"/>
      <c r="AY31" s="544"/>
      <c r="AZ31" s="544"/>
      <c r="BA31" s="544"/>
      <c r="BB31" s="544"/>
      <c r="BC31" s="544"/>
    </row>
    <row r="32" customFormat="false" ht="12.9" hidden="false" customHeight="false" outlineLevel="0" collapsed="false">
      <c r="AD32" s="544"/>
      <c r="AE32" s="544"/>
      <c r="AF32" s="544"/>
      <c r="AG32" s="544"/>
      <c r="AH32" s="544"/>
      <c r="AI32" s="544"/>
      <c r="AJ32" s="544"/>
      <c r="AK32" s="544"/>
      <c r="AL32" s="544"/>
      <c r="AM32" s="544"/>
      <c r="AN32" s="544"/>
      <c r="AO32" s="544"/>
      <c r="AP32" s="544"/>
      <c r="AQ32" s="544"/>
      <c r="AR32" s="544"/>
      <c r="AS32" s="544"/>
      <c r="AT32" s="544"/>
      <c r="AU32" s="544"/>
      <c r="AV32" s="544"/>
      <c r="AW32" s="544"/>
      <c r="AX32" s="544"/>
      <c r="AY32" s="544"/>
      <c r="AZ32" s="544"/>
      <c r="BA32" s="544"/>
      <c r="BB32" s="544"/>
      <c r="BC32" s="544"/>
    </row>
    <row r="33" customFormat="false" ht="12.9" hidden="false" customHeight="false" outlineLevel="0" collapsed="false">
      <c r="AD33" s="544"/>
      <c r="AE33" s="544"/>
      <c r="AF33" s="544"/>
      <c r="AG33" s="544"/>
      <c r="AH33" s="544"/>
      <c r="AI33" s="544"/>
      <c r="AJ33" s="544"/>
      <c r="AK33" s="544"/>
      <c r="AL33" s="544"/>
      <c r="AM33" s="544"/>
      <c r="AN33" s="544"/>
      <c r="AO33" s="544"/>
      <c r="AP33" s="544"/>
      <c r="AQ33" s="544"/>
      <c r="AR33" s="544"/>
      <c r="AS33" s="544"/>
      <c r="AT33" s="544"/>
      <c r="AU33" s="544"/>
      <c r="AV33" s="544"/>
      <c r="AW33" s="544"/>
      <c r="AX33" s="544"/>
      <c r="AY33" s="544"/>
      <c r="AZ33" s="544"/>
      <c r="BA33" s="544"/>
      <c r="BB33" s="544"/>
      <c r="BC33" s="544"/>
    </row>
    <row r="34" customFormat="false" ht="12.9" hidden="false" customHeight="false" outlineLevel="0" collapsed="false">
      <c r="AD34" s="544"/>
      <c r="AE34" s="544"/>
      <c r="AF34" s="544"/>
      <c r="AG34" s="544"/>
      <c r="AH34" s="544"/>
      <c r="AI34" s="544"/>
      <c r="AJ34" s="544"/>
      <c r="AK34" s="544"/>
      <c r="AL34" s="544"/>
      <c r="AM34" s="544"/>
      <c r="AN34" s="544"/>
      <c r="AO34" s="544"/>
      <c r="AP34" s="544"/>
      <c r="AQ34" s="544"/>
      <c r="AR34" s="544"/>
      <c r="AS34" s="544"/>
      <c r="AT34" s="544"/>
      <c r="AU34" s="544"/>
      <c r="AV34" s="544"/>
      <c r="AW34" s="544"/>
      <c r="AX34" s="544"/>
      <c r="AY34" s="544"/>
      <c r="AZ34" s="544"/>
      <c r="BA34" s="544"/>
      <c r="BB34" s="544"/>
      <c r="BC34" s="544"/>
    </row>
    <row r="35" customFormat="false" ht="12.9" hidden="false" customHeight="false" outlineLevel="0" collapsed="false">
      <c r="AD35" s="544"/>
      <c r="AE35" s="544"/>
      <c r="AF35" s="544"/>
      <c r="AG35" s="544"/>
      <c r="AH35" s="544"/>
      <c r="AI35" s="544"/>
      <c r="AJ35" s="544"/>
      <c r="AK35" s="544"/>
      <c r="AL35" s="544"/>
      <c r="AM35" s="544"/>
      <c r="AN35" s="544"/>
      <c r="AO35" s="544"/>
      <c r="AP35" s="544"/>
      <c r="AQ35" s="544"/>
      <c r="AR35" s="544"/>
      <c r="AS35" s="544"/>
      <c r="AT35" s="544"/>
      <c r="AU35" s="544"/>
      <c r="AV35" s="544"/>
      <c r="AW35" s="544"/>
      <c r="AX35" s="544"/>
      <c r="AY35" s="544"/>
      <c r="AZ35" s="544"/>
      <c r="BA35" s="544"/>
      <c r="BB35" s="544"/>
      <c r="BC35" s="544"/>
    </row>
    <row r="36" customFormat="false" ht="12.9" hidden="false" customHeight="false" outlineLevel="0" collapsed="false">
      <c r="AD36" s="544"/>
      <c r="AE36" s="544"/>
      <c r="AF36" s="544"/>
      <c r="AG36" s="544"/>
      <c r="AH36" s="544"/>
      <c r="AI36" s="544"/>
      <c r="AJ36" s="544"/>
      <c r="AK36" s="544"/>
      <c r="AL36" s="544"/>
      <c r="AM36" s="544"/>
      <c r="AN36" s="544"/>
      <c r="AO36" s="544"/>
      <c r="AP36" s="544"/>
      <c r="AQ36" s="544"/>
      <c r="AR36" s="544"/>
      <c r="AS36" s="544"/>
      <c r="AT36" s="544"/>
      <c r="AU36" s="544"/>
      <c r="AV36" s="544"/>
      <c r="AW36" s="544"/>
      <c r="AX36" s="544"/>
      <c r="AY36" s="544"/>
      <c r="AZ36" s="544"/>
      <c r="BA36" s="544"/>
      <c r="BB36" s="544"/>
      <c r="BC36" s="544"/>
    </row>
    <row r="37" customFormat="false" ht="12.9" hidden="false" customHeight="false" outlineLevel="0" collapsed="false">
      <c r="AD37" s="544"/>
      <c r="AE37" s="544"/>
      <c r="AF37" s="544"/>
      <c r="AG37" s="544"/>
      <c r="AH37" s="544"/>
      <c r="AI37" s="544"/>
      <c r="AJ37" s="544"/>
      <c r="AK37" s="544"/>
      <c r="AL37" s="544"/>
      <c r="AM37" s="544"/>
      <c r="AN37" s="544"/>
      <c r="AO37" s="544"/>
      <c r="AP37" s="544"/>
      <c r="AQ37" s="544"/>
      <c r="AR37" s="544"/>
      <c r="AS37" s="544"/>
      <c r="AT37" s="544"/>
      <c r="AU37" s="544"/>
      <c r="AV37" s="544"/>
      <c r="AW37" s="544"/>
      <c r="AX37" s="544"/>
      <c r="AY37" s="544"/>
      <c r="AZ37" s="544"/>
      <c r="BA37" s="544"/>
      <c r="BB37" s="544"/>
      <c r="BC37" s="544"/>
    </row>
    <row r="38" customFormat="false" ht="12.9" hidden="false" customHeight="false" outlineLevel="0" collapsed="false">
      <c r="AD38" s="544"/>
      <c r="AE38" s="544"/>
      <c r="AF38" s="544"/>
      <c r="AG38" s="544"/>
      <c r="AH38" s="544"/>
      <c r="AI38" s="544"/>
      <c r="AJ38" s="544"/>
      <c r="AK38" s="544"/>
      <c r="AL38" s="544"/>
      <c r="AM38" s="544"/>
      <c r="AN38" s="544"/>
      <c r="AO38" s="544"/>
      <c r="AP38" s="544"/>
      <c r="AQ38" s="544"/>
      <c r="AR38" s="544"/>
      <c r="AS38" s="544"/>
      <c r="AT38" s="544"/>
      <c r="AU38" s="544"/>
      <c r="AV38" s="544"/>
      <c r="AW38" s="544"/>
      <c r="AX38" s="544"/>
      <c r="AY38" s="544"/>
      <c r="AZ38" s="544"/>
      <c r="BA38" s="544"/>
      <c r="BB38" s="544"/>
      <c r="BC38" s="544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431" width="6.74"/>
    <col collapsed="false" customWidth="true" hidden="true" outlineLevel="0" max="55" min="47" style="431" width="6.74"/>
    <col collapsed="false" customWidth="false" hidden="false" outlineLevel="0" max="257" min="56" style="2" width="8.99"/>
  </cols>
  <sheetData>
    <row r="1" s="2" customFormat="true" ht="9" hidden="false" customHeight="true" outlineLevel="0" collapsed="false">
      <c r="A1" s="190" t="n">
        <f aca="false">[2]RWE!$A$24</f>
        <v>3.5</v>
      </c>
      <c r="B1" s="432"/>
    </row>
    <row r="2" customFormat="false" ht="16.3" hidden="false" customHeight="false" outlineLevel="0" collapsed="false">
      <c r="B2" s="433" t="s">
        <v>120</v>
      </c>
      <c r="C2" s="502" t="s">
        <v>116</v>
      </c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433"/>
      <c r="C3" s="435" t="s">
        <v>117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108"/>
      <c r="AD3" s="16" t="s">
        <v>12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433"/>
      <c r="C4" s="436" t="n">
        <v>2000</v>
      </c>
      <c r="D4" s="437" t="n">
        <f aca="false">1+C4</f>
        <v>2001</v>
      </c>
      <c r="E4" s="437" t="n">
        <f aca="false">1+D4</f>
        <v>2002</v>
      </c>
      <c r="F4" s="437" t="n">
        <f aca="false">1+E4</f>
        <v>2003</v>
      </c>
      <c r="G4" s="437" t="n">
        <f aca="false">1+F4</f>
        <v>2004</v>
      </c>
      <c r="H4" s="437" t="n">
        <f aca="false">1+G4</f>
        <v>2005</v>
      </c>
      <c r="I4" s="437" t="n">
        <f aca="false">1+H4</f>
        <v>2006</v>
      </c>
      <c r="J4" s="437" t="n">
        <f aca="false">1+I4</f>
        <v>2007</v>
      </c>
      <c r="K4" s="437" t="n">
        <f aca="false">1+J4</f>
        <v>2008</v>
      </c>
      <c r="L4" s="437" t="n">
        <f aca="false">1+K4</f>
        <v>2009</v>
      </c>
      <c r="M4" s="437" t="n">
        <f aca="false">1+L4</f>
        <v>2010</v>
      </c>
      <c r="N4" s="437" t="n">
        <f aca="false">1+M4</f>
        <v>2011</v>
      </c>
      <c r="O4" s="437" t="n">
        <f aca="false">1+N4</f>
        <v>2012</v>
      </c>
      <c r="P4" s="437" t="n">
        <f aca="false">1+O4</f>
        <v>2013</v>
      </c>
      <c r="Q4" s="437" t="n">
        <f aca="false">1+P4</f>
        <v>2014</v>
      </c>
      <c r="R4" s="437" t="n">
        <f aca="false">1+Q4</f>
        <v>2015</v>
      </c>
      <c r="S4" s="437" t="n">
        <f aca="false">1+R4</f>
        <v>2016</v>
      </c>
      <c r="T4" s="437" t="n">
        <f aca="false">1+S4</f>
        <v>2017</v>
      </c>
      <c r="U4" s="437" t="n">
        <f aca="false">1+T4</f>
        <v>2018</v>
      </c>
      <c r="V4" s="437" t="n">
        <f aca="false">1+U4</f>
        <v>2019</v>
      </c>
      <c r="W4" s="437" t="n">
        <f aca="false">1+V4</f>
        <v>2020</v>
      </c>
      <c r="X4" s="437" t="n">
        <f aca="false">1+W4</f>
        <v>2021</v>
      </c>
      <c r="Y4" s="437" t="n">
        <f aca="false">1+X4</f>
        <v>2022</v>
      </c>
      <c r="Z4" s="437" t="n">
        <f aca="false">1+Y4</f>
        <v>2023</v>
      </c>
      <c r="AA4" s="437" t="n">
        <f aca="false">1+Z4</f>
        <v>2024</v>
      </c>
      <c r="AB4" s="438" t="n">
        <f aca="false">1+AA4</f>
        <v>2025</v>
      </c>
      <c r="AC4" s="108"/>
      <c r="AD4" s="436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0.05" hidden="false" customHeight="true" outlineLevel="0" collapsed="false">
      <c r="B5" s="440" t="s">
        <v>34</v>
      </c>
      <c r="C5" s="496" t="n">
        <f aca="false">1/$A$1*[1]48Exp!B$263</f>
        <v>0.0975064327217533</v>
      </c>
      <c r="D5" s="497" t="n">
        <f aca="false">1/$A$1*[1]48Exp!C$263</f>
        <v>0.10013097013127</v>
      </c>
      <c r="E5" s="497" t="n">
        <f aca="false">1/$A$1*[1]48Exp!D$263</f>
        <v>0.0950426598205128</v>
      </c>
      <c r="F5" s="497" t="n">
        <f aca="false">1/$A$1*[1]48Exp!E$263</f>
        <v>0.0998513197607936</v>
      </c>
      <c r="G5" s="497" t="n">
        <f aca="false">1/$A$1*[1]48Exp!F$263</f>
        <v>0.0924886828813391</v>
      </c>
      <c r="H5" s="497" t="n">
        <f aca="false">1/$A$1*[1]48Exp!G$263</f>
        <v>0.0834915323880952</v>
      </c>
      <c r="I5" s="497" t="n">
        <f aca="false">1/$A$1*[1]48Exp!H$263</f>
        <v>0.106636630553463</v>
      </c>
      <c r="J5" s="497" t="n">
        <f aca="false">1/$A$1*[1]48Exp!I$263</f>
        <v>0.112158424633745</v>
      </c>
      <c r="K5" s="497" t="n">
        <f aca="false">1/$A$1*[1]48Exp!J$263</f>
        <v>0.123563407893803</v>
      </c>
      <c r="L5" s="497" t="n">
        <f aca="false">1/$A$1*[1]48Exp!K$263</f>
        <v>0.0777762758919553</v>
      </c>
      <c r="M5" s="497" t="n">
        <f aca="false">1/$A$1*[1]48Exp!L$263</f>
        <v>0.06897272105</v>
      </c>
      <c r="N5" s="497" t="n">
        <f aca="false">1/$A$1*[1]48Exp!M$263</f>
        <v>0.0896516807867965</v>
      </c>
      <c r="O5" s="497" t="n">
        <f aca="false">1/$A$1*[1]48Exp!N$263</f>
        <v>0.120078371410967</v>
      </c>
      <c r="P5" s="497" t="n">
        <f aca="false">1/$A$1*[1]48Exp!O$263</f>
        <v>0.118731392892892</v>
      </c>
      <c r="Q5" s="497" t="n">
        <f aca="false">1/$A$1*[1]48Exp!P$263</f>
        <v>0.142588473030159</v>
      </c>
      <c r="R5" s="497" t="n">
        <f aca="false">1/$A$1*[1]48Exp!Q$263</f>
        <v>0.13348277652409</v>
      </c>
      <c r="S5" s="497" t="n">
        <f aca="false">1/$A$1*[1]48Exp!R$263</f>
        <v>0.194237801097294</v>
      </c>
      <c r="T5" s="497" t="n">
        <f aca="false">1/$A$1*[1]48Exp!S$263</f>
        <v>0.194237801097294</v>
      </c>
      <c r="U5" s="497" t="n">
        <f aca="false">1/$A$1*[1]48Exp!T$263</f>
        <v>0.194237801097294</v>
      </c>
      <c r="V5" s="497" t="n">
        <f aca="false">1/$A$1*[1]48Exp!U$263</f>
        <v>0.194237801097294</v>
      </c>
      <c r="W5" s="497" t="n">
        <f aca="false">1/$A$1*[1]48Exp!V$263</f>
        <v>0.194237801097294</v>
      </c>
      <c r="X5" s="497" t="n">
        <f aca="false">1/$A$1*[1]48Exp!W$263</f>
        <v>0.194237801097294</v>
      </c>
      <c r="Y5" s="497" t="n">
        <f aca="false">1/$A$1*[1]48Exp!X$263</f>
        <v>0.194237801097294</v>
      </c>
      <c r="Z5" s="497" t="n">
        <f aca="false">1/$A$1*[1]48Exp!Y$263</f>
        <v>0.194237801097294</v>
      </c>
      <c r="AA5" s="497" t="n">
        <f aca="false">1/$A$1*[1]48Exp!Z$263</f>
        <v>0.194237801097294</v>
      </c>
      <c r="AB5" s="498" t="n">
        <f aca="false">1/$A$1*[1]48Exp!AA$263</f>
        <v>0.194237801097294</v>
      </c>
      <c r="AC5" s="108"/>
      <c r="AD5" s="545" t="n">
        <f aca="false">[1]48Exp!AB$263</f>
        <v>200.096545698333</v>
      </c>
      <c r="AE5" s="507" t="n">
        <f aca="false">[1]48Exp!AC$263</f>
        <v>198.4013562792</v>
      </c>
      <c r="AF5" s="507" t="n">
        <f aca="false">[1]48Exp!AD$263</f>
        <v>189.1975978272</v>
      </c>
      <c r="AG5" s="507" t="n">
        <f aca="false">[1]48Exp!AE$263</f>
        <v>269.215894304</v>
      </c>
      <c r="AH5" s="507" t="n">
        <f aca="false">[1]48Exp!AF$263</f>
        <v>267.8869483402</v>
      </c>
      <c r="AI5" s="507" t="n">
        <f aca="false">[1]48Exp!AG$263</f>
        <v>238.6541491191</v>
      </c>
      <c r="AJ5" s="507" t="n">
        <f aca="false">[1]48Exp!AH$263</f>
        <v>238.2412907104</v>
      </c>
      <c r="AK5" s="507" t="n">
        <f aca="false">[1]48Exp!AI$263</f>
        <v>245.007130158</v>
      </c>
      <c r="AL5" s="507" t="n">
        <f aca="false">[1]48Exp!AJ$263</f>
        <v>259.1838053296</v>
      </c>
      <c r="AM5" s="507" t="n">
        <f aca="false">[1]48Exp!AK$263</f>
        <v>197.998185418</v>
      </c>
      <c r="AN5" s="507" t="n">
        <f aca="false">[1]48Exp!AL$263</f>
        <v>200.0166234138</v>
      </c>
      <c r="AO5" s="507" t="n">
        <f aca="false">[1]48Exp!AM$263</f>
        <v>227.85016728</v>
      </c>
      <c r="AP5" s="507" t="n">
        <f aca="false">[1]48Exp!AN$263</f>
        <v>222.4103031568</v>
      </c>
      <c r="AQ5" s="507" t="n">
        <f aca="false">[1]48Exp!AO$263</f>
        <v>236.7176527263</v>
      </c>
      <c r="AR5" s="507" t="n">
        <f aca="false">[1]48Exp!AP$263</f>
        <v>244.72768789</v>
      </c>
      <c r="AS5" s="507" t="n">
        <f aca="false">[1]48Exp!AQ$263</f>
        <v>204.5329044115</v>
      </c>
      <c r="AT5" s="507" t="n">
        <f aca="false">[1]48Exp!AR$263</f>
        <v>987.0837821764</v>
      </c>
      <c r="AU5" s="507" t="n">
        <f aca="false">[1]48Exp!AS$263</f>
        <v>0</v>
      </c>
      <c r="AV5" s="507" t="n">
        <f aca="false">[1]48Exp!AT$263</f>
        <v>0</v>
      </c>
      <c r="AW5" s="507" t="n">
        <f aca="false">[1]48Exp!AU$263</f>
        <v>0</v>
      </c>
      <c r="AX5" s="507" t="n">
        <f aca="false">[1]48Exp!AV$263</f>
        <v>0</v>
      </c>
      <c r="AY5" s="507" t="n">
        <f aca="false">[1]48Exp!AW$263</f>
        <v>0</v>
      </c>
      <c r="AZ5" s="507" t="n">
        <f aca="false">[1]48Exp!AX$263</f>
        <v>0</v>
      </c>
      <c r="BA5" s="507" t="n">
        <f aca="false">[1]48Exp!AY$263</f>
        <v>0</v>
      </c>
      <c r="BB5" s="507" t="n">
        <f aca="false">[1]48Exp!AZ$263</f>
        <v>0</v>
      </c>
      <c r="BC5" s="508" t="n">
        <f aca="false">[1]48Exp!BA$263</f>
        <v>0</v>
      </c>
      <c r="BD5" s="107"/>
    </row>
    <row r="6" customFormat="false" ht="17.15" hidden="false" customHeight="true" outlineLevel="0" collapsed="false">
      <c r="B6" s="447" t="s">
        <v>110</v>
      </c>
      <c r="C6" s="448" t="n">
        <f aca="false">1/$A$1*[1]48Exp!B$266</f>
        <v>8.12164789321789E-005</v>
      </c>
      <c r="D6" s="449" t="n">
        <f aca="false">1/$A$1*[1]48Exp!C$266</f>
        <v>7.31824350877193E-005</v>
      </c>
      <c r="E6" s="449" t="n">
        <f aca="false">1/$A$1*[1]48Exp!D$266</f>
        <v>0.000148281178205128</v>
      </c>
      <c r="F6" s="449" t="n">
        <f aca="false">1/$A$1*[1]48Exp!E$266</f>
        <v>0.000300892126190476</v>
      </c>
      <c r="G6" s="449" t="n">
        <f aca="false">1/$A$1*[1]48Exp!F$266</f>
        <v>0.000270068947301587</v>
      </c>
      <c r="H6" s="449" t="n">
        <f aca="false">1/$A$1*[1]48Exp!G$266</f>
        <v>7.35186193650794E-005</v>
      </c>
      <c r="I6" s="449" t="n">
        <f aca="false">1/$A$1*[1]48Exp!H$266</f>
        <v>0.000116545967965368</v>
      </c>
      <c r="J6" s="449" t="n">
        <f aca="false">1/$A$1*[1]48Exp!I$266</f>
        <v>9.30254712121212E-005</v>
      </c>
      <c r="K6" s="449" t="n">
        <f aca="false">1/$A$1*[1]48Exp!J$266</f>
        <v>9.28086333333333E-005</v>
      </c>
      <c r="L6" s="449" t="n">
        <f aca="false">1/$A$1*[1]48Exp!K$266</f>
        <v>5.75995886724387E-005</v>
      </c>
      <c r="M6" s="449" t="n">
        <f aca="false">1/$A$1*[1]48Exp!L$266</f>
        <v>0.000201399341666667</v>
      </c>
      <c r="N6" s="449" t="n">
        <f aca="false">1/$A$1*[1]48Exp!M$266</f>
        <v>5.15511292207792E-005</v>
      </c>
      <c r="O6" s="449" t="n">
        <f aca="false">1/$A$1*[1]48Exp!N$266</f>
        <v>3.62793E-005</v>
      </c>
      <c r="P6" s="449" t="n">
        <f aca="false">1/$A$1*[1]48Exp!O$266</f>
        <v>6.60532861927546E-005</v>
      </c>
      <c r="Q6" s="449" t="n">
        <f aca="false">1/$A$1*[1]48Exp!P$266</f>
        <v>8.57210555555556E-005</v>
      </c>
      <c r="R6" s="449" t="n">
        <f aca="false">1/$A$1*[1]48Exp!Q$266</f>
        <v>7.74207260504202E-005</v>
      </c>
      <c r="S6" s="449" t="n">
        <f aca="false">1/$A$1*[1]48Exp!R$266</f>
        <v>9.37147619047619E-005</v>
      </c>
      <c r="T6" s="449" t="n">
        <f aca="false">1/$A$1*[1]48Exp!S$266</f>
        <v>9.37147619047619E-005</v>
      </c>
      <c r="U6" s="449" t="n">
        <f aca="false">1/$A$1*[1]48Exp!T$266</f>
        <v>9.37147619047619E-005</v>
      </c>
      <c r="V6" s="449" t="n">
        <f aca="false">1/$A$1*[1]48Exp!U$266</f>
        <v>9.37147619047619E-005</v>
      </c>
      <c r="W6" s="449" t="n">
        <f aca="false">1/$A$1*[1]48Exp!V$266</f>
        <v>9.37147619047619E-005</v>
      </c>
      <c r="X6" s="449" t="n">
        <f aca="false">1/$A$1*[1]48Exp!W$266</f>
        <v>9.37147619047619E-005</v>
      </c>
      <c r="Y6" s="449" t="n">
        <f aca="false">1/$A$1*[1]48Exp!X$266</f>
        <v>9.37147619047619E-005</v>
      </c>
      <c r="Z6" s="449" t="n">
        <f aca="false">1/$A$1*[1]48Exp!Y$266</f>
        <v>9.37147619047619E-005</v>
      </c>
      <c r="AA6" s="449" t="n">
        <f aca="false">1/$A$1*[1]48Exp!Z$266</f>
        <v>9.37147619047619E-005</v>
      </c>
      <c r="AB6" s="450" t="n">
        <f aca="false">1/$A$1*[1]48Exp!AA$266</f>
        <v>9.37147619047619E-005</v>
      </c>
      <c r="AC6" s="108"/>
      <c r="AD6" s="546" t="n">
        <f aca="false">[1]48Exp!AB$266</f>
        <v>0.527398724421</v>
      </c>
      <c r="AE6" s="513" t="n">
        <f aca="false">[1]48Exp!AC$266</f>
        <v>0.5029143284</v>
      </c>
      <c r="AF6" s="513" t="n">
        <f aca="false">[1]48Exp!AD$266</f>
        <v>0.97091844</v>
      </c>
      <c r="AG6" s="513" t="n">
        <f aca="false">[1]48Exp!AE$266</f>
        <v>1.071342552</v>
      </c>
      <c r="AH6" s="513" t="n">
        <f aca="false">[1]48Exp!AF$266</f>
        <v>1.9013359792</v>
      </c>
      <c r="AI6" s="513" t="n">
        <f aca="false">[1]48Exp!AG$266</f>
        <v>0.6021282267</v>
      </c>
      <c r="AJ6" s="513" t="n">
        <f aca="false">[1]48Exp!AH$266</f>
        <v>0.7252923176</v>
      </c>
      <c r="AK6" s="513" t="n">
        <f aca="false">[1]48Exp!AI$266</f>
        <v>0.8275092705</v>
      </c>
      <c r="AL6" s="513" t="n">
        <f aca="false">[1]48Exp!AJ$266</f>
        <v>0.9315223552</v>
      </c>
      <c r="AM6" s="513" t="n">
        <f aca="false">[1]48Exp!AK$266</f>
        <v>0.370131102</v>
      </c>
      <c r="AN6" s="513" t="n">
        <f aca="false">[1]48Exp!AL$266</f>
        <v>1.1806485345</v>
      </c>
      <c r="AO6" s="513" t="n">
        <f aca="false">[1]48Exp!AM$266</f>
        <v>0.358324464</v>
      </c>
      <c r="AP6" s="513" t="n">
        <f aca="false">[1]48Exp!AN$266</f>
        <v>0.28133908</v>
      </c>
      <c r="AQ6" s="513" t="n">
        <f aca="false">[1]48Exp!AO$266</f>
        <v>0.4163553657</v>
      </c>
      <c r="AR6" s="513" t="n">
        <f aca="false">[1]48Exp!AP$266</f>
        <v>0.436452105</v>
      </c>
      <c r="AS6" s="513" t="n">
        <f aca="false">[1]48Exp!AQ$266</f>
        <v>0.6680110885</v>
      </c>
      <c r="AT6" s="513" t="n">
        <f aca="false">[1]48Exp!AR$266</f>
        <v>3.2036586078</v>
      </c>
      <c r="AU6" s="513" t="n">
        <f aca="false">[1]48Exp!AS$266</f>
        <v>0</v>
      </c>
      <c r="AV6" s="513" t="n">
        <f aca="false">[1]48Exp!AT$266</f>
        <v>0</v>
      </c>
      <c r="AW6" s="513" t="n">
        <f aca="false">[1]48Exp!AU$266</f>
        <v>0</v>
      </c>
      <c r="AX6" s="513" t="n">
        <f aca="false">[1]48Exp!AV$266</f>
        <v>0</v>
      </c>
      <c r="AY6" s="513" t="n">
        <f aca="false">[1]48Exp!AW$266</f>
        <v>0</v>
      </c>
      <c r="AZ6" s="513" t="n">
        <f aca="false">[1]48Exp!AX$266</f>
        <v>0</v>
      </c>
      <c r="BA6" s="513" t="n">
        <f aca="false">[1]48Exp!AY$266</f>
        <v>0</v>
      </c>
      <c r="BB6" s="513" t="n">
        <f aca="false">[1]48Exp!AZ$266</f>
        <v>0</v>
      </c>
      <c r="BC6" s="514" t="n">
        <f aca="false">[1]48Exp!BA$266</f>
        <v>0</v>
      </c>
      <c r="BD6" s="107"/>
    </row>
    <row r="7" customFormat="false" ht="17.15" hidden="false" customHeight="true" outlineLevel="0" collapsed="false">
      <c r="B7" s="453" t="s">
        <v>113</v>
      </c>
      <c r="C7" s="454" t="n">
        <f aca="false">1/$A$1*[1]48Exp!B$268</f>
        <v>0.00182401671998557</v>
      </c>
      <c r="D7" s="455" t="n">
        <f aca="false">1/$A$1*[1]48Exp!C$268</f>
        <v>0.000888398296741855</v>
      </c>
      <c r="E7" s="455" t="n">
        <f aca="false">1/$A$1*[1]48Exp!D$268</f>
        <v>0.00087548611025641</v>
      </c>
      <c r="F7" s="455" t="n">
        <f aca="false">1/$A$1*[1]48Exp!E$268</f>
        <v>0.000753702474603175</v>
      </c>
      <c r="G7" s="455" t="n">
        <f aca="false">1/$A$1*[1]48Exp!F$268</f>
        <v>0.00178169056591467</v>
      </c>
      <c r="H7" s="455" t="n">
        <f aca="false">1/$A$1*[1]48Exp!G$268</f>
        <v>0.00075664984</v>
      </c>
      <c r="I7" s="455" t="n">
        <f aca="false">1/$A$1*[1]48Exp!H$268</f>
        <v>0.000495862927705628</v>
      </c>
      <c r="J7" s="455" t="n">
        <f aca="false">1/$A$1*[1]48Exp!I$268</f>
        <v>0.000799581058333334</v>
      </c>
      <c r="K7" s="455" t="n">
        <f aca="false">1/$A$1*[1]48Exp!J$268</f>
        <v>0.000657302343589743</v>
      </c>
      <c r="L7" s="455" t="n">
        <f aca="false">1/$A$1*[1]48Exp!K$268</f>
        <v>0.000878396885714286</v>
      </c>
      <c r="M7" s="455" t="n">
        <f aca="false">1/$A$1*[1]48Exp!L$268</f>
        <v>0.0004978949</v>
      </c>
      <c r="N7" s="455" t="n">
        <f aca="false">1/$A$1*[1]48Exp!M$268</f>
        <v>0.000532600602380952</v>
      </c>
      <c r="O7" s="455" t="n">
        <f aca="false">1/$A$1*[1]48Exp!N$268</f>
        <v>0.000982072110714286</v>
      </c>
      <c r="P7" s="455" t="n">
        <f aca="false">1/$A$1*[1]48Exp!O$268</f>
        <v>0.0015018627001481</v>
      </c>
      <c r="Q7" s="455" t="n">
        <f aca="false">1/$A$1*[1]48Exp!P$268</f>
        <v>0.000654151780952381</v>
      </c>
      <c r="R7" s="455" t="n">
        <f aca="false">1/$A$1*[1]48Exp!Q$268</f>
        <v>0.00038696882535014</v>
      </c>
      <c r="S7" s="455" t="n">
        <f aca="false">1/$A$1*[1]48Exp!R$268</f>
        <v>0.000544293292748918</v>
      </c>
      <c r="T7" s="455" t="n">
        <f aca="false">1/$A$1*[1]48Exp!S$268</f>
        <v>0.000544293292748918</v>
      </c>
      <c r="U7" s="455" t="n">
        <f aca="false">1/$A$1*[1]48Exp!T$268</f>
        <v>0.000544293292748918</v>
      </c>
      <c r="V7" s="455" t="n">
        <f aca="false">1/$A$1*[1]48Exp!U$268</f>
        <v>0.000544293292748918</v>
      </c>
      <c r="W7" s="455" t="n">
        <f aca="false">1/$A$1*[1]48Exp!V$268</f>
        <v>0.000544293292748918</v>
      </c>
      <c r="X7" s="455" t="n">
        <f aca="false">1/$A$1*[1]48Exp!W$268</f>
        <v>0.000544293292748918</v>
      </c>
      <c r="Y7" s="455" t="n">
        <f aca="false">1/$A$1*[1]48Exp!X$268</f>
        <v>0.000544293292748918</v>
      </c>
      <c r="Z7" s="455" t="n">
        <f aca="false">1/$A$1*[1]48Exp!Y$268</f>
        <v>0.000544293292748918</v>
      </c>
      <c r="AA7" s="455" t="n">
        <f aca="false">1/$A$1*[1]48Exp!Z$268</f>
        <v>0.000544293292748918</v>
      </c>
      <c r="AB7" s="456" t="n">
        <f aca="false">1/$A$1*[1]48Exp!AA$268</f>
        <v>0.000544293292748918</v>
      </c>
      <c r="AC7" s="108"/>
      <c r="AD7" s="547" t="n">
        <f aca="false">[1]48Exp!AB$268</f>
        <v>9.730948275846</v>
      </c>
      <c r="AE7" s="519" t="n">
        <f aca="false">[1]48Exp!AC$268</f>
        <v>4.7217491828</v>
      </c>
      <c r="AF7" s="519" t="n">
        <f aca="false">[1]48Exp!AD$268</f>
        <v>3.5226190944</v>
      </c>
      <c r="AG7" s="519" t="n">
        <f aca="false">[1]48Exp!AE$268</f>
        <v>5.3865402416</v>
      </c>
      <c r="AH7" s="519" t="n">
        <f aca="false">[1]48Exp!AF$268</f>
        <v>11.7140575678</v>
      </c>
      <c r="AI7" s="519" t="n">
        <f aca="false">[1]48Exp!AG$268</f>
        <v>5.2523563092</v>
      </c>
      <c r="AJ7" s="519" t="n">
        <f aca="false">[1]48Exp!AH$268</f>
        <v>3.6297550268</v>
      </c>
      <c r="AK7" s="519" t="n">
        <f aca="false">[1]48Exp!AI$268</f>
        <v>6.322508463</v>
      </c>
      <c r="AL7" s="519" t="n">
        <f aca="false">[1]48Exp!AJ$268</f>
        <v>5.6428448056</v>
      </c>
      <c r="AM7" s="519" t="n">
        <f aca="false">[1]48Exp!AK$268</f>
        <v>6.9124781616</v>
      </c>
      <c r="AN7" s="519" t="n">
        <f aca="false">[1]48Exp!AL$268</f>
        <v>5.2988175972</v>
      </c>
      <c r="AO7" s="519" t="n">
        <f aca="false">[1]48Exp!AM$268</f>
        <v>6.343026624</v>
      </c>
      <c r="AP7" s="519" t="n">
        <f aca="false">[1]48Exp!AN$268</f>
        <v>11.0097736848</v>
      </c>
      <c r="AQ7" s="519" t="n">
        <f aca="false">[1]48Exp!AO$268</f>
        <v>13.6957802391</v>
      </c>
      <c r="AR7" s="519" t="n">
        <f aca="false">[1]48Exp!AP$268</f>
        <v>7.7533531735</v>
      </c>
      <c r="AS7" s="519" t="n">
        <f aca="false">[1]48Exp!AQ$268</f>
        <v>3.750181008</v>
      </c>
      <c r="AT7" s="519" t="n">
        <f aca="false">[1]48Exp!AR$268</f>
        <v>30.7266750835</v>
      </c>
      <c r="AU7" s="519" t="n">
        <f aca="false">[1]48Exp!AS$268</f>
        <v>0</v>
      </c>
      <c r="AV7" s="519" t="n">
        <f aca="false">[1]48Exp!AT$268</f>
        <v>0</v>
      </c>
      <c r="AW7" s="519" t="n">
        <f aca="false">[1]48Exp!AU$268</f>
        <v>0</v>
      </c>
      <c r="AX7" s="519" t="n">
        <f aca="false">[1]48Exp!AV$268</f>
        <v>0</v>
      </c>
      <c r="AY7" s="519" t="n">
        <f aca="false">[1]48Exp!AW$268</f>
        <v>0</v>
      </c>
      <c r="AZ7" s="519" t="n">
        <f aca="false">[1]48Exp!AX$268</f>
        <v>0</v>
      </c>
      <c r="BA7" s="519" t="n">
        <f aca="false">[1]48Exp!AY$268</f>
        <v>0</v>
      </c>
      <c r="BB7" s="519" t="n">
        <f aca="false">[1]48Exp!AZ$268</f>
        <v>0</v>
      </c>
      <c r="BC7" s="520" t="n">
        <f aca="false">[1]48Exp!BA$268</f>
        <v>0</v>
      </c>
      <c r="BD7" s="107"/>
    </row>
    <row r="8" customFormat="false" ht="17.15" hidden="false" customHeight="true" outlineLevel="0" collapsed="false">
      <c r="B8" s="453" t="s">
        <v>102</v>
      </c>
      <c r="C8" s="454" t="n">
        <f aca="false">1/$A$1*[1]48Exp!B$269</f>
        <v>0.0003678324</v>
      </c>
      <c r="D8" s="455" t="n">
        <f aca="false">1/$A$1*[1]48Exp!C$269</f>
        <v>0.00019890249122807</v>
      </c>
      <c r="E8" s="455" t="n">
        <f aca="false">1/$A$1*[1]48Exp!D$269</f>
        <v>2.24779076923077E-005</v>
      </c>
      <c r="F8" s="455" t="n">
        <f aca="false">1/$A$1*[1]48Exp!E$269</f>
        <v>9.11248690476191E-005</v>
      </c>
      <c r="G8" s="455" t="n">
        <f aca="false">1/$A$1*[1]48Exp!F$269</f>
        <v>7.64028584126984E-005</v>
      </c>
      <c r="H8" s="455" t="n">
        <f aca="false">1/$A$1*[1]48Exp!G$269</f>
        <v>3.54791047619048E-005</v>
      </c>
      <c r="I8" s="455" t="n">
        <f aca="false">1/$A$1*[1]48Exp!H$269</f>
        <v>0.0004970919</v>
      </c>
      <c r="J8" s="455" t="n">
        <f aca="false">1/$A$1*[1]48Exp!I$269</f>
        <v>0.00011475148969697</v>
      </c>
      <c r="K8" s="455" t="n">
        <f aca="false">1/$A$1*[1]48Exp!J$269</f>
        <v>0.000170423466666667</v>
      </c>
      <c r="L8" s="455" t="n">
        <f aca="false">1/$A$1*[1]48Exp!K$269</f>
        <v>1.47779761904762E-005</v>
      </c>
      <c r="M8" s="455" t="n">
        <f aca="false">1/$A$1*[1]48Exp!L$269</f>
        <v>5.97095166666666E-005</v>
      </c>
      <c r="N8" s="455" t="n">
        <f aca="false">1/$A$1*[1]48Exp!M$269</f>
        <v>3.16247976190476E-005</v>
      </c>
      <c r="O8" s="455" t="n">
        <f aca="false">1/$A$1*[1]48Exp!N$269</f>
        <v>2.91561083333333E-005</v>
      </c>
      <c r="P8" s="455" t="n">
        <f aca="false">1/$A$1*[1]48Exp!O$269</f>
        <v>1.70826395989975E-005</v>
      </c>
      <c r="Q8" s="455" t="n">
        <f aca="false">1/$A$1*[1]48Exp!P$269</f>
        <v>1.29521301587302E-005</v>
      </c>
      <c r="R8" s="455" t="n">
        <f aca="false">1/$A$1*[1]48Exp!Q$269</f>
        <v>1.58966523109244E-005</v>
      </c>
      <c r="S8" s="455" t="n">
        <f aca="false">1/$A$1*[1]48Exp!R$269</f>
        <v>7.10766666666667E-005</v>
      </c>
      <c r="T8" s="455" t="n">
        <f aca="false">1/$A$1*[1]48Exp!S$269</f>
        <v>7.10766666666667E-005</v>
      </c>
      <c r="U8" s="455" t="n">
        <f aca="false">1/$A$1*[1]48Exp!T$269</f>
        <v>7.10766666666667E-005</v>
      </c>
      <c r="V8" s="455" t="n">
        <f aca="false">1/$A$1*[1]48Exp!U$269</f>
        <v>7.10766666666667E-005</v>
      </c>
      <c r="W8" s="455" t="n">
        <f aca="false">1/$A$1*[1]48Exp!V$269</f>
        <v>7.10766666666667E-005</v>
      </c>
      <c r="X8" s="455" t="n">
        <f aca="false">1/$A$1*[1]48Exp!W$269</f>
        <v>7.10766666666667E-005</v>
      </c>
      <c r="Y8" s="455" t="n">
        <f aca="false">1/$A$1*[1]48Exp!X$269</f>
        <v>7.10766666666667E-005</v>
      </c>
      <c r="Z8" s="455" t="n">
        <f aca="false">1/$A$1*[1]48Exp!Y$269</f>
        <v>7.10766666666667E-005</v>
      </c>
      <c r="AA8" s="455" t="n">
        <f aca="false">1/$A$1*[1]48Exp!Z$269</f>
        <v>7.10766666666667E-005</v>
      </c>
      <c r="AB8" s="456" t="n">
        <f aca="false">1/$A$1*[1]48Exp!AA$269</f>
        <v>7.10766666666667E-005</v>
      </c>
      <c r="AC8" s="108"/>
      <c r="AD8" s="547" t="n">
        <f aca="false">[1]48Exp!AB$269</f>
        <v>1.3931778492</v>
      </c>
      <c r="AE8" s="519" t="n">
        <f aca="false">[1]48Exp!AC$269</f>
        <v>0.660854284</v>
      </c>
      <c r="AF8" s="519" t="n">
        <f aca="false">[1]48Exp!AD$269</f>
        <v>0.0840127776</v>
      </c>
      <c r="AG8" s="519" t="n">
        <f aca="false">[1]48Exp!AE$269</f>
        <v>0.4091584336</v>
      </c>
      <c r="AH8" s="519" t="n">
        <f aca="false">[1]48Exp!AF$269</f>
        <v>0.260111929</v>
      </c>
      <c r="AI8" s="519" t="n">
        <f aca="false">[1]48Exp!AG$269</f>
        <v>0.1256988876</v>
      </c>
      <c r="AJ8" s="519" t="n">
        <f aca="false">[1]48Exp!AH$269</f>
        <v>0.9408047572</v>
      </c>
      <c r="AK8" s="519" t="n">
        <f aca="false">[1]48Exp!AI$269</f>
        <v>0.257327821</v>
      </c>
      <c r="AL8" s="519" t="n">
        <f aca="false">[1]48Exp!AJ$269</f>
        <v>0.5817043416</v>
      </c>
      <c r="AM8" s="519" t="n">
        <f aca="false">[1]48Exp!AK$269</f>
        <v>0.157982022</v>
      </c>
      <c r="AN8" s="519" t="n">
        <f aca="false">[1]48Exp!AL$269</f>
        <v>0.6424196373</v>
      </c>
      <c r="AO8" s="519" t="n">
        <f aca="false">[1]48Exp!AM$269</f>
        <v>0.343231008</v>
      </c>
      <c r="AP8" s="519" t="n">
        <f aca="false">[1]48Exp!AN$269</f>
        <v>0.1958125136</v>
      </c>
      <c r="AQ8" s="519" t="n">
        <f aca="false">[1]48Exp!AO$269</f>
        <v>0.1747208517</v>
      </c>
      <c r="AR8" s="519" t="n">
        <f aca="false">[1]48Exp!AP$269</f>
        <v>0.162114198</v>
      </c>
      <c r="AS8" s="519" t="n">
        <f aca="false">[1]48Exp!AQ$269</f>
        <v>0.1553089195</v>
      </c>
      <c r="AT8" s="519" t="n">
        <f aca="false">[1]48Exp!AR$269</f>
        <v>0.3723202047</v>
      </c>
      <c r="AU8" s="519" t="n">
        <f aca="false">[1]48Exp!AS$269</f>
        <v>0</v>
      </c>
      <c r="AV8" s="519" t="n">
        <f aca="false">[1]48Exp!AT$269</f>
        <v>0</v>
      </c>
      <c r="AW8" s="519" t="n">
        <f aca="false">[1]48Exp!AU$269</f>
        <v>0</v>
      </c>
      <c r="AX8" s="519" t="n">
        <f aca="false">[1]48Exp!AV$269</f>
        <v>0</v>
      </c>
      <c r="AY8" s="519" t="n">
        <f aca="false">[1]48Exp!AW$269</f>
        <v>0</v>
      </c>
      <c r="AZ8" s="519" t="n">
        <f aca="false">[1]48Exp!AX$269</f>
        <v>0</v>
      </c>
      <c r="BA8" s="519" t="n">
        <f aca="false">[1]48Exp!AY$269</f>
        <v>0</v>
      </c>
      <c r="BB8" s="519" t="n">
        <f aca="false">[1]48Exp!AZ$269</f>
        <v>0</v>
      </c>
      <c r="BC8" s="520" t="n">
        <f aca="false">[1]48Exp!BA$269</f>
        <v>0</v>
      </c>
      <c r="BD8" s="107"/>
    </row>
    <row r="9" customFormat="false" ht="17.15" hidden="false" customHeight="true" outlineLevel="0" collapsed="false">
      <c r="B9" s="453" t="s">
        <v>111</v>
      </c>
      <c r="C9" s="454" t="n">
        <f aca="false">1/$A$1*[1]48Exp!B$267</f>
        <v>0.00136755880519481</v>
      </c>
      <c r="D9" s="455" t="n">
        <f aca="false">1/$A$1*[1]48Exp!C$267</f>
        <v>0.00190330899122807</v>
      </c>
      <c r="E9" s="455" t="n">
        <f aca="false">1/$A$1*[1]48Exp!D$267</f>
        <v>0.00195241218461538</v>
      </c>
      <c r="F9" s="455" t="n">
        <f aca="false">1/$A$1*[1]48Exp!E$267</f>
        <v>0.00311283112857143</v>
      </c>
      <c r="G9" s="455" t="n">
        <f aca="false">1/$A$1*[1]48Exp!F$267</f>
        <v>0.00198351675531279</v>
      </c>
      <c r="H9" s="455" t="n">
        <f aca="false">1/$A$1*[1]48Exp!G$267</f>
        <v>0.000931699961746032</v>
      </c>
      <c r="I9" s="455" t="n">
        <f aca="false">1/$A$1*[1]48Exp!H$267</f>
        <v>0.00433496555151515</v>
      </c>
      <c r="J9" s="455" t="n">
        <f aca="false">1/$A$1*[1]48Exp!I$267</f>
        <v>0.000987511653160173</v>
      </c>
      <c r="K9" s="455" t="n">
        <f aca="false">1/$A$1*[1]48Exp!J$267</f>
        <v>0.00617312148333333</v>
      </c>
      <c r="L9" s="455" t="n">
        <f aca="false">1/$A$1*[1]48Exp!K$267</f>
        <v>0.00293213956323954</v>
      </c>
      <c r="M9" s="455" t="n">
        <f aca="false">1/$A$1*[1]48Exp!L$267</f>
        <v>0.00504368253333333</v>
      </c>
      <c r="N9" s="455" t="n">
        <f aca="false">1/$A$1*[1]48Exp!M$267</f>
        <v>0.00186162529761905</v>
      </c>
      <c r="O9" s="455" t="n">
        <f aca="false">1/$A$1*[1]48Exp!N$267</f>
        <v>0.00129559334722222</v>
      </c>
      <c r="P9" s="455" t="n">
        <f aca="false">1/$A$1*[1]48Exp!O$267</f>
        <v>0.000462459602039189</v>
      </c>
      <c r="Q9" s="455" t="n">
        <f aca="false">1/$A$1*[1]48Exp!P$267</f>
        <v>0.000412763336507936</v>
      </c>
      <c r="R9" s="455" t="n">
        <f aca="false">1/$A$1*[1]48Exp!Q$267</f>
        <v>0.000262825146078431</v>
      </c>
      <c r="S9" s="455" t="n">
        <f aca="false">1/$A$1*[1]48Exp!R$267</f>
        <v>0.000401774340151515</v>
      </c>
      <c r="T9" s="455" t="n">
        <f aca="false">1/$A$1*[1]48Exp!S$267</f>
        <v>0.000401774340151515</v>
      </c>
      <c r="U9" s="455" t="n">
        <f aca="false">1/$A$1*[1]48Exp!T$267</f>
        <v>0.000401774340151515</v>
      </c>
      <c r="V9" s="455" t="n">
        <f aca="false">1/$A$1*[1]48Exp!U$267</f>
        <v>0.000401774340151515</v>
      </c>
      <c r="W9" s="455" t="n">
        <f aca="false">1/$A$1*[1]48Exp!V$267</f>
        <v>0.000401774340151515</v>
      </c>
      <c r="X9" s="455" t="n">
        <f aca="false">1/$A$1*[1]48Exp!W$267</f>
        <v>0.000401774340151515</v>
      </c>
      <c r="Y9" s="455" t="n">
        <f aca="false">1/$A$1*[1]48Exp!X$267</f>
        <v>0.000401774340151515</v>
      </c>
      <c r="Z9" s="455" t="n">
        <f aca="false">1/$A$1*[1]48Exp!Y$267</f>
        <v>0.000401774340151515</v>
      </c>
      <c r="AA9" s="455" t="n">
        <f aca="false">1/$A$1*[1]48Exp!Z$267</f>
        <v>0.000401774340151515</v>
      </c>
      <c r="AB9" s="456" t="n">
        <f aca="false">1/$A$1*[1]48Exp!AA$267</f>
        <v>0.000401774340151515</v>
      </c>
      <c r="AC9" s="108"/>
      <c r="AD9" s="547" t="n">
        <f aca="false">[1]48Exp!AB$267</f>
        <v>3.912242716239</v>
      </c>
      <c r="AE9" s="519" t="n">
        <f aca="false">[1]48Exp!AC$267</f>
        <v>6.6803780204</v>
      </c>
      <c r="AF9" s="519" t="n">
        <f aca="false">[1]48Exp!AD$267</f>
        <v>7.3988765136</v>
      </c>
      <c r="AG9" s="519" t="n">
        <f aca="false">[1]48Exp!AE$267</f>
        <v>14.5476776928</v>
      </c>
      <c r="AH9" s="519" t="n">
        <f aca="false">[1]48Exp!AF$267</f>
        <v>10.7896470633</v>
      </c>
      <c r="AI9" s="519" t="n">
        <f aca="false">[1]48Exp!AG$267</f>
        <v>6.5669208891</v>
      </c>
      <c r="AJ9" s="519" t="n">
        <f aca="false">[1]48Exp!AH$267</f>
        <v>14.500095704</v>
      </c>
      <c r="AK9" s="519" t="n">
        <f aca="false">[1]48Exp!AI$267</f>
        <v>9.1593598625</v>
      </c>
      <c r="AL9" s="519" t="n">
        <f aca="false">[1]48Exp!AJ$267</f>
        <v>12.6685490084</v>
      </c>
      <c r="AM9" s="519" t="n">
        <f aca="false">[1]48Exp!AK$267</f>
        <v>5.6708355704</v>
      </c>
      <c r="AN9" s="519" t="n">
        <f aca="false">[1]48Exp!AL$267</f>
        <v>7.6437754137</v>
      </c>
      <c r="AO9" s="519" t="n">
        <f aca="false">[1]48Exp!AM$267</f>
        <v>8.920027872</v>
      </c>
      <c r="AP9" s="519" t="n">
        <f aca="false">[1]48Exp!AN$267</f>
        <v>4.449345912</v>
      </c>
      <c r="AQ9" s="519" t="n">
        <f aca="false">[1]48Exp!AO$267</f>
        <v>5.5005997386</v>
      </c>
      <c r="AR9" s="519" t="n">
        <f aca="false">[1]48Exp!AP$267</f>
        <v>4.85781967</v>
      </c>
      <c r="AS9" s="519" t="n">
        <f aca="false">[1]48Exp!AQ$267</f>
        <v>3.552062031</v>
      </c>
      <c r="AT9" s="519" t="n">
        <f aca="false">[1]48Exp!AR$267</f>
        <v>50.254123382</v>
      </c>
      <c r="AU9" s="519" t="n">
        <f aca="false">[1]48Exp!AS$267</f>
        <v>0</v>
      </c>
      <c r="AV9" s="519" t="n">
        <f aca="false">[1]48Exp!AT$267</f>
        <v>0</v>
      </c>
      <c r="AW9" s="519" t="n">
        <f aca="false">[1]48Exp!AU$267</f>
        <v>0</v>
      </c>
      <c r="AX9" s="519" t="n">
        <f aca="false">[1]48Exp!AV$267</f>
        <v>0</v>
      </c>
      <c r="AY9" s="519" t="n">
        <f aca="false">[1]48Exp!AW$267</f>
        <v>0</v>
      </c>
      <c r="AZ9" s="519" t="n">
        <f aca="false">[1]48Exp!AX$267</f>
        <v>0</v>
      </c>
      <c r="BA9" s="519" t="n">
        <f aca="false">[1]48Exp!AY$267</f>
        <v>0</v>
      </c>
      <c r="BB9" s="519" t="n">
        <f aca="false">[1]48Exp!AZ$267</f>
        <v>0</v>
      </c>
      <c r="BC9" s="520" t="n">
        <f aca="false">[1]48Exp!BA$267</f>
        <v>0</v>
      </c>
      <c r="BD9" s="107"/>
    </row>
    <row r="10" customFormat="false" ht="17.15" hidden="false" customHeight="true" outlineLevel="0" collapsed="false">
      <c r="B10" s="458" t="s">
        <v>75</v>
      </c>
      <c r="C10" s="462" t="n">
        <f aca="false">1/$A$1*[1]48Exp!B$264</f>
        <v>0.0442379789795455</v>
      </c>
      <c r="D10" s="463" t="n">
        <f aca="false">1/$A$1*[1]48Exp!C$264</f>
        <v>0.0646625974693233</v>
      </c>
      <c r="E10" s="463" t="n">
        <f aca="false">1/$A$1*[1]48Exp!D$264</f>
        <v>0.0902318414</v>
      </c>
      <c r="F10" s="463" t="n">
        <f aca="false">1/$A$1*[1]48Exp!E$264</f>
        <v>0.0928687226742857</v>
      </c>
      <c r="G10" s="463" t="n">
        <f aca="false">1/$A$1*[1]48Exp!F$264</f>
        <v>0.0865723586356614</v>
      </c>
      <c r="H10" s="463" t="n">
        <f aca="false">1/$A$1*[1]48Exp!G$264</f>
        <v>0.0809871221003175</v>
      </c>
      <c r="I10" s="463" t="n">
        <f aca="false">1/$A$1*[1]48Exp!H$264</f>
        <v>0.100450553756277</v>
      </c>
      <c r="J10" s="463" t="n">
        <f aca="false">1/$A$1*[1]48Exp!I$264</f>
        <v>0.109452944538767</v>
      </c>
      <c r="K10" s="463" t="n">
        <f aca="false">1/$A$1*[1]48Exp!J$264</f>
        <v>0.115893047000214</v>
      </c>
      <c r="L10" s="463" t="n">
        <f aca="false">1/$A$1*[1]48Exp!K$264</f>
        <v>0.0735478658217893</v>
      </c>
      <c r="M10" s="463" t="n">
        <f aca="false">1/$A$1*[1]48Exp!L$264</f>
        <v>0.0621582606083333</v>
      </c>
      <c r="N10" s="463" t="n">
        <f aca="false">1/$A$1*[1]48Exp!M$264</f>
        <v>0.0865748067551948</v>
      </c>
      <c r="O10" s="463" t="n">
        <f aca="false">1/$A$1*[1]48Exp!N$264</f>
        <v>0.11746055675303</v>
      </c>
      <c r="P10" s="463" t="n">
        <f aca="false">1/$A$1*[1]48Exp!O$264</f>
        <v>0.116303171765596</v>
      </c>
      <c r="Q10" s="463" t="n">
        <f aca="false">1/$A$1*[1]48Exp!P$264</f>
        <v>0.140961571133333</v>
      </c>
      <c r="R10" s="463" t="n">
        <f aca="false">1/$A$1*[1]48Exp!Q$264</f>
        <v>0.132245065007143</v>
      </c>
      <c r="S10" s="463" t="n">
        <f aca="false">1/$A$1*[1]48Exp!R$264</f>
        <v>0.192791578615368</v>
      </c>
      <c r="T10" s="463" t="n">
        <f aca="false">1/$A$1*[1]48Exp!S$264</f>
        <v>0.192791578615368</v>
      </c>
      <c r="U10" s="463" t="n">
        <f aca="false">1/$A$1*[1]48Exp!T$264</f>
        <v>0.192791578615368</v>
      </c>
      <c r="V10" s="463" t="n">
        <f aca="false">1/$A$1*[1]48Exp!U$264</f>
        <v>0.192791578615368</v>
      </c>
      <c r="W10" s="463" t="n">
        <f aca="false">1/$A$1*[1]48Exp!V$264</f>
        <v>0.192791578615368</v>
      </c>
      <c r="X10" s="463" t="n">
        <f aca="false">1/$A$1*[1]48Exp!W$264</f>
        <v>0.192791578615368</v>
      </c>
      <c r="Y10" s="463" t="n">
        <f aca="false">1/$A$1*[1]48Exp!X$264</f>
        <v>0.192791578615368</v>
      </c>
      <c r="Z10" s="463" t="n">
        <f aca="false">1/$A$1*[1]48Exp!Y$264</f>
        <v>0.192791578615368</v>
      </c>
      <c r="AA10" s="463" t="n">
        <f aca="false">1/$A$1*[1]48Exp!Z$264</f>
        <v>0.192791578615368</v>
      </c>
      <c r="AB10" s="484" t="n">
        <f aca="false">1/$A$1*[1]48Exp!AA$264</f>
        <v>0.192791578615368</v>
      </c>
      <c r="AC10" s="108"/>
      <c r="AD10" s="548" t="n">
        <f aca="false">[1]48Exp!AB$264</f>
        <v>136.639359865941</v>
      </c>
      <c r="AE10" s="525" t="n">
        <f aca="false">[1]48Exp!AC$264</f>
        <v>155.77728311</v>
      </c>
      <c r="AF10" s="525" t="n">
        <f aca="false">[1]48Exp!AD$264</f>
        <v>170.689679184</v>
      </c>
      <c r="AG10" s="525" t="n">
        <f aca="false">[1]48Exp!AE$264</f>
        <v>237.5016084336</v>
      </c>
      <c r="AH10" s="525" t="n">
        <f aca="false">[1]48Exp!AF$264</f>
        <v>235.7340116292</v>
      </c>
      <c r="AI10" s="525" t="n">
        <f aca="false">[1]48Exp!AG$264</f>
        <v>221.8678511907</v>
      </c>
      <c r="AJ10" s="525" t="n">
        <f aca="false">[1]48Exp!AH$264</f>
        <v>215.1917116472</v>
      </c>
      <c r="AK10" s="525" t="n">
        <f aca="false">[1]48Exp!AI$264</f>
        <v>222.5243284595</v>
      </c>
      <c r="AL10" s="525" t="n">
        <f aca="false">[1]48Exp!AJ$264</f>
        <v>231.4119023396</v>
      </c>
      <c r="AM10" s="525" t="n">
        <f aca="false">[1]48Exp!AK$264</f>
        <v>178.7830063624</v>
      </c>
      <c r="AN10" s="525" t="n">
        <f aca="false">[1]48Exp!AL$264</f>
        <v>175.238555976</v>
      </c>
      <c r="AO10" s="525" t="n">
        <f aca="false">[1]48Exp!AM$264</f>
        <v>209.91026616</v>
      </c>
      <c r="AP10" s="525" t="n">
        <f aca="false">[1]48Exp!AN$264</f>
        <v>204.2301968608</v>
      </c>
      <c r="AQ10" s="525" t="n">
        <f aca="false">[1]48Exp!AO$264</f>
        <v>212.8248561534</v>
      </c>
      <c r="AR10" s="525" t="n">
        <f aca="false">[1]48Exp!AP$264</f>
        <v>226.4600171185</v>
      </c>
      <c r="AS10" s="525" t="n">
        <f aca="false">[1]48Exp!AQ$264</f>
        <v>192.801858018</v>
      </c>
      <c r="AT10" s="525" t="n">
        <f aca="false">[1]48Exp!AR$264</f>
        <v>881.0836200692</v>
      </c>
      <c r="AU10" s="525" t="n">
        <f aca="false">[1]48Exp!AS$264</f>
        <v>0</v>
      </c>
      <c r="AV10" s="525" t="n">
        <f aca="false">[1]48Exp!AT$264</f>
        <v>0</v>
      </c>
      <c r="AW10" s="525" t="n">
        <f aca="false">[1]48Exp!AU$264</f>
        <v>0</v>
      </c>
      <c r="AX10" s="525" t="n">
        <f aca="false">[1]48Exp!AV$264</f>
        <v>0</v>
      </c>
      <c r="AY10" s="525" t="n">
        <f aca="false">[1]48Exp!AW$264</f>
        <v>0</v>
      </c>
      <c r="AZ10" s="525" t="n">
        <f aca="false">[1]48Exp!AX$264</f>
        <v>0</v>
      </c>
      <c r="BA10" s="525" t="n">
        <f aca="false">[1]48Exp!AY$264</f>
        <v>0</v>
      </c>
      <c r="BB10" s="525" t="n">
        <f aca="false">[1]48Exp!AZ$264</f>
        <v>0</v>
      </c>
      <c r="BC10" s="526" t="n">
        <f aca="false">[1]48Exp!BA$264</f>
        <v>0</v>
      </c>
      <c r="BD10" s="107"/>
    </row>
    <row r="11" customFormat="false" ht="12.9" hidden="false" customHeight="false" outlineLevel="0" collapsed="false">
      <c r="B11" s="45" t="s">
        <v>80</v>
      </c>
      <c r="C11" s="172" t="n">
        <f aca="false">1/$A$1*[1]48Exp!B$225</f>
        <v>0.0001609595</v>
      </c>
      <c r="D11" s="142" t="n">
        <f aca="false">1/$A$1*[1]48Exp!C$225</f>
        <v>0.000176092206315789</v>
      </c>
      <c r="E11" s="142" t="n">
        <f aca="false">1/$A$1*[1]48Exp!D$225</f>
        <v>0.000497671542307692</v>
      </c>
      <c r="F11" s="142" t="n">
        <f aca="false">1/$A$1*[1]48Exp!E$225</f>
        <v>0.000258774963333333</v>
      </c>
      <c r="G11" s="142" t="n">
        <f aca="false">1/$A$1*[1]48Exp!F$225</f>
        <v>0.000376221262222222</v>
      </c>
      <c r="H11" s="142" t="n">
        <f aca="false">1/$A$1*[1]48Exp!G$225</f>
        <v>0.000471941016666667</v>
      </c>
      <c r="I11" s="142" t="n">
        <f aca="false">1/$A$1*[1]48Exp!H$225</f>
        <v>0.00466359341666667</v>
      </c>
      <c r="J11" s="142" t="n">
        <f aca="false">1/$A$1*[1]48Exp!I$225</f>
        <v>0.0191807734</v>
      </c>
      <c r="K11" s="142" t="n">
        <f aca="false">1/$A$1*[1]48Exp!J$225</f>
        <v>0.0237001548166667</v>
      </c>
      <c r="L11" s="142" t="n">
        <f aca="false">1/$A$1*[1]48Exp!K$225</f>
        <v>0.0143396178857143</v>
      </c>
      <c r="M11" s="142" t="n">
        <f aca="false">1/$A$1*[1]48Exp!L$225</f>
        <v>0.00756676195</v>
      </c>
      <c r="N11" s="142" t="n">
        <f aca="false">1/$A$1*[1]48Exp!M$225</f>
        <v>0.00896544278571428</v>
      </c>
      <c r="O11" s="142" t="n">
        <f aca="false">1/$A$1*[1]48Exp!N$225</f>
        <v>0.00155685647222222</v>
      </c>
      <c r="P11" s="142" t="n">
        <f aca="false">1/$A$1*[1]48Exp!O$225</f>
        <v>0.000320088325396825</v>
      </c>
      <c r="Q11" s="142" t="n">
        <f aca="false">1/$A$1*[1]48Exp!P$225</f>
        <v>0.000183544233333333</v>
      </c>
      <c r="R11" s="142" t="n">
        <f aca="false">1/$A$1*[1]48Exp!Q$225</f>
        <v>0.000202699301984127</v>
      </c>
      <c r="S11" s="142" t="n">
        <f aca="false">1/$A$1*[1]48Exp!R$225</f>
        <v>0.000149034628571429</v>
      </c>
      <c r="T11" s="142" t="n">
        <f aca="false">1/$A$1*[1]48Exp!S$225</f>
        <v>0.000149034628571429</v>
      </c>
      <c r="U11" s="142" t="n">
        <f aca="false">1/$A$1*[1]48Exp!T$225</f>
        <v>0.000149034628571429</v>
      </c>
      <c r="V11" s="142" t="n">
        <f aca="false">1/$A$1*[1]48Exp!U$225</f>
        <v>0.000149034628571429</v>
      </c>
      <c r="W11" s="142" t="n">
        <f aca="false">1/$A$1*[1]48Exp!V$225</f>
        <v>0.000149034628571429</v>
      </c>
      <c r="X11" s="142" t="n">
        <f aca="false">1/$A$1*[1]48Exp!W$225</f>
        <v>0.000149034628571429</v>
      </c>
      <c r="Y11" s="142" t="n">
        <f aca="false">1/$A$1*[1]48Exp!X$225</f>
        <v>0.000149034628571429</v>
      </c>
      <c r="Z11" s="142" t="n">
        <f aca="false">1/$A$1*[1]48Exp!Y$225</f>
        <v>0.000149034628571429</v>
      </c>
      <c r="AA11" s="142" t="n">
        <f aca="false">1/$A$1*[1]48Exp!Z$225</f>
        <v>0.000149034628571429</v>
      </c>
      <c r="AB11" s="143" t="n">
        <f aca="false">1/$A$1*[1]48Exp!AA$225</f>
        <v>0.000149034628571429</v>
      </c>
      <c r="AC11" s="108"/>
      <c r="AD11" s="549" t="n">
        <f aca="false">[1]48Exp!AB$225</f>
        <v>1.652917220673</v>
      </c>
      <c r="AE11" s="529" t="n">
        <f aca="false">[1]48Exp!AC$225</f>
        <v>0.9129495632</v>
      </c>
      <c r="AF11" s="529" t="n">
        <f aca="false">[1]48Exp!AD$225</f>
        <v>1.1282833008</v>
      </c>
      <c r="AG11" s="529" t="n">
        <f aca="false">[1]48Exp!AE$225</f>
        <v>0.9318384432</v>
      </c>
      <c r="AH11" s="529" t="n">
        <f aca="false">[1]48Exp!AF$225</f>
        <v>1.2656495915</v>
      </c>
      <c r="AI11" s="529" t="n">
        <f aca="false">[1]48Exp!AG$225</f>
        <v>1.0738872144</v>
      </c>
      <c r="AJ11" s="529" t="n">
        <f aca="false">[1]48Exp!AH$225</f>
        <v>4.2490232248</v>
      </c>
      <c r="AK11" s="529" t="n">
        <f aca="false">[1]48Exp!AI$225</f>
        <v>14.006257828</v>
      </c>
      <c r="AL11" s="529" t="n">
        <f aca="false">[1]48Exp!AJ$225</f>
        <v>18.0693310208</v>
      </c>
      <c r="AM11" s="529" t="n">
        <f aca="false">[1]48Exp!AK$225</f>
        <v>13.0415920096</v>
      </c>
      <c r="AN11" s="529" t="n">
        <f aca="false">[1]48Exp!AL$225</f>
        <v>7.2152614485</v>
      </c>
      <c r="AO11" s="529" t="n">
        <f aca="false">[1]48Exp!AM$225</f>
        <v>9.496492656</v>
      </c>
      <c r="AP11" s="529" t="n">
        <f aca="false">[1]48Exp!AN$225</f>
        <v>3.2614082688</v>
      </c>
      <c r="AQ11" s="529" t="n">
        <f aca="false">[1]48Exp!AO$225</f>
        <v>1.2337066206</v>
      </c>
      <c r="AR11" s="529" t="n">
        <f aca="false">[1]48Exp!AP$225</f>
        <v>1.1864687365</v>
      </c>
      <c r="AS11" s="529" t="n">
        <f aca="false">[1]48Exp!AQ$225</f>
        <v>1.0994956385</v>
      </c>
      <c r="AT11" s="529" t="n">
        <f aca="false">[1]48Exp!AR$225</f>
        <v>59.2458428935</v>
      </c>
      <c r="AU11" s="529" t="n">
        <f aca="false">[1]48Exp!AS$225</f>
        <v>0</v>
      </c>
      <c r="AV11" s="529" t="n">
        <f aca="false">[1]48Exp!AT$225</f>
        <v>0</v>
      </c>
      <c r="AW11" s="529" t="n">
        <f aca="false">[1]48Exp!AU$225</f>
        <v>0</v>
      </c>
      <c r="AX11" s="529" t="n">
        <f aca="false">[1]48Exp!AV$225</f>
        <v>0</v>
      </c>
      <c r="AY11" s="529" t="n">
        <f aca="false">[1]48Exp!AW$225</f>
        <v>0</v>
      </c>
      <c r="AZ11" s="529" t="n">
        <f aca="false">[1]48Exp!AX$225</f>
        <v>0</v>
      </c>
      <c r="BA11" s="529" t="n">
        <f aca="false">[1]48Exp!AY$225</f>
        <v>0</v>
      </c>
      <c r="BB11" s="529" t="n">
        <f aca="false">[1]48Exp!AZ$225</f>
        <v>0</v>
      </c>
      <c r="BC11" s="530" t="n">
        <f aca="false">[1]48Exp!BA$225</f>
        <v>0</v>
      </c>
      <c r="BD11" s="107"/>
    </row>
    <row r="12" customFormat="false" ht="12.9" hidden="false" customHeight="false" outlineLevel="0" collapsed="false">
      <c r="B12" s="45" t="s">
        <v>81</v>
      </c>
      <c r="C12" s="172" t="n">
        <f aca="false">1/$A$1*[1]48Exp!B$246</f>
        <v>0.030462747075</v>
      </c>
      <c r="D12" s="142" t="n">
        <f aca="false">1/$A$1*[1]48Exp!C$246</f>
        <v>0.0537568337</v>
      </c>
      <c r="E12" s="142" t="n">
        <f aca="false">1/$A$1*[1]48Exp!D$246</f>
        <v>0.08208527795</v>
      </c>
      <c r="F12" s="142" t="n">
        <f aca="false">1/$A$1*[1]48Exp!E$246</f>
        <v>0.0766327011719048</v>
      </c>
      <c r="G12" s="142" t="n">
        <f aca="false">1/$A$1*[1]48Exp!F$246</f>
        <v>0.074696850326455</v>
      </c>
      <c r="H12" s="142" t="n">
        <f aca="false">1/$A$1*[1]48Exp!G$246</f>
        <v>0.0664592781933333</v>
      </c>
      <c r="I12" s="142" t="n">
        <f aca="false">1/$A$1*[1]48Exp!H$246</f>
        <v>0.0705859946435787</v>
      </c>
      <c r="J12" s="142" t="n">
        <f aca="false">1/$A$1*[1]48Exp!I$246</f>
        <v>0.0664455756490842</v>
      </c>
      <c r="K12" s="142" t="n">
        <f aca="false">1/$A$1*[1]48Exp!J$246</f>
        <v>0.0734261895805555</v>
      </c>
      <c r="L12" s="142" t="n">
        <f aca="false">1/$A$1*[1]48Exp!K$246</f>
        <v>0.0528225183920635</v>
      </c>
      <c r="M12" s="142" t="n">
        <f aca="false">1/$A$1*[1]48Exp!L$246</f>
        <v>0.0457102609</v>
      </c>
      <c r="N12" s="142" t="n">
        <f aca="false">1/$A$1*[1]48Exp!M$246</f>
        <v>0.0720793764108225</v>
      </c>
      <c r="O12" s="142" t="n">
        <f aca="false">1/$A$1*[1]48Exp!N$246</f>
        <v>0.108517915683333</v>
      </c>
      <c r="P12" s="142" t="n">
        <f aca="false">1/$A$1*[1]48Exp!O$246</f>
        <v>0.104221155639406</v>
      </c>
      <c r="Q12" s="142" t="n">
        <f aca="false">1/$A$1*[1]48Exp!P$246</f>
        <v>0.127036970033333</v>
      </c>
      <c r="R12" s="142" t="n">
        <f aca="false">1/$A$1*[1]48Exp!Q$246</f>
        <v>0.11891920717381</v>
      </c>
      <c r="S12" s="142" t="n">
        <f aca="false">1/$A$1*[1]48Exp!R$246</f>
        <v>0.166058277136147</v>
      </c>
      <c r="T12" s="142" t="n">
        <f aca="false">1/$A$1*[1]48Exp!S$246</f>
        <v>0.166058277136147</v>
      </c>
      <c r="U12" s="142" t="n">
        <f aca="false">1/$A$1*[1]48Exp!T$246</f>
        <v>0.166058277136147</v>
      </c>
      <c r="V12" s="142" t="n">
        <f aca="false">1/$A$1*[1]48Exp!U$246</f>
        <v>0.166058277136147</v>
      </c>
      <c r="W12" s="142" t="n">
        <f aca="false">1/$A$1*[1]48Exp!V$246</f>
        <v>0.166058277136147</v>
      </c>
      <c r="X12" s="142" t="n">
        <f aca="false">1/$A$1*[1]48Exp!W$246</f>
        <v>0.166058277136147</v>
      </c>
      <c r="Y12" s="142" t="n">
        <f aca="false">1/$A$1*[1]48Exp!X$246</f>
        <v>0.166058277136147</v>
      </c>
      <c r="Z12" s="142" t="n">
        <f aca="false">1/$A$1*[1]48Exp!Y$246</f>
        <v>0.166058277136147</v>
      </c>
      <c r="AA12" s="142" t="n">
        <f aca="false">1/$A$1*[1]48Exp!Z$246</f>
        <v>0.166058277136147</v>
      </c>
      <c r="AB12" s="143" t="n">
        <f aca="false">1/$A$1*[1]48Exp!AA$246</f>
        <v>0.166058277136147</v>
      </c>
      <c r="AC12" s="108"/>
      <c r="AD12" s="549" t="n">
        <f aca="false">[1]48Exp!AB$246</f>
        <v>86.880122345952</v>
      </c>
      <c r="AE12" s="529" t="n">
        <f aca="false">[1]48Exp!AC$246</f>
        <v>111.0817614756</v>
      </c>
      <c r="AF12" s="529" t="n">
        <f aca="false">[1]48Exp!AD$246</f>
        <v>135.967100616</v>
      </c>
      <c r="AG12" s="529" t="n">
        <f aca="false">[1]48Exp!AE$246</f>
        <v>146.3841780576</v>
      </c>
      <c r="AH12" s="529" t="n">
        <f aca="false">[1]48Exp!AF$246</f>
        <v>151.5919124433</v>
      </c>
      <c r="AI12" s="529" t="n">
        <f aca="false">[1]48Exp!AG$246</f>
        <v>142.4143701123</v>
      </c>
      <c r="AJ12" s="529" t="n">
        <f aca="false">[1]48Exp!AH$246</f>
        <v>135.4694438088</v>
      </c>
      <c r="AK12" s="529" t="n">
        <f aca="false">[1]48Exp!AI$246</f>
        <v>135.0904083915</v>
      </c>
      <c r="AL12" s="529" t="n">
        <f aca="false">[1]48Exp!AJ$246</f>
        <v>136.6308955456</v>
      </c>
      <c r="AM12" s="529" t="n">
        <f aca="false">[1]48Exp!AK$246</f>
        <v>117.8079225884</v>
      </c>
      <c r="AN12" s="529" t="n">
        <f aca="false">[1]48Exp!AL$246</f>
        <v>114.0113241936</v>
      </c>
      <c r="AO12" s="529" t="n">
        <f aca="false">[1]48Exp!AM$246</f>
        <v>146.898948768</v>
      </c>
      <c r="AP12" s="529" t="n">
        <f aca="false">[1]48Exp!AN$246</f>
        <v>157.103532432</v>
      </c>
      <c r="AQ12" s="529" t="n">
        <f aca="false">[1]48Exp!AO$246</f>
        <v>161.8866205557</v>
      </c>
      <c r="AR12" s="529" t="n">
        <f aca="false">[1]48Exp!AP$246</f>
        <v>180.8650415645</v>
      </c>
      <c r="AS12" s="529" t="n">
        <f aca="false">[1]48Exp!AQ$246</f>
        <v>153.629740068</v>
      </c>
      <c r="AT12" s="529" t="n">
        <f aca="false">[1]48Exp!AR$246</f>
        <v>557.225602693</v>
      </c>
      <c r="AU12" s="529" t="n">
        <f aca="false">[1]48Exp!AS$246</f>
        <v>0</v>
      </c>
      <c r="AV12" s="529" t="n">
        <f aca="false">[1]48Exp!AT$246</f>
        <v>0</v>
      </c>
      <c r="AW12" s="529" t="n">
        <f aca="false">[1]48Exp!AU$246</f>
        <v>0</v>
      </c>
      <c r="AX12" s="529" t="n">
        <f aca="false">[1]48Exp!AV$246</f>
        <v>0</v>
      </c>
      <c r="AY12" s="529" t="n">
        <f aca="false">[1]48Exp!AW$246</f>
        <v>0</v>
      </c>
      <c r="AZ12" s="529" t="n">
        <f aca="false">[1]48Exp!AX$246</f>
        <v>0</v>
      </c>
      <c r="BA12" s="529" t="n">
        <f aca="false">[1]48Exp!AY$246</f>
        <v>0</v>
      </c>
      <c r="BB12" s="529" t="n">
        <f aca="false">[1]48Exp!AZ$246</f>
        <v>0</v>
      </c>
      <c r="BC12" s="530" t="n">
        <f aca="false">[1]48Exp!BA$246</f>
        <v>0</v>
      </c>
      <c r="BD12" s="107"/>
    </row>
    <row r="13" customFormat="false" ht="12.9" hidden="false" customHeight="false" outlineLevel="0" collapsed="false">
      <c r="B13" s="45" t="s">
        <v>64</v>
      </c>
      <c r="C13" s="165" t="n">
        <f aca="false">SUM(C10:C10)-SUM(C11:C12)</f>
        <v>0.0136142724045455</v>
      </c>
      <c r="D13" s="465" t="n">
        <f aca="false">SUM(D10:D10)-SUM(D11:D12)</f>
        <v>0.0107296715630075</v>
      </c>
      <c r="E13" s="465" t="n">
        <f aca="false">SUM(E10:E10)-SUM(E11:E12)</f>
        <v>0.0076488919076923</v>
      </c>
      <c r="F13" s="465" t="n">
        <f aca="false">SUM(F10:F10)-SUM(F11:F12)</f>
        <v>0.0159772465390476</v>
      </c>
      <c r="G13" s="465" t="n">
        <f aca="false">SUM(G10:G10)-SUM(G11:G12)</f>
        <v>0.0114992870469841</v>
      </c>
      <c r="H13" s="465" t="n">
        <f aca="false">SUM(H10:H10)-SUM(H11:H12)</f>
        <v>0.0140559028903175</v>
      </c>
      <c r="I13" s="465" t="n">
        <f aca="false">SUM(I10:I10)-SUM(I11:I12)</f>
        <v>0.0252009656960317</v>
      </c>
      <c r="J13" s="465" t="n">
        <f aca="false">SUM(J10:J10)-SUM(J11:J12)</f>
        <v>0.0238265954896825</v>
      </c>
      <c r="K13" s="465" t="n">
        <f aca="false">SUM(K10:K10)-SUM(K11:K12)</f>
        <v>0.0187667026029915</v>
      </c>
      <c r="L13" s="465" t="n">
        <f aca="false">SUM(L10:L10)-SUM(L11:L12)</f>
        <v>0.00638572954401154</v>
      </c>
      <c r="M13" s="465" t="n">
        <f aca="false">SUM(M10:M10)-SUM(M11:M12)</f>
        <v>0.00888123775833333</v>
      </c>
      <c r="N13" s="465" t="n">
        <f aca="false">SUM(N10:N10)-SUM(N11:N12)</f>
        <v>0.00552998755865801</v>
      </c>
      <c r="O13" s="465" t="n">
        <f aca="false">SUM(O10:O10)-SUM(O11:O12)</f>
        <v>0.00738578459747474</v>
      </c>
      <c r="P13" s="465" t="n">
        <f aca="false">SUM(P10:P10)-SUM(P11:P12)</f>
        <v>0.0117619278007937</v>
      </c>
      <c r="Q13" s="465" t="n">
        <f aca="false">SUM(Q10:Q10)-SUM(Q11:Q12)</f>
        <v>0.0137410568666667</v>
      </c>
      <c r="R13" s="465" t="n">
        <f aca="false">SUM(R10:R10)-SUM(R11:R12)</f>
        <v>0.0131231585313492</v>
      </c>
      <c r="S13" s="465" t="n">
        <f aca="false">SUM(S10:S10)-SUM(S11:S12)</f>
        <v>0.0265842668506494</v>
      </c>
      <c r="T13" s="465" t="n">
        <f aca="false">SUM(T10:T10)-SUM(T11:T12)</f>
        <v>0.0265842668506494</v>
      </c>
      <c r="U13" s="465" t="n">
        <f aca="false">SUM(U10:U10)-SUM(U11:U12)</f>
        <v>0.0265842668506494</v>
      </c>
      <c r="V13" s="465" t="n">
        <f aca="false">SUM(V10:V10)-SUM(V11:V12)</f>
        <v>0.0265842668506494</v>
      </c>
      <c r="W13" s="465" t="n">
        <f aca="false">SUM(W10:W10)-SUM(W11:W12)</f>
        <v>0.0265842668506494</v>
      </c>
      <c r="X13" s="465" t="n">
        <f aca="false">SUM(X10:X10)-SUM(X11:X12)</f>
        <v>0.0265842668506494</v>
      </c>
      <c r="Y13" s="465" t="n">
        <f aca="false">SUM(Y10:Y10)-SUM(Y11:Y12)</f>
        <v>0.0265842668506494</v>
      </c>
      <c r="Z13" s="465" t="n">
        <f aca="false">SUM(Z10:Z10)-SUM(Z11:Z12)</f>
        <v>0.0265842668506494</v>
      </c>
      <c r="AA13" s="465" t="n">
        <f aca="false">SUM(AA10:AA10)-SUM(AA11:AA12)</f>
        <v>0.0265842668506494</v>
      </c>
      <c r="AB13" s="167" t="n">
        <f aca="false">SUM(AB10:AB10)-SUM(AB11:AB12)</f>
        <v>0.0265842668506494</v>
      </c>
      <c r="AC13" s="108"/>
      <c r="AD13" s="549" t="n">
        <f aca="false">SUM(AD10:AD10)-SUM(AD11:AD12)</f>
        <v>48.106320299316</v>
      </c>
      <c r="AE13" s="529" t="n">
        <f aca="false">SUM(AE10:AE10)-SUM(AE11:AE12)</f>
        <v>43.7825720712</v>
      </c>
      <c r="AF13" s="529" t="n">
        <f aca="false">SUM(AF10:AF10)-SUM(AF11:AF12)</f>
        <v>33.5942952672</v>
      </c>
      <c r="AG13" s="529" t="n">
        <f aca="false">SUM(AG10:AG10)-SUM(AG11:AG12)</f>
        <v>90.1855919328</v>
      </c>
      <c r="AH13" s="529" t="n">
        <f aca="false">SUM(AH10:AH10)-SUM(AH11:AH12)</f>
        <v>82.8764495944</v>
      </c>
      <c r="AI13" s="529" t="n">
        <f aca="false">SUM(AI10:AI10)-SUM(AI11:AI12)</f>
        <v>78.379593864</v>
      </c>
      <c r="AJ13" s="529" t="n">
        <f aca="false">SUM(AJ10:AJ10)-SUM(AJ11:AJ12)</f>
        <v>75.4732446136</v>
      </c>
      <c r="AK13" s="529" t="n">
        <f aca="false">SUM(AK10:AK10)-SUM(AK11:AK12)</f>
        <v>73.42766224</v>
      </c>
      <c r="AL13" s="529" t="n">
        <f aca="false">SUM(AL10:AL10)-SUM(AL11:AL12)</f>
        <v>76.7116757732</v>
      </c>
      <c r="AM13" s="529" t="n">
        <f aca="false">SUM(AM10:AM10)-SUM(AM11:AM12)</f>
        <v>47.9334917644</v>
      </c>
      <c r="AN13" s="529" t="n">
        <f aca="false">SUM(AN10:AN10)-SUM(AN11:AN12)</f>
        <v>54.0119703339</v>
      </c>
      <c r="AO13" s="529" t="n">
        <f aca="false">SUM(AO10:AO10)-SUM(AO11:AO12)</f>
        <v>53.514824736</v>
      </c>
      <c r="AP13" s="529" t="n">
        <f aca="false">SUM(AP10:AP10)-SUM(AP11:AP12)</f>
        <v>43.86525616</v>
      </c>
      <c r="AQ13" s="529" t="n">
        <f aca="false">SUM(AQ10:AQ10)-SUM(AQ11:AQ12)</f>
        <v>49.7045289771</v>
      </c>
      <c r="AR13" s="529" t="n">
        <f aca="false">SUM(AR10:AR10)-SUM(AR11:AR12)</f>
        <v>44.4085068175</v>
      </c>
      <c r="AS13" s="529" t="n">
        <f aca="false">SUM(AS10:AS10)-SUM(AS11:AS12)</f>
        <v>38.0726223115</v>
      </c>
      <c r="AT13" s="529" t="n">
        <f aca="false">SUM(AT10:AT10)-SUM(AT11:AT12)</f>
        <v>264.6121744827</v>
      </c>
      <c r="AU13" s="529" t="n">
        <f aca="false">SUM(AU10:AU10)-SUM(AU11:AU12)</f>
        <v>0</v>
      </c>
      <c r="AV13" s="529" t="n">
        <f aca="false">SUM(AV10:AV10)-SUM(AV11:AV12)</f>
        <v>0</v>
      </c>
      <c r="AW13" s="529" t="n">
        <f aca="false">SUM(AW10:AW10)-SUM(AW11:AW12)</f>
        <v>0</v>
      </c>
      <c r="AX13" s="529" t="n">
        <f aca="false">SUM(AX10:AX10)-SUM(AX11:AX12)</f>
        <v>0</v>
      </c>
      <c r="AY13" s="529" t="n">
        <f aca="false">SUM(AY10:AY10)-SUM(AY11:AY12)</f>
        <v>0</v>
      </c>
      <c r="AZ13" s="529" t="n">
        <f aca="false">SUM(AZ10:AZ10)-SUM(AZ11:AZ12)</f>
        <v>0</v>
      </c>
      <c r="BA13" s="529" t="n">
        <f aca="false">SUM(BA10:BA10)-SUM(BA11:BA12)</f>
        <v>0</v>
      </c>
      <c r="BB13" s="529" t="n">
        <f aca="false">SUM(BB10:BB10)-SUM(BB11:BB12)</f>
        <v>0</v>
      </c>
      <c r="BC13" s="530" t="n">
        <f aca="false">SUM(BC10:BC10)-SUM(BC11:BC12)</f>
        <v>0</v>
      </c>
      <c r="BD13" s="107"/>
    </row>
    <row r="14" customFormat="false" ht="17.15" hidden="false" customHeight="true" outlineLevel="0" collapsed="false">
      <c r="B14" s="466" t="s">
        <v>122</v>
      </c>
      <c r="C14" s="467" t="n">
        <f aca="false">1/$A$1*[1]48Exp!B$265</f>
        <v>0.000115590472727273</v>
      </c>
      <c r="D14" s="468" t="n">
        <f aca="false">1/$A$1*[1]48Exp!C$265</f>
        <v>9.54426192982456E-005</v>
      </c>
      <c r="E14" s="468" t="n">
        <f aca="false">1/$A$1*[1]48Exp!D$265</f>
        <v>0.000165197569230769</v>
      </c>
      <c r="F14" s="468" t="n">
        <f aca="false">1/$A$1*[1]48Exp!E$265</f>
        <v>0.000520763564285714</v>
      </c>
      <c r="G14" s="468" t="n">
        <f aca="false">1/$A$1*[1]48Exp!F$265</f>
        <v>0.000178998646984127</v>
      </c>
      <c r="H14" s="468" t="n">
        <f aca="false">1/$A$1*[1]48Exp!G$265</f>
        <v>7.89628826984127E-005</v>
      </c>
      <c r="I14" s="468" t="n">
        <f aca="false">1/$A$1*[1]48Exp!H$265</f>
        <v>3.61436833333333E-005</v>
      </c>
      <c r="J14" s="468" t="n">
        <f aca="false">1/$A$1*[1]48Exp!I$265</f>
        <v>0.000150627752121212</v>
      </c>
      <c r="K14" s="468" t="n">
        <f aca="false">1/$A$1*[1]48Exp!J$265</f>
        <v>0.000167823416666667</v>
      </c>
      <c r="L14" s="468" t="n">
        <f aca="false">1/$A$1*[1]48Exp!K$265</f>
        <v>3.94398555555556E-005</v>
      </c>
      <c r="M14" s="468" t="n">
        <f aca="false">1/$A$1*[1]48Exp!L$265</f>
        <v>3.43656333333333E-005</v>
      </c>
      <c r="N14" s="468" t="n">
        <f aca="false">1/$A$1*[1]48Exp!M$265</f>
        <v>2.02504452380952E-005</v>
      </c>
      <c r="O14" s="468" t="n">
        <f aca="false">1/$A$1*[1]48Exp!N$265</f>
        <v>1.72389666666667E-005</v>
      </c>
      <c r="P14" s="468" t="n">
        <f aca="false">1/$A$1*[1]48Exp!O$265</f>
        <v>1.85370336181362E-005</v>
      </c>
      <c r="Q14" s="468" t="n">
        <f aca="false">1/$A$1*[1]48Exp!P$265</f>
        <v>0.000112911093650794</v>
      </c>
      <c r="R14" s="468" t="n">
        <f aca="false">1/$A$1*[1]48Exp!Q$265</f>
        <v>6.60069056022409E-005</v>
      </c>
      <c r="S14" s="468" t="n">
        <f aca="false">1/$A$1*[1]48Exp!R$265</f>
        <v>1.90876428571429E-005</v>
      </c>
      <c r="T14" s="468" t="n">
        <f aca="false">1/$A$1*[1]48Exp!S$265</f>
        <v>1.90876428571429E-005</v>
      </c>
      <c r="U14" s="468" t="n">
        <f aca="false">1/$A$1*[1]48Exp!T$265</f>
        <v>1.90876428571429E-005</v>
      </c>
      <c r="V14" s="468" t="n">
        <f aca="false">1/$A$1*[1]48Exp!U$265</f>
        <v>1.90876428571429E-005</v>
      </c>
      <c r="W14" s="468" t="n">
        <f aca="false">1/$A$1*[1]48Exp!V$265</f>
        <v>1.90876428571429E-005</v>
      </c>
      <c r="X14" s="468" t="n">
        <f aca="false">1/$A$1*[1]48Exp!W$265</f>
        <v>1.90876428571429E-005</v>
      </c>
      <c r="Y14" s="468" t="n">
        <f aca="false">1/$A$1*[1]48Exp!X$265</f>
        <v>1.90876428571429E-005</v>
      </c>
      <c r="Z14" s="468" t="n">
        <f aca="false">1/$A$1*[1]48Exp!Y$265</f>
        <v>1.90876428571429E-005</v>
      </c>
      <c r="AA14" s="468" t="n">
        <f aca="false">1/$A$1*[1]48Exp!Z$265</f>
        <v>1.90876428571429E-005</v>
      </c>
      <c r="AB14" s="469" t="n">
        <f aca="false">1/$A$1*[1]48Exp!AA$265</f>
        <v>1.90876428571429E-005</v>
      </c>
      <c r="AC14" s="470"/>
      <c r="AD14" s="550" t="n">
        <f aca="false">[1]48Exp!AB$265</f>
        <v>0.325839583044</v>
      </c>
      <c r="AE14" s="536" t="n">
        <f aca="false">[1]48Exp!AC$265</f>
        <v>0.2059539672</v>
      </c>
      <c r="AF14" s="536" t="n">
        <f aca="false">[1]48Exp!AD$265</f>
        <v>0.4227456096</v>
      </c>
      <c r="AG14" s="536" t="n">
        <f aca="false">[1]48Exp!AE$265</f>
        <v>2.2381052176</v>
      </c>
      <c r="AH14" s="536" t="n">
        <f aca="false">[1]48Exp!AF$265</f>
        <v>0.7104248753</v>
      </c>
      <c r="AI14" s="536" t="n">
        <f aca="false">[1]48Exp!AG$265</f>
        <v>0.3116246562</v>
      </c>
      <c r="AJ14" s="536" t="n">
        <f aca="false">[1]48Exp!AH$265</f>
        <v>0.1387927684</v>
      </c>
      <c r="AK14" s="536" t="n">
        <f aca="false">[1]48Exp!AI$265</f>
        <v>0.6758908555</v>
      </c>
      <c r="AL14" s="536" t="n">
        <f aca="false">[1]48Exp!AJ$265</f>
        <v>1.5539252036</v>
      </c>
      <c r="AM14" s="536" t="n">
        <f aca="false">[1]48Exp!AK$265</f>
        <v>1.2517269952</v>
      </c>
      <c r="AN14" s="536" t="n">
        <f aca="false">[1]48Exp!AL$265</f>
        <v>0.3335222574</v>
      </c>
      <c r="AO14" s="536" t="n">
        <f aca="false">[1]48Exp!AM$265</f>
        <v>0.123417504</v>
      </c>
      <c r="AP14" s="536" t="n">
        <f aca="false">[1]48Exp!AN$265</f>
        <v>0.1394701792</v>
      </c>
      <c r="AQ14" s="536" t="n">
        <f aca="false">[1]48Exp!AO$265</f>
        <v>0.4901432736</v>
      </c>
      <c r="AR14" s="536" t="n">
        <f aca="false">[1]48Exp!AP$265</f>
        <v>1.6654248705</v>
      </c>
      <c r="AS14" s="536" t="n">
        <f aca="false">[1]48Exp!AQ$265</f>
        <v>0.476476994</v>
      </c>
      <c r="AT14" s="536" t="n">
        <f aca="false">[1]48Exp!AR$265</f>
        <v>0.5489327411</v>
      </c>
      <c r="AU14" s="536" t="n">
        <f aca="false">[1]48Exp!AS$265</f>
        <v>0</v>
      </c>
      <c r="AV14" s="536" t="n">
        <f aca="false">[1]48Exp!AT$265</f>
        <v>0</v>
      </c>
      <c r="AW14" s="536" t="n">
        <f aca="false">[1]48Exp!AU$265</f>
        <v>0</v>
      </c>
      <c r="AX14" s="536" t="n">
        <f aca="false">[1]48Exp!AV$265</f>
        <v>0</v>
      </c>
      <c r="AY14" s="536" t="n">
        <f aca="false">[1]48Exp!AW$265</f>
        <v>0</v>
      </c>
      <c r="AZ14" s="536" t="n">
        <f aca="false">[1]48Exp!AX$265</f>
        <v>0</v>
      </c>
      <c r="BA14" s="536" t="n">
        <f aca="false">[1]48Exp!AY$265</f>
        <v>0</v>
      </c>
      <c r="BB14" s="536" t="n">
        <f aca="false">[1]48Exp!AZ$265</f>
        <v>0</v>
      </c>
      <c r="BC14" s="537" t="n">
        <f aca="false">[1]48Exp!BA$265</f>
        <v>0</v>
      </c>
      <c r="BD14" s="107"/>
    </row>
    <row r="15" customFormat="false" ht="17.15" hidden="false" customHeight="true" outlineLevel="0" collapsed="false">
      <c r="B15" s="466" t="s">
        <v>83</v>
      </c>
      <c r="C15" s="467" t="n">
        <f aca="false">1/$A$1*[1]48Exp!B$273</f>
        <v>8.29818181818182E-007</v>
      </c>
      <c r="D15" s="468" t="n">
        <f aca="false">1/$A$1*[1]48Exp!C$273</f>
        <v>4.19894736842105E-007</v>
      </c>
      <c r="E15" s="468" t="n">
        <f aca="false">1/$A$1*[1]48Exp!D$273</f>
        <v>1.77692307692308E-006</v>
      </c>
      <c r="F15" s="468" t="n">
        <f aca="false">1/$A$1*[1]48Exp!E$273</f>
        <v>2.8325E-007</v>
      </c>
      <c r="G15" s="468" t="n">
        <f aca="false">1/$A$1*[1]48Exp!F$273</f>
        <v>4.99252507936508E-006</v>
      </c>
      <c r="H15" s="468" t="n">
        <f aca="false">1/$A$1*[1]48Exp!G$273</f>
        <v>6.14133333333333E-007</v>
      </c>
      <c r="I15" s="468" t="n">
        <f aca="false">1/$A$1*[1]48Exp!H$273</f>
        <v>1.44066666666667E-007</v>
      </c>
      <c r="J15" s="468" t="n">
        <f aca="false">1/$A$1*[1]48Exp!I$273</f>
        <v>5.71859090909091E-006</v>
      </c>
      <c r="K15" s="468" t="n">
        <f aca="false">1/$A$1*[1]48Exp!J$273</f>
        <v>4.50833333333333E-007</v>
      </c>
      <c r="L15" s="468" t="n">
        <f aca="false">1/$A$1*[1]48Exp!K$273</f>
        <v>2.74776984126984E-006</v>
      </c>
      <c r="M15" s="468" t="n">
        <f aca="false">1/$A$1*[1]48Exp!L$273</f>
        <v>6.4435E-007</v>
      </c>
      <c r="N15" s="468" t="n">
        <f aca="false">1/$A$1*[1]48Exp!M$273</f>
        <v>1.11999523809524E-006</v>
      </c>
      <c r="O15" s="468" t="n">
        <f aca="false">1/$A$1*[1]48Exp!N$273</f>
        <v>1.32531111111111E-006</v>
      </c>
      <c r="P15" s="468" t="n">
        <f aca="false">1/$A$1*[1]48Exp!O$273</f>
        <v>6.03173684210526E-007</v>
      </c>
      <c r="Q15" s="468" t="n">
        <f aca="false">1/$A$1*[1]48Exp!P$273</f>
        <v>4.7375873015873E-007</v>
      </c>
      <c r="R15" s="468" t="n">
        <f aca="false">1/$A$1*[1]48Exp!Q$273</f>
        <v>6.76008403361345E-007</v>
      </c>
      <c r="S15" s="468" t="n">
        <f aca="false">1/$A$1*[1]48Exp!R$273</f>
        <v>5.98136666666667E-006</v>
      </c>
      <c r="T15" s="468" t="n">
        <f aca="false">1/$A$1*[1]48Exp!S$273</f>
        <v>5.98136666666667E-006</v>
      </c>
      <c r="U15" s="468" t="n">
        <f aca="false">1/$A$1*[1]48Exp!T$273</f>
        <v>5.98136666666667E-006</v>
      </c>
      <c r="V15" s="468" t="n">
        <f aca="false">1/$A$1*[1]48Exp!U$273</f>
        <v>5.98136666666667E-006</v>
      </c>
      <c r="W15" s="468" t="n">
        <f aca="false">1/$A$1*[1]48Exp!V$273</f>
        <v>5.98136666666667E-006</v>
      </c>
      <c r="X15" s="468" t="n">
        <f aca="false">1/$A$1*[1]48Exp!W$273</f>
        <v>5.98136666666667E-006</v>
      </c>
      <c r="Y15" s="468" t="n">
        <f aca="false">1/$A$1*[1]48Exp!X$273</f>
        <v>5.98136666666667E-006</v>
      </c>
      <c r="Z15" s="468" t="n">
        <f aca="false">1/$A$1*[1]48Exp!Y$273</f>
        <v>5.98136666666667E-006</v>
      </c>
      <c r="AA15" s="468" t="n">
        <f aca="false">1/$A$1*[1]48Exp!Z$273</f>
        <v>5.98136666666667E-006</v>
      </c>
      <c r="AB15" s="469" t="n">
        <f aca="false">1/$A$1*[1]48Exp!AA$273</f>
        <v>5.98136666666667E-006</v>
      </c>
      <c r="AC15" s="470"/>
      <c r="AD15" s="550" t="n">
        <f aca="false">[1]48Exp!AB$273</f>
        <v>0.018078800862</v>
      </c>
      <c r="AE15" s="536" t="n">
        <f aca="false">[1]48Exp!AC$273</f>
        <v>0.0052849356</v>
      </c>
      <c r="AF15" s="536" t="n">
        <f aca="false">[1]48Exp!AD$273</f>
        <v>0.1199323392</v>
      </c>
      <c r="AG15" s="536" t="n">
        <f aca="false">[1]48Exp!AE$273</f>
        <v>0.0078686272</v>
      </c>
      <c r="AH15" s="536" t="n">
        <f aca="false">[1]48Exp!AF$273</f>
        <v>0.0455466424</v>
      </c>
      <c r="AI15" s="536" t="n">
        <f aca="false">[1]48Exp!AG$273</f>
        <v>0.0056581668</v>
      </c>
      <c r="AJ15" s="536" t="n">
        <f aca="false">[1]48Exp!AH$273</f>
        <v>0.0052320852</v>
      </c>
      <c r="AK15" s="536" t="n">
        <f aca="false">[1]48Exp!AI$273</f>
        <v>0.0298371555</v>
      </c>
      <c r="AL15" s="536" t="n">
        <f aca="false">[1]48Exp!AJ$273</f>
        <v>0.0102176476</v>
      </c>
      <c r="AM15" s="536" t="n">
        <f aca="false">[1]48Exp!AK$273</f>
        <v>0.0729285128</v>
      </c>
      <c r="AN15" s="536" t="n">
        <f aca="false">[1]48Exp!AL$273</f>
        <v>0.0030371787</v>
      </c>
      <c r="AO15" s="536" t="n">
        <f aca="false">[1]48Exp!AM$273</f>
        <v>0.0059856</v>
      </c>
      <c r="AP15" s="536" t="n">
        <f aca="false">[1]48Exp!AN$273</f>
        <v>0.010670264</v>
      </c>
      <c r="AQ15" s="536" t="n">
        <f aca="false">[1]48Exp!AO$273</f>
        <v>0.0093299025</v>
      </c>
      <c r="AR15" s="536" t="n">
        <f aca="false">[1]48Exp!AP$273</f>
        <v>0.004957962</v>
      </c>
      <c r="AS15" s="536" t="n">
        <f aca="false">[1]48Exp!AQ$273</f>
        <v>0.0076278125</v>
      </c>
      <c r="AT15" s="536" t="n">
        <f aca="false">[1]48Exp!AR$273</f>
        <v>0.0929519275</v>
      </c>
      <c r="AU15" s="536" t="n">
        <f aca="false">[1]48Exp!AS$273</f>
        <v>0</v>
      </c>
      <c r="AV15" s="536" t="n">
        <f aca="false">[1]48Exp!AT$273</f>
        <v>0</v>
      </c>
      <c r="AW15" s="536" t="n">
        <f aca="false">[1]48Exp!AU$273</f>
        <v>0</v>
      </c>
      <c r="AX15" s="536" t="n">
        <f aca="false">[1]48Exp!AV$273</f>
        <v>0</v>
      </c>
      <c r="AY15" s="536" t="n">
        <f aca="false">[1]48Exp!AW$273</f>
        <v>0</v>
      </c>
      <c r="AZ15" s="536" t="n">
        <f aca="false">[1]48Exp!AX$273</f>
        <v>0</v>
      </c>
      <c r="BA15" s="536" t="n">
        <f aca="false">[1]48Exp!AY$273</f>
        <v>0</v>
      </c>
      <c r="BB15" s="536" t="n">
        <f aca="false">[1]48Exp!AZ$273</f>
        <v>0</v>
      </c>
      <c r="BC15" s="537" t="n">
        <f aca="false">[1]48Exp!BA$273</f>
        <v>0</v>
      </c>
      <c r="BD15" s="107"/>
    </row>
    <row r="16" customFormat="false" ht="17.15" hidden="false" customHeight="true" outlineLevel="0" collapsed="false">
      <c r="B16" s="472" t="s">
        <v>114</v>
      </c>
      <c r="C16" s="473" t="n">
        <f aca="false">C5-SUM(C6,C7,C8,C9,C10,C14,C15)</f>
        <v>0.0495114090471862</v>
      </c>
      <c r="D16" s="474" t="n">
        <f aca="false">D5-SUM(D6,D7,D8,D9,D10,D14,D15)</f>
        <v>0.0323087179336258</v>
      </c>
      <c r="E16" s="474" t="n">
        <f aca="false">E5-SUM(E6,E7,E8,E9,E10,E14,E15)</f>
        <v>0.0016451865474359</v>
      </c>
      <c r="F16" s="474" t="n">
        <f aca="false">F5-SUM(F6,F7,F8,F9,F10,F14,F15)</f>
        <v>0.00220299967380952</v>
      </c>
      <c r="G16" s="474" t="n">
        <f aca="false">G5-SUM(G6,G7,G8,G9,G10,G14,G15)</f>
        <v>0.00162065394667242</v>
      </c>
      <c r="H16" s="474" t="n">
        <f aca="false">H5-SUM(H6,H7,H8,H9,H10,H14,H15)</f>
        <v>0.000627485745872999</v>
      </c>
      <c r="I16" s="474" t="n">
        <f aca="false">I5-SUM(I6,I7,I8,I9,I10,I14,I15)</f>
        <v>0.000705322699999997</v>
      </c>
      <c r="J16" s="474" t="n">
        <f aca="false">J5-SUM(J6,J7,J8,J9,J10,J14,J15)</f>
        <v>0.000554264079545452</v>
      </c>
      <c r="K16" s="474" t="n">
        <f aca="false">K5-SUM(K6,K7,K8,K9,K10,K14,K15)</f>
        <v>0.000408430716666658</v>
      </c>
      <c r="L16" s="474" t="n">
        <f aca="false">L5-SUM(L6,L7,L8,L9,L10,L14,L15)</f>
        <v>0.000303308430952387</v>
      </c>
      <c r="M16" s="474" t="n">
        <f aca="false">M5-SUM(M6,M7,M8,M9,M10,M14,M15)</f>
        <v>0.000976764166666685</v>
      </c>
      <c r="N16" s="474" t="n">
        <f aca="false">N5-SUM(N6,N7,N8,N9,N10,N14,N15)</f>
        <v>0.000578101764285716</v>
      </c>
      <c r="O16" s="474" t="n">
        <f aca="false">O5-SUM(O6,O7,O8,O9,O10,O14,O15)</f>
        <v>0.000256149513888887</v>
      </c>
      <c r="P16" s="474" t="n">
        <f aca="false">P5-SUM(P6,P7,P8,P9,P10,P14,P15)</f>
        <v>0.000361622692014105</v>
      </c>
      <c r="Q16" s="474" t="n">
        <f aca="false">Q5-SUM(Q6,Q7,Q8,Q9,Q10,Q14,Q15)</f>
        <v>0.000347928741269848</v>
      </c>
      <c r="R16" s="474" t="n">
        <f aca="false">R5-SUM(R6,R7,R8,R9,R10,R14,R15)</f>
        <v>0.000427917253151278</v>
      </c>
      <c r="S16" s="474" t="n">
        <f aca="false">S5-SUM(S6,S7,S8,S9,S10,S14,S15)</f>
        <v>0.000310294410930667</v>
      </c>
      <c r="T16" s="474" t="n">
        <f aca="false">T5-SUM(T6,T7,T8,T9,T10,T14,T15)</f>
        <v>0.000310294410930667</v>
      </c>
      <c r="U16" s="474" t="n">
        <f aca="false">U5-SUM(U6,U7,U8,U9,U10,U14,U15)</f>
        <v>0.000310294410930667</v>
      </c>
      <c r="V16" s="474" t="n">
        <f aca="false">V5-SUM(V6,V7,V8,V9,V10,V14,V15)</f>
        <v>0.000310294410930667</v>
      </c>
      <c r="W16" s="474" t="n">
        <f aca="false">W5-SUM(W6,W7,W8,W9,W10,W14,W15)</f>
        <v>0.000310294410930667</v>
      </c>
      <c r="X16" s="474" t="n">
        <f aca="false">X5-SUM(X6,X7,X8,X9,X10,X14,X15)</f>
        <v>0.000310294410930667</v>
      </c>
      <c r="Y16" s="474" t="n">
        <f aca="false">Y5-SUM(Y6,Y7,Y8,Y9,Y10,Y14,Y15)</f>
        <v>0.000310294410930667</v>
      </c>
      <c r="Z16" s="474" t="n">
        <f aca="false">Z5-SUM(Z6,Z7,Z8,Z9,Z10,Z14,Z15)</f>
        <v>0.000310294410930667</v>
      </c>
      <c r="AA16" s="474" t="n">
        <f aca="false">AA5-SUM(AA6,AA7,AA8,AA9,AA10,AA14,AA15)</f>
        <v>0.000310294410930667</v>
      </c>
      <c r="AB16" s="475" t="n">
        <f aca="false">AB5-SUM(AB6,AB7,AB8,AB9,AB10,AB14,AB15)</f>
        <v>0.000310294410930667</v>
      </c>
      <c r="AC16" s="476"/>
      <c r="AD16" s="551" t="n">
        <f aca="false">AD5-SUM(AD6,AD7,AD8,AD9,AD10,AD14,AD15)</f>
        <v>47.54949988278</v>
      </c>
      <c r="AE16" s="542" t="n">
        <f aca="false">AE5-SUM(AE6,AE7,AE8,AE9,AE10,AE14,AE15)</f>
        <v>29.8469384508</v>
      </c>
      <c r="AF16" s="542" t="n">
        <f aca="false">AF5-SUM(AF6,AF7,AF8,AF9,AF10,AF14,AF15)</f>
        <v>5.98881386879998</v>
      </c>
      <c r="AG16" s="542" t="n">
        <f aca="false">AG5-SUM(AG6,AG7,AG8,AG9,AG10,AG14,AG15)</f>
        <v>8.05359310560004</v>
      </c>
      <c r="AH16" s="542" t="n">
        <f aca="false">AH5-SUM(AH6,AH7,AH8,AH9,AH10,AH14,AH15)</f>
        <v>6.73181265399995</v>
      </c>
      <c r="AI16" s="542" t="n">
        <f aca="false">AI5-SUM(AI6,AI7,AI8,AI9,AI10,AI14,AI15)</f>
        <v>3.92191079280002</v>
      </c>
      <c r="AJ16" s="542" t="n">
        <f aca="false">AJ5-SUM(AJ6,AJ7,AJ8,AJ9,AJ10,AJ14,AJ15)</f>
        <v>3.109606404</v>
      </c>
      <c r="AK16" s="542" t="n">
        <f aca="false">AK5-SUM(AK6,AK7,AK8,AK9,AK10,AK14,AK15)</f>
        <v>5.2103682705</v>
      </c>
      <c r="AL16" s="542" t="n">
        <f aca="false">AL5-SUM(AL6,AL7,AL8,AL9,AL10,AL14,AL15)</f>
        <v>6.38313962800009</v>
      </c>
      <c r="AM16" s="542" t="n">
        <f aca="false">AM5-SUM(AM6,AM7,AM8,AM9,AM10,AM14,AM15)</f>
        <v>4.77909669159999</v>
      </c>
      <c r="AN16" s="542" t="n">
        <f aca="false">AN5-SUM(AN6,AN7,AN8,AN9,AN10,AN14,AN15)</f>
        <v>9.67584681900001</v>
      </c>
      <c r="AO16" s="542" t="n">
        <f aca="false">AO5-SUM(AO6,AO7,AO8,AO9,AO10,AO14,AO15)</f>
        <v>1.84588804800003</v>
      </c>
      <c r="AP16" s="542" t="n">
        <f aca="false">AP5-SUM(AP6,AP7,AP8,AP9,AP10,AP14,AP15)</f>
        <v>2.09369466239997</v>
      </c>
      <c r="AQ16" s="542" t="n">
        <f aca="false">AQ5-SUM(AQ6,AQ7,AQ8,AQ9,AQ10,AQ14,AQ15)</f>
        <v>3.60586720169999</v>
      </c>
      <c r="AR16" s="542" t="n">
        <f aca="false">AR5-SUM(AR6,AR7,AR8,AR9,AR10,AR14,AR15)</f>
        <v>3.38754879250001</v>
      </c>
      <c r="AS16" s="542" t="n">
        <f aca="false">AS5-SUM(AS6,AS7,AS8,AS9,AS10,AS14,AS15)</f>
        <v>3.12137854000002</v>
      </c>
      <c r="AT16" s="542" t="n">
        <f aca="false">AT5-SUM(AT6,AT7,AT8,AT9,AT10,AT14,AT15)</f>
        <v>20.8015001606002</v>
      </c>
      <c r="AU16" s="542" t="n">
        <f aca="false">AU5-SUM(AU6,AU7,AU8,AU9,AU10,AU14,AU15)</f>
        <v>0</v>
      </c>
      <c r="AV16" s="542" t="n">
        <f aca="false">AV5-SUM(AV6,AV7,AV8,AV9,AV10,AV14,AV15)</f>
        <v>0</v>
      </c>
      <c r="AW16" s="542" t="n">
        <f aca="false">AW5-SUM(AW6,AW7,AW8,AW9,AW10,AW14,AW15)</f>
        <v>0</v>
      </c>
      <c r="AX16" s="542" t="n">
        <f aca="false">AX5-SUM(AX6,AX7,AX8,AX9,AX10,AX14,AX15)</f>
        <v>0</v>
      </c>
      <c r="AY16" s="542" t="n">
        <f aca="false">AY5-SUM(AY6,AY7,AY8,AY9,AY10,AY14,AY15)</f>
        <v>0</v>
      </c>
      <c r="AZ16" s="542" t="n">
        <f aca="false">AZ5-SUM(AZ6,AZ7,AZ8,AZ9,AZ10,AZ14,AZ15)</f>
        <v>0</v>
      </c>
      <c r="BA16" s="542" t="n">
        <f aca="false">BA5-SUM(BA6,BA7,BA8,BA9,BA10,BA14,BA15)</f>
        <v>0</v>
      </c>
      <c r="BB16" s="542" t="n">
        <f aca="false">BB5-SUM(BB6,BB7,BB8,BB9,BB10,BB14,BB15)</f>
        <v>0</v>
      </c>
      <c r="BC16" s="543" t="n">
        <f aca="false">BC5-SUM(BC6,BC7,BC8,BC9,BC10,BC14,BC15)</f>
        <v>0</v>
      </c>
      <c r="BD16" s="107"/>
    </row>
    <row r="17" customFormat="false" ht="13.6" hidden="false" customHeight="false" outlineLevel="0" collapsed="false">
      <c r="AD17" s="478"/>
      <c r="AE17" s="478"/>
      <c r="AF17" s="478"/>
      <c r="AG17" s="478"/>
      <c r="AH17" s="478"/>
      <c r="AI17" s="478"/>
      <c r="AJ17" s="478"/>
      <c r="AK17" s="478"/>
      <c r="AL17" s="478"/>
      <c r="AM17" s="478"/>
      <c r="AN17" s="478"/>
      <c r="AO17" s="478"/>
      <c r="AP17" s="478"/>
      <c r="AQ17" s="478"/>
      <c r="AR17" s="478"/>
      <c r="AS17" s="478"/>
      <c r="AT17" s="478"/>
      <c r="AU17" s="478"/>
      <c r="AV17" s="478"/>
      <c r="AW17" s="478"/>
      <c r="AX17" s="478"/>
      <c r="AY17" s="478"/>
      <c r="AZ17" s="478"/>
      <c r="BA17" s="478"/>
      <c r="BB17" s="478"/>
      <c r="BC17" s="478"/>
    </row>
    <row r="18" customFormat="false" ht="12.9" hidden="false" customHeight="false" outlineLevel="0" collapsed="false"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</row>
    <row r="19" customFormat="false" ht="12.9" hidden="false" customHeight="false" outlineLevel="0" collapsed="false"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</row>
    <row r="20" customFormat="false" ht="12.9" hidden="false" customHeight="false" outlineLevel="0" collapsed="false"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  <c r="AN20" s="478"/>
      <c r="AO20" s="478"/>
      <c r="AP20" s="478"/>
      <c r="AQ20" s="478"/>
      <c r="AR20" s="478"/>
      <c r="AS20" s="478"/>
      <c r="AT20" s="478"/>
      <c r="AU20" s="478"/>
      <c r="AV20" s="478"/>
      <c r="AW20" s="478"/>
      <c r="AX20" s="478"/>
      <c r="AY20" s="478"/>
      <c r="AZ20" s="478"/>
      <c r="BA20" s="478"/>
      <c r="BB20" s="478"/>
      <c r="BC20" s="478"/>
    </row>
    <row r="21" customFormat="false" ht="12.9" hidden="false" customHeight="false" outlineLevel="0" collapsed="false"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  <c r="AN21" s="478"/>
      <c r="AO21" s="478"/>
      <c r="AP21" s="478"/>
      <c r="AQ21" s="478"/>
      <c r="AR21" s="478"/>
      <c r="AS21" s="478"/>
      <c r="AT21" s="478"/>
      <c r="AU21" s="478"/>
      <c r="AV21" s="478"/>
      <c r="AW21" s="478"/>
      <c r="AX21" s="478"/>
      <c r="AY21" s="478"/>
      <c r="AZ21" s="478"/>
      <c r="BA21" s="478"/>
      <c r="BB21" s="478"/>
      <c r="BC21" s="478"/>
    </row>
    <row r="22" customFormat="false" ht="12.9" hidden="false" customHeight="false" outlineLevel="0" collapsed="false">
      <c r="AD22" s="544"/>
      <c r="AE22" s="544"/>
      <c r="AF22" s="544"/>
      <c r="AG22" s="544"/>
      <c r="AH22" s="544"/>
      <c r="AI22" s="544"/>
      <c r="AJ22" s="544"/>
      <c r="AK22" s="544"/>
      <c r="AL22" s="544"/>
      <c r="AM22" s="544"/>
      <c r="AN22" s="544"/>
      <c r="AO22" s="544"/>
      <c r="AP22" s="544"/>
      <c r="AQ22" s="544"/>
      <c r="AR22" s="544"/>
      <c r="AS22" s="544"/>
      <c r="AT22" s="544"/>
      <c r="AU22" s="544"/>
      <c r="AV22" s="544"/>
      <c r="AW22" s="544"/>
      <c r="AX22" s="544"/>
      <c r="AY22" s="544"/>
      <c r="AZ22" s="544"/>
      <c r="BA22" s="544"/>
      <c r="BB22" s="544"/>
      <c r="BC22" s="544"/>
    </row>
    <row r="23" customFormat="false" ht="12.9" hidden="false" customHeight="false" outlineLevel="0" collapsed="false">
      <c r="AD23" s="544"/>
      <c r="AE23" s="544"/>
      <c r="AF23" s="544"/>
      <c r="AG23" s="544"/>
      <c r="AH23" s="544"/>
      <c r="AI23" s="544"/>
      <c r="AJ23" s="544"/>
      <c r="AK23" s="544"/>
      <c r="AL23" s="544"/>
      <c r="AM23" s="544"/>
      <c r="AN23" s="544"/>
      <c r="AO23" s="544"/>
      <c r="AP23" s="544"/>
      <c r="AQ23" s="544"/>
      <c r="AR23" s="544"/>
      <c r="AS23" s="544"/>
      <c r="AT23" s="544"/>
      <c r="AU23" s="544"/>
      <c r="AV23" s="544"/>
      <c r="AW23" s="544"/>
      <c r="AX23" s="544"/>
      <c r="AY23" s="544"/>
      <c r="AZ23" s="544"/>
      <c r="BA23" s="544"/>
      <c r="BB23" s="544"/>
      <c r="BC23" s="544"/>
    </row>
    <row r="24" customFormat="false" ht="12.9" hidden="false" customHeight="false" outlineLevel="0" collapsed="false">
      <c r="AD24" s="544"/>
      <c r="AE24" s="544"/>
      <c r="AF24" s="544"/>
      <c r="AG24" s="544"/>
      <c r="AH24" s="544"/>
      <c r="AI24" s="544"/>
      <c r="AJ24" s="544"/>
      <c r="AK24" s="544"/>
      <c r="AL24" s="544"/>
      <c r="AM24" s="544"/>
      <c r="AN24" s="544"/>
      <c r="AO24" s="544"/>
      <c r="AP24" s="544"/>
      <c r="AQ24" s="544"/>
      <c r="AR24" s="544"/>
      <c r="AS24" s="544"/>
      <c r="AT24" s="544"/>
      <c r="AU24" s="544"/>
      <c r="AV24" s="544"/>
      <c r="AW24" s="544"/>
      <c r="AX24" s="544"/>
      <c r="AY24" s="544"/>
      <c r="AZ24" s="544"/>
      <c r="BA24" s="544"/>
      <c r="BB24" s="544"/>
      <c r="BC24" s="544"/>
    </row>
    <row r="25" customFormat="false" ht="12.9" hidden="false" customHeight="false" outlineLevel="0" collapsed="false"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544"/>
      <c r="AW25" s="544"/>
      <c r="AX25" s="544"/>
      <c r="AY25" s="544"/>
      <c r="AZ25" s="544"/>
      <c r="BA25" s="544"/>
      <c r="BB25" s="544"/>
      <c r="BC25" s="544"/>
    </row>
    <row r="26" customFormat="false" ht="12.9" hidden="false" customHeight="false" outlineLevel="0" collapsed="false">
      <c r="AD26" s="544"/>
      <c r="AE26" s="544"/>
      <c r="AF26" s="544"/>
      <c r="AG26" s="544"/>
      <c r="AH26" s="544"/>
      <c r="AI26" s="544"/>
      <c r="AJ26" s="544"/>
      <c r="AK26" s="544"/>
      <c r="AL26" s="544"/>
      <c r="AM26" s="544"/>
      <c r="AN26" s="544"/>
      <c r="AO26" s="544"/>
      <c r="AP26" s="544"/>
      <c r="AQ26" s="544"/>
      <c r="AR26" s="544"/>
      <c r="AS26" s="544"/>
      <c r="AT26" s="544"/>
      <c r="AU26" s="544"/>
      <c r="AV26" s="544"/>
      <c r="AW26" s="544"/>
      <c r="AX26" s="544"/>
      <c r="AY26" s="544"/>
      <c r="AZ26" s="544"/>
      <c r="BA26" s="544"/>
      <c r="BB26" s="544"/>
      <c r="BC26" s="544"/>
    </row>
    <row r="27" customFormat="false" ht="12.9" hidden="false" customHeight="false" outlineLevel="0" collapsed="false">
      <c r="AD27" s="544"/>
      <c r="AE27" s="544"/>
      <c r="AF27" s="544"/>
      <c r="AG27" s="544"/>
      <c r="AH27" s="544"/>
      <c r="AI27" s="544"/>
      <c r="AJ27" s="544"/>
      <c r="AK27" s="544"/>
      <c r="AL27" s="544"/>
      <c r="AM27" s="544"/>
      <c r="AN27" s="544"/>
      <c r="AO27" s="544"/>
      <c r="AP27" s="544"/>
      <c r="AQ27" s="544"/>
      <c r="AR27" s="544"/>
      <c r="AS27" s="544"/>
      <c r="AT27" s="544"/>
      <c r="AU27" s="544"/>
      <c r="AV27" s="544"/>
      <c r="AW27" s="544"/>
      <c r="AX27" s="544"/>
      <c r="AY27" s="544"/>
      <c r="AZ27" s="544"/>
      <c r="BA27" s="544"/>
      <c r="BB27" s="544"/>
      <c r="BC27" s="544"/>
    </row>
    <row r="28" customFormat="false" ht="12.9" hidden="false" customHeight="false" outlineLevel="0" collapsed="false">
      <c r="AD28" s="544"/>
      <c r="AE28" s="544"/>
      <c r="AF28" s="544"/>
      <c r="AG28" s="544"/>
      <c r="AH28" s="544"/>
      <c r="AI28" s="544"/>
      <c r="AJ28" s="544"/>
      <c r="AK28" s="544"/>
      <c r="AL28" s="544"/>
      <c r="AM28" s="544"/>
      <c r="AN28" s="544"/>
      <c r="AO28" s="544"/>
      <c r="AP28" s="544"/>
      <c r="AQ28" s="544"/>
      <c r="AR28" s="544"/>
      <c r="AS28" s="544"/>
      <c r="AT28" s="544"/>
      <c r="AU28" s="544"/>
      <c r="AV28" s="544"/>
      <c r="AW28" s="544"/>
      <c r="AX28" s="544"/>
      <c r="AY28" s="544"/>
      <c r="AZ28" s="544"/>
      <c r="BA28" s="544"/>
      <c r="BB28" s="544"/>
      <c r="BC28" s="544"/>
    </row>
    <row r="29" customFormat="false" ht="12.9" hidden="false" customHeight="false" outlineLevel="0" collapsed="false">
      <c r="AD29" s="544"/>
      <c r="AE29" s="544"/>
      <c r="AF29" s="544"/>
      <c r="AG29" s="544"/>
      <c r="AH29" s="544"/>
      <c r="AI29" s="544"/>
      <c r="AJ29" s="544"/>
      <c r="AK29" s="544"/>
      <c r="AL29" s="544"/>
      <c r="AM29" s="544"/>
      <c r="AN29" s="544"/>
      <c r="AO29" s="544"/>
      <c r="AP29" s="544"/>
      <c r="AQ29" s="544"/>
      <c r="AR29" s="544"/>
      <c r="AS29" s="544"/>
      <c r="AT29" s="544"/>
      <c r="AU29" s="544"/>
      <c r="AV29" s="544"/>
      <c r="AW29" s="544"/>
      <c r="AX29" s="544"/>
      <c r="AY29" s="544"/>
      <c r="AZ29" s="544"/>
      <c r="BA29" s="544"/>
      <c r="BB29" s="544"/>
      <c r="BC29" s="544"/>
    </row>
    <row r="30" customFormat="false" ht="12.9" hidden="false" customHeight="false" outlineLevel="0" collapsed="false">
      <c r="AD30" s="544"/>
      <c r="AE30" s="544"/>
      <c r="AF30" s="544"/>
      <c r="AG30" s="544"/>
      <c r="AH30" s="544"/>
      <c r="AI30" s="544"/>
      <c r="AJ30" s="544"/>
      <c r="AK30" s="544"/>
      <c r="AL30" s="544"/>
      <c r="AM30" s="544"/>
      <c r="AN30" s="544"/>
      <c r="AO30" s="544"/>
      <c r="AP30" s="544"/>
      <c r="AQ30" s="544"/>
      <c r="AR30" s="544"/>
      <c r="AS30" s="544"/>
      <c r="AT30" s="544"/>
      <c r="AU30" s="544"/>
      <c r="AV30" s="544"/>
      <c r="AW30" s="544"/>
      <c r="AX30" s="544"/>
      <c r="AY30" s="544"/>
      <c r="AZ30" s="544"/>
      <c r="BA30" s="544"/>
      <c r="BB30" s="544"/>
      <c r="BC30" s="544"/>
    </row>
    <row r="31" customFormat="false" ht="12.9" hidden="false" customHeight="false" outlineLevel="0" collapsed="false">
      <c r="AD31" s="544"/>
      <c r="AE31" s="544"/>
      <c r="AF31" s="544"/>
      <c r="AG31" s="544"/>
      <c r="AH31" s="544"/>
      <c r="AI31" s="544"/>
      <c r="AJ31" s="544"/>
      <c r="AK31" s="544"/>
      <c r="AL31" s="544"/>
      <c r="AM31" s="544"/>
      <c r="AN31" s="544"/>
      <c r="AO31" s="544"/>
      <c r="AP31" s="544"/>
      <c r="AQ31" s="544"/>
      <c r="AR31" s="544"/>
      <c r="AS31" s="544"/>
      <c r="AT31" s="544"/>
      <c r="AU31" s="544"/>
      <c r="AV31" s="544"/>
      <c r="AW31" s="544"/>
      <c r="AX31" s="544"/>
      <c r="AY31" s="544"/>
      <c r="AZ31" s="544"/>
      <c r="BA31" s="544"/>
      <c r="BB31" s="544"/>
      <c r="BC31" s="544"/>
    </row>
    <row r="32" customFormat="false" ht="12.9" hidden="false" customHeight="false" outlineLevel="0" collapsed="false">
      <c r="AD32" s="544"/>
      <c r="AE32" s="544"/>
      <c r="AF32" s="544"/>
      <c r="AG32" s="544"/>
      <c r="AH32" s="544"/>
      <c r="AI32" s="544"/>
      <c r="AJ32" s="544"/>
      <c r="AK32" s="544"/>
      <c r="AL32" s="544"/>
      <c r="AM32" s="544"/>
      <c r="AN32" s="544"/>
      <c r="AO32" s="544"/>
      <c r="AP32" s="544"/>
      <c r="AQ32" s="544"/>
      <c r="AR32" s="544"/>
      <c r="AS32" s="544"/>
      <c r="AT32" s="544"/>
      <c r="AU32" s="544"/>
      <c r="AV32" s="544"/>
      <c r="AW32" s="544"/>
      <c r="AX32" s="544"/>
      <c r="AY32" s="544"/>
      <c r="AZ32" s="544"/>
      <c r="BA32" s="544"/>
      <c r="BB32" s="544"/>
      <c r="BC32" s="544"/>
    </row>
    <row r="33" customFormat="false" ht="12.9" hidden="false" customHeight="false" outlineLevel="0" collapsed="false">
      <c r="AD33" s="544"/>
      <c r="AE33" s="544"/>
      <c r="AF33" s="544"/>
      <c r="AG33" s="544"/>
      <c r="AH33" s="544"/>
      <c r="AI33" s="544"/>
      <c r="AJ33" s="544"/>
      <c r="AK33" s="544"/>
      <c r="AL33" s="544"/>
      <c r="AM33" s="544"/>
      <c r="AN33" s="544"/>
      <c r="AO33" s="544"/>
      <c r="AP33" s="544"/>
      <c r="AQ33" s="544"/>
      <c r="AR33" s="544"/>
      <c r="AS33" s="544"/>
      <c r="AT33" s="544"/>
      <c r="AU33" s="544"/>
      <c r="AV33" s="544"/>
      <c r="AW33" s="544"/>
      <c r="AX33" s="544"/>
      <c r="AY33" s="544"/>
      <c r="AZ33" s="544"/>
      <c r="BA33" s="544"/>
      <c r="BB33" s="544"/>
      <c r="BC33" s="544"/>
    </row>
    <row r="34" customFormat="false" ht="12.9" hidden="false" customHeight="false" outlineLevel="0" collapsed="false">
      <c r="AD34" s="544"/>
      <c r="AE34" s="544"/>
      <c r="AF34" s="544"/>
      <c r="AG34" s="544"/>
      <c r="AH34" s="544"/>
      <c r="AI34" s="544"/>
      <c r="AJ34" s="544"/>
      <c r="AK34" s="544"/>
      <c r="AL34" s="544"/>
      <c r="AM34" s="544"/>
      <c r="AN34" s="544"/>
      <c r="AO34" s="544"/>
      <c r="AP34" s="544"/>
      <c r="AQ34" s="544"/>
      <c r="AR34" s="544"/>
      <c r="AS34" s="544"/>
      <c r="AT34" s="544"/>
      <c r="AU34" s="544"/>
      <c r="AV34" s="544"/>
      <c r="AW34" s="544"/>
      <c r="AX34" s="544"/>
      <c r="AY34" s="544"/>
      <c r="AZ34" s="544"/>
      <c r="BA34" s="544"/>
      <c r="BB34" s="544"/>
      <c r="BC34" s="544"/>
    </row>
    <row r="35" customFormat="false" ht="12.9" hidden="false" customHeight="false" outlineLevel="0" collapsed="false">
      <c r="AD35" s="544"/>
      <c r="AE35" s="544"/>
      <c r="AF35" s="544"/>
      <c r="AG35" s="544"/>
      <c r="AH35" s="544"/>
      <c r="AI35" s="544"/>
      <c r="AJ35" s="544"/>
      <c r="AK35" s="544"/>
      <c r="AL35" s="544"/>
      <c r="AM35" s="544"/>
      <c r="AN35" s="544"/>
      <c r="AO35" s="544"/>
      <c r="AP35" s="544"/>
      <c r="AQ35" s="544"/>
      <c r="AR35" s="544"/>
      <c r="AS35" s="544"/>
      <c r="AT35" s="544"/>
      <c r="AU35" s="544"/>
      <c r="AV35" s="544"/>
      <c r="AW35" s="544"/>
      <c r="AX35" s="544"/>
      <c r="AY35" s="544"/>
      <c r="AZ35" s="544"/>
      <c r="BA35" s="544"/>
      <c r="BB35" s="544"/>
      <c r="BC35" s="544"/>
    </row>
    <row r="36" customFormat="false" ht="12.9" hidden="false" customHeight="false" outlineLevel="0" collapsed="false">
      <c r="AD36" s="544"/>
      <c r="AE36" s="544"/>
      <c r="AF36" s="544"/>
      <c r="AG36" s="544"/>
      <c r="AH36" s="544"/>
      <c r="AI36" s="544"/>
      <c r="AJ36" s="544"/>
      <c r="AK36" s="544"/>
      <c r="AL36" s="544"/>
      <c r="AM36" s="544"/>
      <c r="AN36" s="544"/>
      <c r="AO36" s="544"/>
      <c r="AP36" s="544"/>
      <c r="AQ36" s="544"/>
      <c r="AR36" s="544"/>
      <c r="AS36" s="544"/>
      <c r="AT36" s="544"/>
      <c r="AU36" s="544"/>
      <c r="AV36" s="544"/>
      <c r="AW36" s="544"/>
      <c r="AX36" s="544"/>
      <c r="AY36" s="544"/>
      <c r="AZ36" s="544"/>
      <c r="BA36" s="544"/>
      <c r="BB36" s="544"/>
      <c r="BC36" s="544"/>
    </row>
    <row r="37" customFormat="false" ht="12.9" hidden="false" customHeight="false" outlineLevel="0" collapsed="false">
      <c r="AD37" s="544"/>
      <c r="AE37" s="544"/>
      <c r="AF37" s="544"/>
      <c r="AG37" s="544"/>
      <c r="AH37" s="544"/>
      <c r="AI37" s="544"/>
      <c r="AJ37" s="544"/>
      <c r="AK37" s="544"/>
      <c r="AL37" s="544"/>
      <c r="AM37" s="544"/>
      <c r="AN37" s="544"/>
      <c r="AO37" s="544"/>
      <c r="AP37" s="544"/>
      <c r="AQ37" s="544"/>
      <c r="AR37" s="544"/>
      <c r="AS37" s="544"/>
      <c r="AT37" s="544"/>
      <c r="AU37" s="544"/>
      <c r="AV37" s="544"/>
      <c r="AW37" s="544"/>
      <c r="AX37" s="544"/>
      <c r="AY37" s="544"/>
      <c r="AZ37" s="544"/>
      <c r="BA37" s="544"/>
      <c r="BB37" s="544"/>
      <c r="BC37" s="544"/>
    </row>
    <row r="38" customFormat="false" ht="12.9" hidden="false" customHeight="false" outlineLevel="0" collapsed="false">
      <c r="AD38" s="544"/>
      <c r="AE38" s="544"/>
      <c r="AF38" s="544"/>
      <c r="AG38" s="544"/>
      <c r="AH38" s="544"/>
      <c r="AI38" s="544"/>
      <c r="AJ38" s="544"/>
      <c r="AK38" s="544"/>
      <c r="AL38" s="544"/>
      <c r="AM38" s="544"/>
      <c r="AN38" s="544"/>
      <c r="AO38" s="544"/>
      <c r="AP38" s="544"/>
      <c r="AQ38" s="544"/>
      <c r="AR38" s="544"/>
      <c r="AS38" s="544"/>
      <c r="AT38" s="544"/>
      <c r="AU38" s="544"/>
      <c r="AV38" s="544"/>
      <c r="AW38" s="544"/>
      <c r="AX38" s="544"/>
      <c r="AY38" s="544"/>
      <c r="AZ38" s="544"/>
      <c r="BA38" s="544"/>
      <c r="BB38" s="544"/>
      <c r="BC38" s="544"/>
    </row>
    <row r="39" customFormat="false" ht="12.9" hidden="false" customHeight="false" outlineLevel="0" collapsed="false">
      <c r="AD39" s="544"/>
      <c r="AE39" s="544"/>
      <c r="AF39" s="544"/>
      <c r="AG39" s="544"/>
      <c r="AH39" s="544"/>
      <c r="AI39" s="544"/>
      <c r="AJ39" s="544"/>
      <c r="AK39" s="544"/>
      <c r="AL39" s="544"/>
      <c r="AM39" s="544"/>
      <c r="AN39" s="544"/>
      <c r="AO39" s="544"/>
      <c r="AP39" s="544"/>
      <c r="AQ39" s="544"/>
      <c r="AR39" s="544"/>
      <c r="AS39" s="544"/>
      <c r="AT39" s="544"/>
      <c r="AU39" s="544"/>
      <c r="AV39" s="544"/>
      <c r="AW39" s="544"/>
      <c r="AX39" s="544"/>
      <c r="AY39" s="544"/>
      <c r="AZ39" s="544"/>
      <c r="BA39" s="544"/>
      <c r="BB39" s="544"/>
      <c r="BC39" s="544"/>
    </row>
    <row r="40" customFormat="false" ht="12.9" hidden="false" customHeight="false" outlineLevel="0" collapsed="false"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44"/>
      <c r="AP40" s="544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  <c r="BA40" s="544"/>
      <c r="BB40" s="544"/>
      <c r="BC40" s="544"/>
    </row>
    <row r="41" customFormat="false" ht="12.9" hidden="false" customHeight="false" outlineLevel="0" collapsed="false">
      <c r="AD41" s="544"/>
      <c r="AE41" s="544"/>
      <c r="AF41" s="544"/>
      <c r="AG41" s="544"/>
      <c r="AH41" s="544"/>
      <c r="AI41" s="544"/>
      <c r="AJ41" s="544"/>
      <c r="AK41" s="544"/>
      <c r="AL41" s="544"/>
      <c r="AM41" s="544"/>
      <c r="AN41" s="544"/>
      <c r="AO41" s="544"/>
      <c r="AP41" s="544"/>
      <c r="AQ41" s="544"/>
      <c r="AR41" s="544"/>
      <c r="AS41" s="544"/>
      <c r="AT41" s="544"/>
      <c r="AU41" s="544"/>
      <c r="AV41" s="544"/>
      <c r="AW41" s="544"/>
      <c r="AX41" s="544"/>
      <c r="AY41" s="544"/>
      <c r="AZ41" s="544"/>
      <c r="BA41" s="544"/>
      <c r="BB41" s="544"/>
      <c r="BC41" s="54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90" width="16.74"/>
    <col collapsed="false" customWidth="true" hidden="false" outlineLevel="0" max="18" min="2" style="190" width="5.74"/>
    <col collapsed="false" customWidth="true" hidden="true" outlineLevel="0" max="27" min="19" style="190" width="5.74"/>
    <col collapsed="false" customWidth="true" hidden="false" outlineLevel="0" max="28" min="28" style="190" width="1.74"/>
    <col collapsed="false" customWidth="true" hidden="false" outlineLevel="0" max="45" min="29" style="190" width="5.74"/>
    <col collapsed="false" customWidth="true" hidden="true" outlineLevel="0" max="54" min="46" style="190" width="5.74"/>
    <col collapsed="false" customWidth="true" hidden="false" outlineLevel="0" max="62" min="55" style="190" width="5.74"/>
    <col collapsed="false" customWidth="true" hidden="false" outlineLevel="0" max="66" min="63" style="190" width="4.74"/>
    <col collapsed="false" customWidth="true" hidden="false" outlineLevel="0" max="67" min="67" style="190" width="1.74"/>
    <col collapsed="false" customWidth="true" hidden="false" outlineLevel="0" max="75" min="68" style="190" width="4.74"/>
    <col collapsed="false" customWidth="false" hidden="false" outlineLevel="0" max="257" min="76" style="190" width="9.12"/>
  </cols>
  <sheetData>
    <row r="1" customFormat="false" ht="12.9" hidden="false" customHeight="false" outlineLevel="0" collapsed="false">
      <c r="A1" s="269"/>
    </row>
    <row r="74" customFormat="false" ht="13.6" hidden="false" customHeight="false" outlineLevel="0" collapsed="false">
      <c r="A74" s="568" t="s">
        <v>126</v>
      </c>
    </row>
    <row r="75" customFormat="false" ht="12.9" hidden="false" customHeight="false" outlineLevel="0" collapsed="false">
      <c r="A75" s="569"/>
      <c r="B75" s="570" t="s">
        <v>127</v>
      </c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70"/>
      <c r="O75" s="570"/>
      <c r="P75" s="570"/>
      <c r="Q75" s="570"/>
      <c r="R75" s="570"/>
      <c r="S75" s="570"/>
      <c r="T75" s="570"/>
      <c r="U75" s="570"/>
      <c r="V75" s="570"/>
      <c r="W75" s="570"/>
      <c r="X75" s="570"/>
      <c r="Y75" s="570"/>
      <c r="Z75" s="570"/>
      <c r="AA75" s="570"/>
      <c r="AC75" s="570" t="s">
        <v>128</v>
      </c>
      <c r="AD75" s="570"/>
      <c r="AE75" s="570"/>
      <c r="AF75" s="570"/>
      <c r="AG75" s="570"/>
      <c r="AH75" s="570"/>
      <c r="AI75" s="570"/>
      <c r="AJ75" s="570"/>
      <c r="AK75" s="570"/>
      <c r="AL75" s="570"/>
      <c r="AM75" s="570"/>
      <c r="AN75" s="570"/>
      <c r="AO75" s="570"/>
      <c r="AP75" s="570"/>
      <c r="AQ75" s="570"/>
      <c r="AR75" s="570"/>
      <c r="AS75" s="570"/>
      <c r="AT75" s="570"/>
      <c r="AU75" s="570"/>
      <c r="AV75" s="570"/>
      <c r="AW75" s="570"/>
      <c r="AX75" s="570"/>
      <c r="AY75" s="570"/>
      <c r="AZ75" s="570"/>
      <c r="BA75" s="570"/>
      <c r="BB75" s="570"/>
    </row>
    <row r="76" customFormat="false" ht="12.9" hidden="false" customHeight="false" outlineLevel="0" collapsed="false">
      <c r="A76" s="569"/>
      <c r="B76" s="190" t="n">
        <v>2000</v>
      </c>
      <c r="C76" s="190" t="n">
        <f aca="false">1+B76</f>
        <v>2001</v>
      </c>
      <c r="D76" s="190" t="n">
        <f aca="false">1+C76</f>
        <v>2002</v>
      </c>
      <c r="E76" s="190" t="n">
        <f aca="false">1+D76</f>
        <v>2003</v>
      </c>
      <c r="F76" s="190" t="n">
        <f aca="false">1+E76</f>
        <v>2004</v>
      </c>
      <c r="G76" s="190" t="n">
        <f aca="false">1+F76</f>
        <v>2005</v>
      </c>
      <c r="H76" s="190" t="n">
        <f aca="false">1+G76</f>
        <v>2006</v>
      </c>
      <c r="I76" s="190" t="n">
        <f aca="false">1+H76</f>
        <v>2007</v>
      </c>
      <c r="J76" s="190" t="n">
        <f aca="false">1+I76</f>
        <v>2008</v>
      </c>
      <c r="K76" s="190" t="n">
        <f aca="false">1+J76</f>
        <v>2009</v>
      </c>
      <c r="L76" s="190" t="n">
        <f aca="false">1+K76</f>
        <v>2010</v>
      </c>
      <c r="M76" s="190" t="n">
        <f aca="false">1+L76</f>
        <v>2011</v>
      </c>
      <c r="N76" s="190" t="n">
        <f aca="false">1+M76</f>
        <v>2012</v>
      </c>
      <c r="O76" s="190" t="n">
        <f aca="false">1+N76</f>
        <v>2013</v>
      </c>
      <c r="P76" s="190" t="n">
        <f aca="false">1+O76</f>
        <v>2014</v>
      </c>
      <c r="Q76" s="190" t="n">
        <f aca="false">1+P76</f>
        <v>2015</v>
      </c>
      <c r="R76" s="190" t="n">
        <f aca="false">1+Q76</f>
        <v>2016</v>
      </c>
      <c r="S76" s="190" t="n">
        <f aca="false">1+R76</f>
        <v>2017</v>
      </c>
      <c r="T76" s="190" t="n">
        <f aca="false">1+S76</f>
        <v>2018</v>
      </c>
      <c r="U76" s="190" t="n">
        <f aca="false">1+T76</f>
        <v>2019</v>
      </c>
      <c r="V76" s="190" t="n">
        <f aca="false">1+U76</f>
        <v>2020</v>
      </c>
      <c r="W76" s="190" t="n">
        <f aca="false">1+V76</f>
        <v>2021</v>
      </c>
      <c r="X76" s="190" t="n">
        <f aca="false">1+W76</f>
        <v>2022</v>
      </c>
      <c r="Y76" s="190" t="n">
        <f aca="false">1+X76</f>
        <v>2023</v>
      </c>
      <c r="Z76" s="190" t="n">
        <f aca="false">1+Y76</f>
        <v>2024</v>
      </c>
      <c r="AA76" s="190" t="n">
        <f aca="false">1+Z76</f>
        <v>2025</v>
      </c>
      <c r="AC76" s="190" t="n">
        <v>2000</v>
      </c>
      <c r="AD76" s="190" t="n">
        <f aca="false">1+AC76</f>
        <v>2001</v>
      </c>
      <c r="AE76" s="190" t="n">
        <f aca="false">1+AD76</f>
        <v>2002</v>
      </c>
      <c r="AF76" s="190" t="n">
        <f aca="false">1+AE76</f>
        <v>2003</v>
      </c>
      <c r="AG76" s="190" t="n">
        <f aca="false">1+AF76</f>
        <v>2004</v>
      </c>
      <c r="AH76" s="190" t="n">
        <f aca="false">1+AG76</f>
        <v>2005</v>
      </c>
      <c r="AI76" s="190" t="n">
        <f aca="false">1+AH76</f>
        <v>2006</v>
      </c>
      <c r="AJ76" s="190" t="n">
        <f aca="false">1+AI76</f>
        <v>2007</v>
      </c>
      <c r="AK76" s="190" t="n">
        <f aca="false">1+AJ76</f>
        <v>2008</v>
      </c>
      <c r="AL76" s="190" t="n">
        <f aca="false">1+AK76</f>
        <v>2009</v>
      </c>
      <c r="AM76" s="190" t="n">
        <f aca="false">1+AL76</f>
        <v>2010</v>
      </c>
      <c r="AN76" s="190" t="n">
        <f aca="false">1+AM76</f>
        <v>2011</v>
      </c>
      <c r="AO76" s="190" t="n">
        <f aca="false">1+AN76</f>
        <v>2012</v>
      </c>
      <c r="AP76" s="190" t="n">
        <f aca="false">1+AO76</f>
        <v>2013</v>
      </c>
      <c r="AQ76" s="190" t="n">
        <f aca="false">1+AP76</f>
        <v>2014</v>
      </c>
      <c r="AR76" s="190" t="n">
        <f aca="false">1+AQ76</f>
        <v>2015</v>
      </c>
      <c r="AS76" s="190" t="n">
        <f aca="false">1+AR76</f>
        <v>2016</v>
      </c>
      <c r="AT76" s="190" t="n">
        <f aca="false">1+AS76</f>
        <v>2017</v>
      </c>
      <c r="AU76" s="190" t="n">
        <f aca="false">1+AT76</f>
        <v>2018</v>
      </c>
      <c r="AV76" s="190" t="n">
        <f aca="false">1+AU76</f>
        <v>2019</v>
      </c>
      <c r="AW76" s="190" t="n">
        <f aca="false">1+AV76</f>
        <v>2020</v>
      </c>
      <c r="AX76" s="190" t="n">
        <f aca="false">1+AW76</f>
        <v>2021</v>
      </c>
      <c r="AY76" s="190" t="n">
        <f aca="false">1+AX76</f>
        <v>2022</v>
      </c>
      <c r="AZ76" s="190" t="n">
        <f aca="false">1+AY76</f>
        <v>2023</v>
      </c>
      <c r="BA76" s="190" t="n">
        <f aca="false">1+AZ76</f>
        <v>2024</v>
      </c>
      <c r="BB76" s="190" t="n">
        <f aca="false">1+BA76</f>
        <v>2025</v>
      </c>
    </row>
    <row r="77" customFormat="false" ht="12.9" hidden="false" customHeight="false" outlineLevel="0" collapsed="false">
      <c r="A77" s="569" t="s">
        <v>35</v>
      </c>
      <c r="B77" s="571" t="n">
        <f aca="false">ImportsCoreVPA!C$5-ImportsCoreVPA!C$23</f>
        <v>0.591278703159999</v>
      </c>
      <c r="C77" s="571" t="n">
        <f aca="false">ImportsCoreVPA!D$5-ImportsCoreVPA!D$23</f>
        <v>0.5390326628</v>
      </c>
      <c r="D77" s="571" t="n">
        <f aca="false">ImportsCoreVPA!E$5-ImportsCoreVPA!E$23</f>
        <v>0.4323102337</v>
      </c>
      <c r="E77" s="571" t="n">
        <f aca="false">ImportsCoreVPA!F$5-ImportsCoreVPA!F$23</f>
        <v>0.475880871480001</v>
      </c>
      <c r="F77" s="571" t="n">
        <f aca="false">ImportsCoreVPA!G$5-ImportsCoreVPA!G$23</f>
        <v>0.5152716058</v>
      </c>
      <c r="G77" s="571" t="n">
        <f aca="false">ImportsCoreVPA!H$5-ImportsCoreVPA!H$23</f>
        <v>0.604146773020001</v>
      </c>
      <c r="H77" s="571" t="n">
        <f aca="false">ImportsCoreVPA!I$5-ImportsCoreVPA!I$23</f>
        <v>0.7696251216</v>
      </c>
      <c r="I77" s="571" t="n">
        <f aca="false">ImportsCoreVPA!J$5-ImportsCoreVPA!J$23</f>
        <v>0.68978608424</v>
      </c>
      <c r="J77" s="571" t="n">
        <f aca="false">ImportsCoreVPA!K$5-ImportsCoreVPA!K$23</f>
        <v>0.345062432999999</v>
      </c>
      <c r="K77" s="571" t="n">
        <f aca="false">ImportsCoreVPA!L$5-ImportsCoreVPA!L$23</f>
        <v>0.168552369383704</v>
      </c>
      <c r="L77" s="571" t="n">
        <f aca="false">ImportsCoreVPA!M$5-ImportsCoreVPA!M$23</f>
        <v>0.118881724225532</v>
      </c>
      <c r="M77" s="571" t="n">
        <f aca="false">ImportsCoreVPA!N$5-ImportsCoreVPA!N$23</f>
        <v>0.0800515386404762</v>
      </c>
      <c r="N77" s="571" t="n">
        <f aca="false">ImportsCoreVPA!O$5-ImportsCoreVPA!O$23</f>
        <v>0.0814297976430435</v>
      </c>
      <c r="O77" s="571" t="n">
        <f aca="false">ImportsCoreVPA!P$5-ImportsCoreVPA!P$23</f>
        <v>0.0835939992234884</v>
      </c>
      <c r="P77" s="571" t="n">
        <f aca="false">ImportsCoreVPA!Q$5-ImportsCoreVPA!Q$23</f>
        <v>0.121520037097436</v>
      </c>
      <c r="Q77" s="571" t="n">
        <f aca="false">ImportsCoreVPA!R$5-ImportsCoreVPA!R$23</f>
        <v>0.140352513223012</v>
      </c>
      <c r="R77" s="571" t="n">
        <f aca="false">ImportsCoreVPA!S$5-ImportsCoreVPA!S$23</f>
        <v>0.11812022644482</v>
      </c>
      <c r="S77" s="571" t="n">
        <f aca="false">ImportsCoreVPA!T$5-ImportsCoreVPA!T$23</f>
        <v>0.11812022644482</v>
      </c>
      <c r="T77" s="571" t="n">
        <f aca="false">ImportsCoreVPA!U$5-ImportsCoreVPA!U$23</f>
        <v>0.11812022644482</v>
      </c>
      <c r="U77" s="571" t="n">
        <f aca="false">ImportsCoreVPA!V$5-ImportsCoreVPA!V$23</f>
        <v>0.11812022644482</v>
      </c>
      <c r="V77" s="571" t="n">
        <f aca="false">ImportsCoreVPA!W$5-ImportsCoreVPA!W$23</f>
        <v>0.11812022644482</v>
      </c>
      <c r="W77" s="571" t="n">
        <f aca="false">ImportsCoreVPA!X$5-ImportsCoreVPA!X$23</f>
        <v>0.11812022644482</v>
      </c>
      <c r="X77" s="571" t="n">
        <f aca="false">ImportsCoreVPA!Y$5-ImportsCoreVPA!Y$23</f>
        <v>0.11812022644482</v>
      </c>
      <c r="Y77" s="571" t="n">
        <f aca="false">ImportsCoreVPA!Z$5-ImportsCoreVPA!Z$23</f>
        <v>0.11812022644482</v>
      </c>
      <c r="Z77" s="571" t="n">
        <f aca="false">ImportsCoreVPA!AA$5-ImportsCoreVPA!AA$23</f>
        <v>0.11812022644482</v>
      </c>
      <c r="AA77" s="571" t="n">
        <f aca="false">ImportsCoreVPA!AB$5-ImportsCoreVPA!AB$23</f>
        <v>0.11812022644482</v>
      </c>
      <c r="AB77" s="572"/>
      <c r="AC77" s="573"/>
      <c r="AD77" s="573"/>
      <c r="AE77" s="573"/>
      <c r="AF77" s="573"/>
      <c r="AG77" s="573"/>
      <c r="AH77" s="573"/>
      <c r="AI77" s="573"/>
      <c r="AJ77" s="573"/>
      <c r="AK77" s="573"/>
      <c r="AL77" s="573"/>
      <c r="AM77" s="573"/>
      <c r="AN77" s="573"/>
      <c r="AO77" s="573"/>
      <c r="AP77" s="573"/>
      <c r="AQ77" s="573"/>
      <c r="AR77" s="573"/>
      <c r="AS77" s="573"/>
      <c r="AT77" s="573"/>
      <c r="AU77" s="573"/>
      <c r="AV77" s="573"/>
      <c r="AW77" s="573"/>
      <c r="AX77" s="573"/>
      <c r="AY77" s="573"/>
      <c r="AZ77" s="573"/>
      <c r="BA77" s="573"/>
      <c r="BB77" s="573"/>
      <c r="BC77" s="574" t="n">
        <f aca="false">K77/SUM(K77:K79)</f>
        <v>0.301017396793689</v>
      </c>
      <c r="BD77" s="574" t="n">
        <f aca="false">L77/SUM(L77:L79)</f>
        <v>0.228360982967178</v>
      </c>
      <c r="BE77" s="574" t="n">
        <f aca="false">M77/SUM(M77:M79)</f>
        <v>0.166654489197085</v>
      </c>
      <c r="BF77" s="574" t="n">
        <f aca="false">N77/SUM(N77:N79)</f>
        <v>0.185771630260376</v>
      </c>
      <c r="BG77" s="574" t="n">
        <f aca="false">O77/SUM(O77:O79)</f>
        <v>0.161116280530739</v>
      </c>
      <c r="BH77" s="574" t="n">
        <f aca="false">P77/SUM(P77:P79)</f>
        <v>0.213658767130493</v>
      </c>
      <c r="BI77" s="574" t="n">
        <f aca="false">Q77/SUM(Q77:Q79)</f>
        <v>0.228630543941216</v>
      </c>
      <c r="BJ77" s="574" t="n">
        <f aca="false">R77/SUM(R77:R79)</f>
        <v>0.146905102488372</v>
      </c>
    </row>
    <row r="78" customFormat="false" ht="12.9" hidden="false" customHeight="false" outlineLevel="0" collapsed="false">
      <c r="A78" s="190" t="s">
        <v>129</v>
      </c>
      <c r="B78" s="571" t="n">
        <f aca="false">ImportsTimberSectorMinusCoreVPA!C$5-ImportsTimberSectorMinusCoreVPA!C$23</f>
        <v>0.238030206911903</v>
      </c>
      <c r="C78" s="571" t="n">
        <f aca="false">ImportsTimberSectorMinusCoreVPA!D$5-ImportsTimberSectorMinusCoreVPA!D$23</f>
        <v>0.208816485693988</v>
      </c>
      <c r="D78" s="571" t="n">
        <f aca="false">ImportsTimberSectorMinusCoreVPA!E$5-ImportsTimberSectorMinusCoreVPA!E$23</f>
        <v>0.201292644532881</v>
      </c>
      <c r="E78" s="571" t="n">
        <f aca="false">ImportsTimberSectorMinusCoreVPA!F$5-ImportsTimberSectorMinusCoreVPA!F$23</f>
        <v>0.233577316202379</v>
      </c>
      <c r="F78" s="571" t="n">
        <f aca="false">ImportsTimberSectorMinusCoreVPA!G$5-ImportsTimberSectorMinusCoreVPA!G$23</f>
        <v>0.301976300768016</v>
      </c>
      <c r="G78" s="571" t="n">
        <f aca="false">ImportsTimberSectorMinusCoreVPA!H$5-ImportsTimberSectorMinusCoreVPA!H$23</f>
        <v>0.361456123114985</v>
      </c>
      <c r="H78" s="571" t="n">
        <f aca="false">ImportsTimberSectorMinusCoreVPA!I$5-ImportsTimberSectorMinusCoreVPA!I$23</f>
        <v>0.423772387871104</v>
      </c>
      <c r="I78" s="571" t="n">
        <f aca="false">ImportsTimberSectorMinusCoreVPA!J$5-ImportsTimberSectorMinusCoreVPA!J$23</f>
        <v>0.437631851164696</v>
      </c>
      <c r="J78" s="571" t="n">
        <f aca="false">ImportsTimberSectorMinusCoreVPA!K$5-ImportsTimberSectorMinusCoreVPA!K$23</f>
        <v>0.321436786351332</v>
      </c>
      <c r="K78" s="571" t="n">
        <f aca="false">ImportsTimberSectorMinusCoreVPA!L$5-ImportsTimberSectorMinusCoreVPA!L$23</f>
        <v>0.183301162811677</v>
      </c>
      <c r="L78" s="571" t="n">
        <f aca="false">ImportsTimberSectorMinusCoreVPA!M$5-ImportsTimberSectorMinusCoreVPA!M$23</f>
        <v>0.173111935152913</v>
      </c>
      <c r="M78" s="571" t="n">
        <f aca="false">ImportsTimberSectorMinusCoreVPA!N$5-ImportsTimberSectorMinusCoreVPA!N$23</f>
        <v>0.152378560431382</v>
      </c>
      <c r="N78" s="571" t="n">
        <f aca="false">ImportsTimberSectorMinusCoreVPA!O$5-ImportsTimberSectorMinusCoreVPA!O$23</f>
        <v>0.128811185509128</v>
      </c>
      <c r="O78" s="571" t="n">
        <f aca="false">ImportsTimberSectorMinusCoreVPA!P$5-ImportsTimberSectorMinusCoreVPA!P$23</f>
        <v>0.13149431773436</v>
      </c>
      <c r="P78" s="571" t="n">
        <f aca="false">ImportsTimberSectorMinusCoreVPA!Q$5-ImportsTimberSectorMinusCoreVPA!Q$23</f>
        <v>0.160033755364292</v>
      </c>
      <c r="Q78" s="571" t="n">
        <f aca="false">ImportsTimberSectorMinusCoreVPA!R$5-ImportsTimberSectorMinusCoreVPA!R$23</f>
        <v>0.169742331617805</v>
      </c>
      <c r="R78" s="571" t="n">
        <f aca="false">ImportsTimberSectorMinusCoreVPA!S$5-ImportsTimberSectorMinusCoreVPA!S$23</f>
        <v>0.175170736966498</v>
      </c>
      <c r="S78" s="571" t="n">
        <f aca="false">ImportsTimberSectorMinusCoreVPA!T$5-ImportsTimberSectorMinusCoreVPA!T$23</f>
        <v>0.175170736966498</v>
      </c>
      <c r="T78" s="571" t="n">
        <f aca="false">ImportsTimberSectorMinusCoreVPA!U$5-ImportsTimberSectorMinusCoreVPA!U$23</f>
        <v>0.175170736966498</v>
      </c>
      <c r="U78" s="571" t="n">
        <f aca="false">ImportsTimberSectorMinusCoreVPA!V$5-ImportsTimberSectorMinusCoreVPA!V$23</f>
        <v>0.175170736966498</v>
      </c>
      <c r="V78" s="571" t="n">
        <f aca="false">ImportsTimberSectorMinusCoreVPA!W$5-ImportsTimberSectorMinusCoreVPA!W$23</f>
        <v>0.175170736966498</v>
      </c>
      <c r="W78" s="571" t="n">
        <f aca="false">ImportsTimberSectorMinusCoreVPA!X$5-ImportsTimberSectorMinusCoreVPA!X$23</f>
        <v>0.175170736966498</v>
      </c>
      <c r="X78" s="571" t="n">
        <f aca="false">ImportsTimberSectorMinusCoreVPA!Y$5-ImportsTimberSectorMinusCoreVPA!Y$23</f>
        <v>0.175170736966498</v>
      </c>
      <c r="Y78" s="571" t="n">
        <f aca="false">ImportsTimberSectorMinusCoreVPA!Z$5-ImportsTimberSectorMinusCoreVPA!Z$23</f>
        <v>0.175170736966498</v>
      </c>
      <c r="Z78" s="571" t="n">
        <f aca="false">ImportsTimberSectorMinusCoreVPA!AA$5-ImportsTimberSectorMinusCoreVPA!AA$23</f>
        <v>0.175170736966498</v>
      </c>
      <c r="AA78" s="571" t="n">
        <f aca="false">ImportsTimberSectorMinusCoreVPA!AB$5-ImportsTimberSectorMinusCoreVPA!AB$23</f>
        <v>0.175170736966498</v>
      </c>
      <c r="AB78" s="572"/>
      <c r="AC78" s="573"/>
      <c r="AD78" s="573"/>
      <c r="AE78" s="573"/>
      <c r="AF78" s="573"/>
      <c r="AG78" s="573"/>
      <c r="AH78" s="573"/>
      <c r="AI78" s="573"/>
      <c r="AJ78" s="573"/>
      <c r="AK78" s="573"/>
      <c r="AL78" s="573"/>
      <c r="AM78" s="573"/>
      <c r="AN78" s="573"/>
      <c r="AO78" s="573"/>
      <c r="AP78" s="573"/>
      <c r="AQ78" s="573"/>
      <c r="AR78" s="573"/>
      <c r="AS78" s="573"/>
      <c r="AT78" s="573"/>
      <c r="AU78" s="573"/>
      <c r="AV78" s="573"/>
      <c r="AW78" s="573"/>
      <c r="AX78" s="573"/>
      <c r="AY78" s="573"/>
      <c r="AZ78" s="573"/>
      <c r="BA78" s="573"/>
      <c r="BB78" s="573"/>
      <c r="BC78" s="574" t="n">
        <f aca="false">K78/SUM(K77:K79)</f>
        <v>0.327357242503182</v>
      </c>
      <c r="BD78" s="574" t="n">
        <f aca="false">L78/SUM(L77:L79)</f>
        <v>0.332532287299879</v>
      </c>
      <c r="BE78" s="574" t="n">
        <f aca="false">M78/SUM(M77:M79)</f>
        <v>0.317227770815623</v>
      </c>
      <c r="BF78" s="574" t="n">
        <f aca="false">N78/SUM(N77:N79)</f>
        <v>0.293866184375157</v>
      </c>
      <c r="BG78" s="574" t="n">
        <f aca="false">O78/SUM(O77:O79)</f>
        <v>0.253437753679506</v>
      </c>
      <c r="BH78" s="574" t="n">
        <f aca="false">P78/SUM(P77:P79)</f>
        <v>0.281374295853625</v>
      </c>
      <c r="BI78" s="574" t="n">
        <f aca="false">Q78/SUM(Q77:Q79)</f>
        <v>0.276505783305533</v>
      </c>
      <c r="BJ78" s="574" t="n">
        <f aca="false">R78/SUM(R77:R79)</f>
        <v>0.217858328260558</v>
      </c>
    </row>
    <row r="79" customFormat="false" ht="12.9" hidden="false" customHeight="false" outlineLevel="0" collapsed="false">
      <c r="A79" s="190" t="s">
        <v>130</v>
      </c>
      <c r="B79" s="571" t="n">
        <f aca="false">ImportsPaperSectorMinusCoreVPA!C$5-ImportsPaperSectorMinusCoreVPA!C$18</f>
        <v>0.43553099405</v>
      </c>
      <c r="C79" s="571" t="n">
        <f aca="false">ImportsPaperSectorMinusCoreVPA!D$5-ImportsPaperSectorMinusCoreVPA!D$18</f>
        <v>0.399314602198105</v>
      </c>
      <c r="D79" s="571" t="n">
        <f aca="false">ImportsPaperSectorMinusCoreVPA!E$5-ImportsPaperSectorMinusCoreVPA!E$18</f>
        <v>0.290853668327475</v>
      </c>
      <c r="E79" s="571" t="n">
        <f aca="false">ImportsPaperSectorMinusCoreVPA!F$5-ImportsPaperSectorMinusCoreVPA!F$18</f>
        <v>0.310548170506673</v>
      </c>
      <c r="F79" s="571" t="n">
        <f aca="false">ImportsPaperSectorMinusCoreVPA!G$5-ImportsPaperSectorMinusCoreVPA!G$18</f>
        <v>0.253281746361666</v>
      </c>
      <c r="G79" s="571" t="n">
        <f aca="false">ImportsPaperSectorMinusCoreVPA!H$5-ImportsPaperSectorMinusCoreVPA!H$18</f>
        <v>0.238711331530555</v>
      </c>
      <c r="H79" s="571" t="n">
        <f aca="false">ImportsPaperSectorMinusCoreVPA!I$5-ImportsPaperSectorMinusCoreVPA!I$18</f>
        <v>0.226047835530555</v>
      </c>
      <c r="I79" s="571" t="n">
        <f aca="false">ImportsPaperSectorMinusCoreVPA!J$5-ImportsPaperSectorMinusCoreVPA!J$18</f>
        <v>0.282428132297436</v>
      </c>
      <c r="J79" s="571" t="n">
        <f aca="false">ImportsPaperSectorMinusCoreVPA!K$5-ImportsPaperSectorMinusCoreVPA!K$18</f>
        <v>0.20857860112647</v>
      </c>
      <c r="K79" s="571" t="n">
        <f aca="false">ImportsPaperSectorMinusCoreVPA!L$5-ImportsPaperSectorMinusCoreVPA!L$18</f>
        <v>0.208088754127778</v>
      </c>
      <c r="L79" s="571" t="n">
        <f aca="false">ImportsPaperSectorMinusCoreVPA!M$5-ImportsPaperSectorMinusCoreVPA!M$18</f>
        <v>0.228593188168182</v>
      </c>
      <c r="M79" s="571" t="n">
        <f aca="false">ImportsPaperSectorMinusCoreVPA!N$5-ImportsPaperSectorMinusCoreVPA!N$18</f>
        <v>0.247914229041667</v>
      </c>
      <c r="N79" s="571" t="n">
        <f aca="false">ImportsPaperSectorMinusCoreVPA!O$5-ImportsPaperSectorMinusCoreVPA!O$18</f>
        <v>0.228091810336869</v>
      </c>
      <c r="O79" s="571" t="n">
        <f aca="false">ImportsPaperSectorMinusCoreVPA!P$5-ImportsPaperSectorMinusCoreVPA!P$18</f>
        <v>0.303754340954304</v>
      </c>
      <c r="P79" s="571" t="n">
        <f aca="false">ImportsPaperSectorMinusCoreVPA!Q$5-ImportsPaperSectorMinusCoreVPA!Q$18</f>
        <v>0.287203758325866</v>
      </c>
      <c r="Q79" s="571" t="n">
        <f aca="false">ImportsPaperSectorMinusCoreVPA!R$5-ImportsPaperSectorMinusCoreVPA!R$18</f>
        <v>0.303788631984127</v>
      </c>
      <c r="R79" s="571" t="n">
        <f aca="false">ImportsPaperSectorMinusCoreVPA!S$5-ImportsPaperSectorMinusCoreVPA!S$18</f>
        <v>0.510767060741856</v>
      </c>
      <c r="S79" s="571" t="n">
        <f aca="false">ImportsPaperSectorMinusCoreVPA!T$5-ImportsPaperSectorMinusCoreVPA!T$18</f>
        <v>0.510767060741856</v>
      </c>
      <c r="T79" s="571" t="n">
        <f aca="false">ImportsPaperSectorMinusCoreVPA!U$5-ImportsPaperSectorMinusCoreVPA!U$18</f>
        <v>0.510767060741856</v>
      </c>
      <c r="U79" s="571" t="n">
        <f aca="false">ImportsPaperSectorMinusCoreVPA!V$5-ImportsPaperSectorMinusCoreVPA!V$18</f>
        <v>0.510767060741856</v>
      </c>
      <c r="V79" s="571" t="n">
        <f aca="false">ImportsPaperSectorMinusCoreVPA!W$5-ImportsPaperSectorMinusCoreVPA!W$18</f>
        <v>0.510767060741856</v>
      </c>
      <c r="W79" s="571" t="n">
        <f aca="false">ImportsPaperSectorMinusCoreVPA!X$5-ImportsPaperSectorMinusCoreVPA!X$18</f>
        <v>0.510767060741856</v>
      </c>
      <c r="X79" s="571" t="n">
        <f aca="false">ImportsPaperSectorMinusCoreVPA!Y$5-ImportsPaperSectorMinusCoreVPA!Y$18</f>
        <v>0.510767060741856</v>
      </c>
      <c r="Y79" s="571" t="n">
        <f aca="false">ImportsPaperSectorMinusCoreVPA!Z$5-ImportsPaperSectorMinusCoreVPA!Z$18</f>
        <v>0.510767060741856</v>
      </c>
      <c r="Z79" s="571" t="n">
        <f aca="false">ImportsPaperSectorMinusCoreVPA!AA$5-ImportsPaperSectorMinusCoreVPA!AA$18</f>
        <v>0.510767060741856</v>
      </c>
      <c r="AA79" s="571" t="n">
        <f aca="false">ImportsPaperSectorMinusCoreVPA!AB$5-ImportsPaperSectorMinusCoreVPA!AB$18</f>
        <v>0.510767060741856</v>
      </c>
      <c r="AB79" s="572"/>
      <c r="AC79" s="573"/>
      <c r="AD79" s="573"/>
      <c r="AE79" s="573"/>
      <c r="AF79" s="573"/>
      <c r="AG79" s="573"/>
      <c r="AH79" s="573"/>
      <c r="AI79" s="573"/>
      <c r="AJ79" s="573"/>
      <c r="AK79" s="573"/>
      <c r="AL79" s="573"/>
      <c r="AM79" s="573"/>
      <c r="AN79" s="573"/>
      <c r="AO79" s="573"/>
      <c r="AP79" s="573"/>
      <c r="AQ79" s="573"/>
      <c r="AR79" s="573"/>
      <c r="AS79" s="573"/>
      <c r="AT79" s="573"/>
      <c r="AU79" s="573"/>
      <c r="AV79" s="573"/>
      <c r="AW79" s="573"/>
      <c r="AX79" s="573"/>
      <c r="AY79" s="573"/>
      <c r="AZ79" s="573"/>
      <c r="BA79" s="573"/>
      <c r="BB79" s="573"/>
      <c r="BC79" s="574" t="n">
        <f aca="false">K79/SUM(K77:K79)</f>
        <v>0.371625360703128</v>
      </c>
      <c r="BD79" s="574" t="n">
        <f aca="false">L79/SUM(L77:L79)</f>
        <v>0.439106729732943</v>
      </c>
      <c r="BE79" s="574" t="n">
        <f aca="false">M79/SUM(M77:M79)</f>
        <v>0.516117739987293</v>
      </c>
      <c r="BF79" s="574" t="n">
        <f aca="false">N79/SUM(N77:N79)</f>
        <v>0.520362185364468</v>
      </c>
      <c r="BG79" s="574" t="n">
        <f aca="false">O79/SUM(O77:O79)</f>
        <v>0.585445965789755</v>
      </c>
      <c r="BH79" s="574" t="n">
        <f aca="false">P79/SUM(P77:P79)</f>
        <v>0.504966937015882</v>
      </c>
      <c r="BI79" s="574" t="n">
        <f aca="false">Q79/SUM(Q77:Q79)</f>
        <v>0.494863672753251</v>
      </c>
      <c r="BJ79" s="574" t="n">
        <f aca="false">R79/SUM(R77:R79)</f>
        <v>0.63523656925107</v>
      </c>
    </row>
    <row r="80" customFormat="false" ht="12.9" hidden="false" customHeight="false" outlineLevel="0" collapsed="false">
      <c r="B80" s="572"/>
      <c r="C80" s="572"/>
      <c r="D80" s="572"/>
      <c r="E80" s="572"/>
      <c r="F80" s="572"/>
      <c r="G80" s="572"/>
      <c r="H80" s="572"/>
      <c r="I80" s="572"/>
      <c r="J80" s="572"/>
      <c r="K80" s="572"/>
      <c r="L80" s="572"/>
      <c r="M80" s="572"/>
      <c r="N80" s="572"/>
      <c r="O80" s="572"/>
      <c r="P80" s="572"/>
      <c r="Q80" s="572"/>
      <c r="R80" s="572"/>
      <c r="S80" s="572"/>
      <c r="T80" s="572"/>
      <c r="U80" s="572"/>
      <c r="V80" s="572"/>
      <c r="W80" s="572"/>
      <c r="X80" s="572"/>
      <c r="Y80" s="572"/>
      <c r="Z80" s="572"/>
      <c r="AA80" s="572"/>
      <c r="AB80" s="572"/>
      <c r="AC80" s="572"/>
      <c r="AD80" s="572"/>
      <c r="AE80" s="572"/>
      <c r="AF80" s="572"/>
      <c r="AG80" s="572"/>
      <c r="AH80" s="572"/>
      <c r="AI80" s="572"/>
      <c r="AJ80" s="572"/>
      <c r="AK80" s="572"/>
      <c r="AL80" s="572"/>
      <c r="AM80" s="572"/>
      <c r="AN80" s="572"/>
      <c r="AO80" s="572"/>
      <c r="AP80" s="572"/>
      <c r="AQ80" s="572"/>
      <c r="AR80" s="572"/>
      <c r="AS80" s="572"/>
      <c r="AT80" s="572"/>
      <c r="AU80" s="572"/>
      <c r="AV80" s="572"/>
      <c r="AW80" s="572"/>
      <c r="AX80" s="572"/>
      <c r="AY80" s="572"/>
      <c r="AZ80" s="572"/>
      <c r="BA80" s="572"/>
      <c r="BB80" s="572"/>
    </row>
    <row r="81" customFormat="false" ht="12.9" hidden="false" customHeight="false" outlineLevel="0" collapsed="false">
      <c r="B81" s="572"/>
      <c r="C81" s="572"/>
      <c r="D81" s="572"/>
      <c r="E81" s="572"/>
      <c r="F81" s="572"/>
      <c r="G81" s="572"/>
      <c r="H81" s="572"/>
      <c r="I81" s="572"/>
      <c r="J81" s="572"/>
      <c r="K81" s="572"/>
      <c r="L81" s="572"/>
      <c r="M81" s="572"/>
      <c r="N81" s="572"/>
      <c r="O81" s="572"/>
      <c r="P81" s="572"/>
      <c r="Q81" s="572"/>
      <c r="R81" s="572"/>
      <c r="S81" s="572"/>
      <c r="T81" s="572"/>
      <c r="U81" s="572"/>
      <c r="V81" s="572"/>
      <c r="W81" s="572"/>
      <c r="X81" s="572"/>
      <c r="Y81" s="572"/>
      <c r="Z81" s="572"/>
      <c r="AA81" s="572"/>
      <c r="AB81" s="572"/>
      <c r="AC81" s="572"/>
      <c r="AD81" s="572"/>
      <c r="AE81" s="572"/>
      <c r="AF81" s="572"/>
      <c r="AG81" s="572"/>
      <c r="AH81" s="572"/>
      <c r="AI81" s="572"/>
      <c r="AJ81" s="572"/>
      <c r="AK81" s="572"/>
      <c r="AL81" s="572"/>
      <c r="AM81" s="572"/>
      <c r="AN81" s="572"/>
      <c r="AO81" s="572"/>
      <c r="AP81" s="572"/>
      <c r="AQ81" s="572"/>
      <c r="AR81" s="572"/>
      <c r="AS81" s="572"/>
      <c r="AT81" s="572"/>
      <c r="AU81" s="572"/>
      <c r="AV81" s="572"/>
      <c r="AW81" s="572"/>
      <c r="AX81" s="572"/>
      <c r="AY81" s="572"/>
      <c r="AZ81" s="572"/>
      <c r="BA81" s="572"/>
      <c r="BB81" s="572"/>
    </row>
    <row r="82" customFormat="false" ht="12.9" hidden="false" customHeight="false" outlineLevel="0" collapsed="false"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72"/>
      <c r="O82" s="572"/>
      <c r="P82" s="572"/>
      <c r="Q82" s="572"/>
      <c r="R82" s="572"/>
      <c r="S82" s="572"/>
      <c r="T82" s="572"/>
      <c r="U82" s="572"/>
      <c r="V82" s="572"/>
      <c r="W82" s="572"/>
      <c r="X82" s="572"/>
      <c r="Y82" s="572"/>
      <c r="Z82" s="572"/>
      <c r="AA82" s="572"/>
      <c r="AB82" s="572"/>
      <c r="AC82" s="572"/>
      <c r="AD82" s="572"/>
      <c r="AE82" s="572"/>
      <c r="AF82" s="572"/>
      <c r="AG82" s="572"/>
      <c r="AH82" s="572"/>
      <c r="AI82" s="572"/>
      <c r="AJ82" s="572"/>
      <c r="AK82" s="572"/>
      <c r="AL82" s="572"/>
      <c r="AM82" s="572"/>
      <c r="AN82" s="572"/>
      <c r="AO82" s="572"/>
      <c r="AP82" s="572"/>
      <c r="AQ82" s="572"/>
      <c r="AR82" s="572"/>
      <c r="AS82" s="572"/>
      <c r="AT82" s="572"/>
      <c r="AU82" s="572"/>
      <c r="AV82" s="572"/>
      <c r="AW82" s="572"/>
      <c r="AX82" s="572"/>
      <c r="AY82" s="572"/>
      <c r="AZ82" s="572"/>
      <c r="BA82" s="572"/>
      <c r="BB82" s="572"/>
    </row>
    <row r="83" customFormat="false" ht="12.9" hidden="false" customHeight="false" outlineLevel="0" collapsed="false">
      <c r="A83" s="569" t="str">
        <f aca="false">A77</f>
        <v>VPA core products 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72"/>
      <c r="O83" s="572"/>
      <c r="P83" s="572"/>
      <c r="Q83" s="572"/>
      <c r="R83" s="572"/>
      <c r="S83" s="572"/>
      <c r="T83" s="572"/>
      <c r="U83" s="572"/>
      <c r="V83" s="572"/>
      <c r="W83" s="572"/>
      <c r="X83" s="572"/>
      <c r="Y83" s="572"/>
      <c r="Z83" s="572"/>
      <c r="AA83" s="572"/>
      <c r="AB83" s="572"/>
      <c r="AC83" s="571" t="n">
        <f aca="false">ImportsCoreVPA!AD$5-ImportsCoreVPA!AD$23</f>
        <v>0.123789748246812</v>
      </c>
      <c r="AD83" s="571" t="n">
        <f aca="false">ImportsCoreVPA!AE$5-ImportsCoreVPA!AE$23</f>
        <v>0.107437308934</v>
      </c>
      <c r="AE83" s="571" t="n">
        <f aca="false">ImportsCoreVPA!AF$5-ImportsCoreVPA!AF$23</f>
        <v>0.0804405910992001</v>
      </c>
      <c r="AF83" s="571" t="n">
        <f aca="false">ImportsCoreVPA!AG$5-ImportsCoreVPA!AG$23</f>
        <v>0.1005420729488</v>
      </c>
      <c r="AG83" s="571" t="n">
        <f aca="false">ImportsCoreVPA!AH$5-ImportsCoreVPA!AH$23</f>
        <v>0.1374431370641</v>
      </c>
      <c r="AH83" s="571" t="n">
        <f aca="false">ImportsCoreVPA!AI$5-ImportsCoreVPA!AI$23</f>
        <v>0.1606277627097</v>
      </c>
      <c r="AI83" s="571" t="n">
        <f aca="false">ImportsCoreVPA!AJ$5-ImportsCoreVPA!AJ$23</f>
        <v>0.1463878928</v>
      </c>
      <c r="AJ83" s="571" t="n">
        <f aca="false">ImportsCoreVPA!AK$5-ImportsCoreVPA!AK$23</f>
        <v>0.18159547114</v>
      </c>
      <c r="AK83" s="571" t="n">
        <f aca="false">ImportsCoreVPA!AL$5-ImportsCoreVPA!AL$23</f>
        <v>0.1038494492264</v>
      </c>
      <c r="AL83" s="571" t="n">
        <f aca="false">ImportsCoreVPA!AM$5-ImportsCoreVPA!AM$23</f>
        <v>0.0483091100096</v>
      </c>
      <c r="AM83" s="571" t="n">
        <f aca="false">ImportsCoreVPA!AN$5-ImportsCoreVPA!AN$23</f>
        <v>0.0399876101001</v>
      </c>
      <c r="AN83" s="571" t="n">
        <f aca="false">ImportsCoreVPA!AO$5-ImportsCoreVPA!AO$23</f>
        <v>0.031791061152</v>
      </c>
      <c r="AO83" s="571" t="n">
        <f aca="false">ImportsCoreVPA!AP$5-ImportsCoreVPA!AP$23</f>
        <v>0.0300037108448</v>
      </c>
      <c r="AP83" s="571" t="n">
        <f aca="false">ImportsCoreVPA!AQ$5-ImportsCoreVPA!AQ$23</f>
        <v>0.027252904182</v>
      </c>
      <c r="AQ83" s="571" t="n">
        <f aca="false">ImportsCoreVPA!AR$5-ImportsCoreVPA!AR$23</f>
        <v>0.040470621586</v>
      </c>
      <c r="AR83" s="571" t="n">
        <f aca="false">ImportsCoreVPA!AS$5-ImportsCoreVPA!AS$23</f>
        <v>0.0405259487115</v>
      </c>
      <c r="AS83" s="571" t="n">
        <f aca="false">ImportsCoreVPA!AT$5-ImportsCoreVPA!AT$23</f>
        <v>0.0363995176593</v>
      </c>
      <c r="AT83" s="571" t="n">
        <f aca="false">ImportsCoreVPA!AU$5-ImportsCoreVPA!AU$23</f>
        <v>0</v>
      </c>
      <c r="AU83" s="571" t="n">
        <f aca="false">ImportsCoreVPA!AV$5-ImportsCoreVPA!AV$23</f>
        <v>0</v>
      </c>
      <c r="AV83" s="571" t="n">
        <f aca="false">ImportsCoreVPA!AW$5-ImportsCoreVPA!AW$23</f>
        <v>0</v>
      </c>
      <c r="AW83" s="571" t="n">
        <f aca="false">ImportsCoreVPA!AX$5-ImportsCoreVPA!AX$23</f>
        <v>0</v>
      </c>
      <c r="AX83" s="571" t="n">
        <f aca="false">ImportsCoreVPA!AY$5-ImportsCoreVPA!AY$23</f>
        <v>0</v>
      </c>
      <c r="AY83" s="571" t="n">
        <f aca="false">ImportsCoreVPA!AZ$5-ImportsCoreVPA!AZ$23</f>
        <v>0</v>
      </c>
      <c r="AZ83" s="571" t="n">
        <f aca="false">ImportsCoreVPA!BA$5-ImportsCoreVPA!BA$23</f>
        <v>0</v>
      </c>
      <c r="BA83" s="571" t="n">
        <f aca="false">ImportsCoreVPA!BB$5-ImportsCoreVPA!BB$23</f>
        <v>0</v>
      </c>
      <c r="BB83" s="571" t="n">
        <f aca="false">ImportsCoreVPA!BC$5-ImportsCoreVPA!BC$23</f>
        <v>0</v>
      </c>
      <c r="BC83" s="574" t="n">
        <f aca="false">AL83/SUM(AL83:AL85)</f>
        <v>0.151551901286067</v>
      </c>
      <c r="BD83" s="574" t="n">
        <f aca="false">AM83/SUM(AM83:AM85)</f>
        <v>0.127297870608226</v>
      </c>
      <c r="BE83" s="574" t="n">
        <f aca="false">AN83/SUM(AN83:AN85)</f>
        <v>0.107312620837029</v>
      </c>
      <c r="BF83" s="574" t="n">
        <f aca="false">AO83/SUM(AO83:AO85)</f>
        <v>0.113277004464335</v>
      </c>
      <c r="BG83" s="574" t="n">
        <f aca="false">AP83/SUM(AP83:AP85)</f>
        <v>0.0968807060507064</v>
      </c>
      <c r="BH83" s="574" t="n">
        <f aca="false">AQ83/SUM(AQ83:AQ85)</f>
        <v>0.123826297396406</v>
      </c>
      <c r="BI83" s="574" t="n">
        <f aca="false">AR83/SUM(AR83:AR85)</f>
        <v>0.122881993263605</v>
      </c>
      <c r="BJ83" s="574" t="n">
        <f aca="false">AS83/SUM(AS83:AS85)</f>
        <v>0.109363596213743</v>
      </c>
    </row>
    <row r="84" customFormat="false" ht="12.9" hidden="false" customHeight="false" outlineLevel="0" collapsed="false">
      <c r="A84" s="575" t="str">
        <f aca="false">A78</f>
        <v>Other Timber Sector</v>
      </c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72"/>
      <c r="O84" s="572"/>
      <c r="P84" s="572"/>
      <c r="Q84" s="572"/>
      <c r="R84" s="572"/>
      <c r="S84" s="572"/>
      <c r="T84" s="572"/>
      <c r="U84" s="572"/>
      <c r="V84" s="572"/>
      <c r="W84" s="572"/>
      <c r="X84" s="572"/>
      <c r="Y84" s="572"/>
      <c r="Z84" s="572"/>
      <c r="AA84" s="572"/>
      <c r="AB84" s="572"/>
      <c r="AC84" s="571" t="n">
        <f aca="false">ImportsTimberSectorMinusCoreVPA!AD$5-ImportsTimberSectorMinusCoreVPA!AD$23</f>
        <v>0.142255748921511</v>
      </c>
      <c r="AD84" s="571" t="n">
        <f aca="false">ImportsTimberSectorMinusCoreVPA!AE$5-ImportsTimberSectorMinusCoreVPA!AE$23</f>
        <v>0.1191193971148</v>
      </c>
      <c r="AE84" s="571" t="n">
        <f aca="false">ImportsTimberSectorMinusCoreVPA!AF$5-ImportsTimberSectorMinusCoreVPA!AF$23</f>
        <v>0.1172999665728</v>
      </c>
      <c r="AF84" s="571" t="n">
        <f aca="false">ImportsTimberSectorMinusCoreVPA!AG$5-ImportsTimberSectorMinusCoreVPA!AG$23</f>
        <v>0.1592479229696</v>
      </c>
      <c r="AG84" s="571" t="n">
        <f aca="false">ImportsTimberSectorMinusCoreVPA!AH$5-ImportsTimberSectorMinusCoreVPA!AH$23</f>
        <v>0.236074979546</v>
      </c>
      <c r="AH84" s="571" t="n">
        <f aca="false">ImportsTimberSectorMinusCoreVPA!AI$5-ImportsTimberSectorMinusCoreVPA!AI$23</f>
        <v>0.2867865741741</v>
      </c>
      <c r="AI84" s="571" t="n">
        <f aca="false">ImportsTimberSectorMinusCoreVPA!AJ$5-ImportsTimberSectorMinusCoreVPA!AJ$23</f>
        <v>0.3673157352</v>
      </c>
      <c r="AJ84" s="571" t="n">
        <f aca="false">ImportsTimberSectorMinusCoreVPA!AK$5-ImportsTimberSectorMinusCoreVPA!AK$23</f>
        <v>0.4060349664505</v>
      </c>
      <c r="AK84" s="571" t="n">
        <f aca="false">ImportsTimberSectorMinusCoreVPA!AL$5-ImportsTimberSectorMinusCoreVPA!AL$23</f>
        <v>0.313915726768</v>
      </c>
      <c r="AL84" s="571" t="n">
        <f aca="false">ImportsTimberSectorMinusCoreVPA!AM$5-ImportsTimberSectorMinusCoreVPA!AM$23</f>
        <v>0.1667006071544</v>
      </c>
      <c r="AM84" s="571" t="n">
        <f aca="false">ImportsTimberSectorMinusCoreVPA!AN$5-ImportsTimberSectorMinusCoreVPA!AN$23</f>
        <v>0.1520865934839</v>
      </c>
      <c r="AN84" s="571" t="n">
        <f aca="false">ImportsTimberSectorMinusCoreVPA!AO$5-ImportsTimberSectorMinusCoreVPA!AO$23</f>
        <v>0.135459279792</v>
      </c>
      <c r="AO84" s="571" t="n">
        <f aca="false">ImportsTimberSectorMinusCoreVPA!AP$5-ImportsTimberSectorMinusCoreVPA!AP$23</f>
        <v>0.114887079384</v>
      </c>
      <c r="AP84" s="571" t="n">
        <f aca="false">ImportsTimberSectorMinusCoreVPA!AQ$5-ImportsTimberSectorMinusCoreVPA!AQ$23</f>
        <v>0.1191055817985</v>
      </c>
      <c r="AQ84" s="571" t="n">
        <f aca="false">ImportsTimberSectorMinusCoreVPA!AR$5-ImportsTimberSectorMinusCoreVPA!AR$23</f>
        <v>0.1460353372585</v>
      </c>
      <c r="AR84" s="571" t="n">
        <f aca="false">ImportsTimberSectorMinusCoreVPA!AS$5-ImportsTimberSectorMinusCoreVPA!AS$23</f>
        <v>0.154127998766</v>
      </c>
      <c r="AS84" s="571" t="n">
        <f aca="false">ImportsTimberSectorMinusCoreVPA!AT$5-ImportsTimberSectorMinusCoreVPA!AT$23</f>
        <v>0.1546168228605</v>
      </c>
      <c r="AT84" s="571" t="n">
        <f aca="false">ImportsTimberSectorMinusCoreVPA!AU$5-ImportsTimberSectorMinusCoreVPA!AU$23</f>
        <v>0</v>
      </c>
      <c r="AU84" s="571" t="n">
        <f aca="false">ImportsTimberSectorMinusCoreVPA!AV$5-ImportsTimberSectorMinusCoreVPA!AV$23</f>
        <v>0</v>
      </c>
      <c r="AV84" s="571" t="n">
        <f aca="false">ImportsTimberSectorMinusCoreVPA!AW$5-ImportsTimberSectorMinusCoreVPA!AW$23</f>
        <v>0</v>
      </c>
      <c r="AW84" s="571" t="n">
        <f aca="false">ImportsTimberSectorMinusCoreVPA!AX$5-ImportsTimberSectorMinusCoreVPA!AX$23</f>
        <v>0</v>
      </c>
      <c r="AX84" s="571" t="n">
        <f aca="false">ImportsTimberSectorMinusCoreVPA!AY$5-ImportsTimberSectorMinusCoreVPA!AY$23</f>
        <v>0</v>
      </c>
      <c r="AY84" s="571" t="n">
        <f aca="false">ImportsTimberSectorMinusCoreVPA!AZ$5-ImportsTimberSectorMinusCoreVPA!AZ$23</f>
        <v>0</v>
      </c>
      <c r="AZ84" s="571" t="n">
        <f aca="false">ImportsTimberSectorMinusCoreVPA!BA$5-ImportsTimberSectorMinusCoreVPA!BA$23</f>
        <v>0</v>
      </c>
      <c r="BA84" s="571" t="n">
        <f aca="false">ImportsTimberSectorMinusCoreVPA!BB$5-ImportsTimberSectorMinusCoreVPA!BB$23</f>
        <v>0</v>
      </c>
      <c r="BB84" s="571" t="n">
        <f aca="false">ImportsTimberSectorMinusCoreVPA!BC$5-ImportsTimberSectorMinusCoreVPA!BC$23</f>
        <v>0</v>
      </c>
      <c r="BC84" s="574" t="n">
        <f aca="false">AL84/SUM(AL83:AL85)</f>
        <v>0.522961279037651</v>
      </c>
      <c r="BD84" s="574" t="n">
        <f aca="false">AM84/SUM(AM83:AM85)</f>
        <v>0.484157454023765</v>
      </c>
      <c r="BE84" s="574" t="n">
        <f aca="false">AN84/SUM(AN83:AN85)</f>
        <v>0.457250868779555</v>
      </c>
      <c r="BF84" s="574" t="n">
        <f aca="false">AO84/SUM(AO83:AO85)</f>
        <v>0.433748487698522</v>
      </c>
      <c r="BG84" s="574" t="n">
        <f aca="false">AP84/SUM(AP83:AP85)</f>
        <v>0.423405622467207</v>
      </c>
      <c r="BH84" s="574" t="n">
        <f aca="false">AQ84/SUM(AQ83:AQ85)</f>
        <v>0.446818318896564</v>
      </c>
      <c r="BI84" s="574" t="n">
        <f aca="false">AR84/SUM(AR83:AR85)</f>
        <v>0.467343919347212</v>
      </c>
      <c r="BJ84" s="574" t="n">
        <f aca="false">AS84/SUM(AS83:AS85)</f>
        <v>0.464551534485713</v>
      </c>
    </row>
    <row r="85" customFormat="false" ht="12.9" hidden="false" customHeight="false" outlineLevel="0" collapsed="false">
      <c r="A85" s="575" t="str">
        <f aca="false">A79</f>
        <v>Other Paper Sector</v>
      </c>
      <c r="B85" s="572"/>
      <c r="C85" s="572"/>
      <c r="D85" s="572"/>
      <c r="E85" s="572"/>
      <c r="F85" s="572"/>
      <c r="G85" s="572"/>
      <c r="H85" s="572"/>
      <c r="I85" s="572"/>
      <c r="J85" s="572"/>
      <c r="K85" s="572"/>
      <c r="L85" s="572"/>
      <c r="M85" s="572"/>
      <c r="N85" s="572"/>
      <c r="O85" s="572"/>
      <c r="P85" s="572"/>
      <c r="Q85" s="572"/>
      <c r="R85" s="572"/>
      <c r="S85" s="572"/>
      <c r="T85" s="572"/>
      <c r="U85" s="572"/>
      <c r="V85" s="572"/>
      <c r="W85" s="572"/>
      <c r="X85" s="572"/>
      <c r="Y85" s="572"/>
      <c r="Z85" s="572"/>
      <c r="AA85" s="572"/>
      <c r="AB85" s="572"/>
      <c r="AC85" s="571" t="n">
        <f aca="false">ImportsPaperSectorMinusCoreVPA!AD$5-ImportsPaperSectorMinusCoreVPA!AD$18</f>
        <v>0.11886824497347</v>
      </c>
      <c r="AD85" s="571" t="n">
        <f aca="false">ImportsPaperSectorMinusCoreVPA!AE$5-ImportsPaperSectorMinusCoreVPA!AE$18</f>
        <v>0.105372991236</v>
      </c>
      <c r="AE85" s="571" t="n">
        <f aca="false">ImportsPaperSectorMinusCoreVPA!AF$5-ImportsPaperSectorMinusCoreVPA!AF$18</f>
        <v>0.0859589046672001</v>
      </c>
      <c r="AF85" s="571" t="n">
        <f aca="false">ImportsPaperSectorMinusCoreVPA!AG$5-ImportsPaperSectorMinusCoreVPA!AG$18</f>
        <v>0.1124759082944</v>
      </c>
      <c r="AG85" s="571" t="n">
        <f aca="false">ImportsPaperSectorMinusCoreVPA!AH$5-ImportsPaperSectorMinusCoreVPA!AH$18</f>
        <v>0.1025879171639</v>
      </c>
      <c r="AH85" s="571" t="n">
        <f aca="false">ImportsPaperSectorMinusCoreVPA!AI$5-ImportsPaperSectorMinusCoreVPA!AI$18</f>
        <v>0.132461462634501</v>
      </c>
      <c r="AI85" s="571" t="n">
        <f aca="false">ImportsPaperSectorMinusCoreVPA!AJ$5-ImportsPaperSectorMinusCoreVPA!AJ$18</f>
        <v>0.1113317253732</v>
      </c>
      <c r="AJ85" s="571" t="n">
        <f aca="false">ImportsPaperSectorMinusCoreVPA!AK$5-ImportsPaperSectorMinusCoreVPA!AK$18</f>
        <v>0.136540267194</v>
      </c>
      <c r="AK85" s="571" t="n">
        <f aca="false">ImportsPaperSectorMinusCoreVPA!AL$5-ImportsPaperSectorMinusCoreVPA!AL$18</f>
        <v>0.1267974606172</v>
      </c>
      <c r="AL85" s="571" t="n">
        <f aca="false">ImportsPaperSectorMinusCoreVPA!AM$5-ImportsPaperSectorMinusCoreVPA!AM$18</f>
        <v>0.1037530934616</v>
      </c>
      <c r="AM85" s="571" t="n">
        <f aca="false">ImportsPaperSectorMinusCoreVPA!AN$5-ImportsPaperSectorMinusCoreVPA!AN$18</f>
        <v>0.1220521043349</v>
      </c>
      <c r="AN85" s="571" t="n">
        <f aca="false">ImportsPaperSectorMinusCoreVPA!AO$5-ImportsPaperSectorMinusCoreVPA!AO$18</f>
        <v>0.128996837664</v>
      </c>
      <c r="AO85" s="571" t="n">
        <f aca="false">ImportsPaperSectorMinusCoreVPA!AP$5-ImportsPaperSectorMinusCoreVPA!AP$18</f>
        <v>0.119979480544</v>
      </c>
      <c r="AP85" s="571" t="n">
        <f aca="false">ImportsPaperSectorMinusCoreVPA!AQ$5-ImportsPaperSectorMinusCoreVPA!AQ$18</f>
        <v>0.1349452461345</v>
      </c>
      <c r="AQ85" s="571" t="n">
        <f aca="false">ImportsPaperSectorMinusCoreVPA!AR$5-ImportsPaperSectorMinusCoreVPA!AR$18</f>
        <v>0.1403278594715</v>
      </c>
      <c r="AR85" s="571" t="n">
        <f aca="false">ImportsPaperSectorMinusCoreVPA!AS$5-ImportsPaperSectorMinusCoreVPA!AS$18</f>
        <v>0.135141717739</v>
      </c>
      <c r="AS85" s="571" t="n">
        <f aca="false">ImportsPaperSectorMinusCoreVPA!AT$5-ImportsPaperSectorMinusCoreVPA!AT$18</f>
        <v>0.1418139514556</v>
      </c>
      <c r="AT85" s="571" t="n">
        <f aca="false">ImportsPaperSectorMinusCoreVPA!AU$5-ImportsPaperSectorMinusCoreVPA!AU$18</f>
        <v>0</v>
      </c>
      <c r="AU85" s="571" t="n">
        <f aca="false">ImportsPaperSectorMinusCoreVPA!AV$5-ImportsPaperSectorMinusCoreVPA!AV$18</f>
        <v>0</v>
      </c>
      <c r="AV85" s="571" t="n">
        <f aca="false">ImportsPaperSectorMinusCoreVPA!AW$5-ImportsPaperSectorMinusCoreVPA!AW$18</f>
        <v>0</v>
      </c>
      <c r="AW85" s="571" t="n">
        <f aca="false">ImportsPaperSectorMinusCoreVPA!AX$5-ImportsPaperSectorMinusCoreVPA!AX$18</f>
        <v>0</v>
      </c>
      <c r="AX85" s="571" t="n">
        <f aca="false">ImportsPaperSectorMinusCoreVPA!AY$5-ImportsPaperSectorMinusCoreVPA!AY$18</f>
        <v>0</v>
      </c>
      <c r="AY85" s="571" t="n">
        <f aca="false">ImportsPaperSectorMinusCoreVPA!AZ$5-ImportsPaperSectorMinusCoreVPA!AZ$18</f>
        <v>0</v>
      </c>
      <c r="AZ85" s="571" t="n">
        <f aca="false">ImportsPaperSectorMinusCoreVPA!BA$5-ImportsPaperSectorMinusCoreVPA!BA$18</f>
        <v>0</v>
      </c>
      <c r="BA85" s="571" t="n">
        <f aca="false">ImportsPaperSectorMinusCoreVPA!BB$5-ImportsPaperSectorMinusCoreVPA!BB$18</f>
        <v>0</v>
      </c>
      <c r="BB85" s="571" t="n">
        <f aca="false">ImportsPaperSectorMinusCoreVPA!BC$5-ImportsPaperSectorMinusCoreVPA!BC$18</f>
        <v>0</v>
      </c>
      <c r="BC85" s="574" t="n">
        <f aca="false">AL85/SUM(AL83:AL85)</f>
        <v>0.325486819676283</v>
      </c>
      <c r="BD85" s="574" t="n">
        <f aca="false">AM85/SUM(AM83:AM85)</f>
        <v>0.388544675368009</v>
      </c>
      <c r="BE85" s="574" t="n">
        <f aca="false">AN85/SUM(AN83:AN85)</f>
        <v>0.435436510383415</v>
      </c>
      <c r="BF85" s="574" t="n">
        <f aca="false">AO85/SUM(AO83:AO85)</f>
        <v>0.452974507837143</v>
      </c>
      <c r="BG85" s="574" t="n">
        <f aca="false">AP85/SUM(AP83:AP85)</f>
        <v>0.479713671482087</v>
      </c>
      <c r="BH85" s="574" t="n">
        <f aca="false">AQ85/SUM(AQ83:AQ85)</f>
        <v>0.42935538370703</v>
      </c>
      <c r="BI85" s="574" t="n">
        <f aca="false">AR85/SUM(AR83:AR85)</f>
        <v>0.409774087389183</v>
      </c>
      <c r="BJ85" s="574" t="n">
        <f aca="false">AS85/SUM(AS83:AS85)</f>
        <v>0.426084869300544</v>
      </c>
    </row>
    <row r="86" customFormat="false" ht="12.9" hidden="false" customHeight="false" outlineLevel="0" collapsed="false">
      <c r="B86" s="575"/>
      <c r="C86" s="575"/>
      <c r="D86" s="575"/>
      <c r="E86" s="575"/>
      <c r="F86" s="575"/>
      <c r="G86" s="575"/>
      <c r="H86" s="575"/>
      <c r="I86" s="575"/>
      <c r="J86" s="575"/>
      <c r="K86" s="575"/>
      <c r="L86" s="575"/>
      <c r="M86" s="575"/>
      <c r="N86" s="575"/>
      <c r="O86" s="575"/>
      <c r="P86" s="575"/>
      <c r="Q86" s="575"/>
      <c r="R86" s="575"/>
      <c r="S86" s="575"/>
      <c r="T86" s="575"/>
      <c r="U86" s="575"/>
      <c r="V86" s="575"/>
      <c r="W86" s="575"/>
      <c r="X86" s="575"/>
      <c r="Y86" s="575"/>
      <c r="Z86" s="575"/>
      <c r="AA86" s="575"/>
      <c r="AB86" s="575"/>
    </row>
    <row r="87" customFormat="false" ht="13.6" hidden="false" customHeight="false" outlineLevel="0" collapsed="false">
      <c r="A87" s="568" t="s">
        <v>131</v>
      </c>
      <c r="B87" s="575"/>
      <c r="C87" s="575"/>
      <c r="D87" s="575"/>
      <c r="E87" s="575"/>
      <c r="F87" s="575"/>
      <c r="G87" s="575"/>
      <c r="H87" s="575"/>
      <c r="I87" s="575"/>
      <c r="J87" s="575"/>
      <c r="K87" s="575"/>
      <c r="L87" s="575"/>
      <c r="M87" s="575"/>
      <c r="N87" s="575"/>
      <c r="O87" s="575"/>
      <c r="P87" s="575"/>
      <c r="Q87" s="575"/>
      <c r="R87" s="575"/>
      <c r="S87" s="575"/>
      <c r="T87" s="575"/>
      <c r="U87" s="575"/>
      <c r="V87" s="575"/>
      <c r="W87" s="575"/>
      <c r="X87" s="575"/>
      <c r="Y87" s="575"/>
      <c r="Z87" s="575"/>
      <c r="AA87" s="575"/>
      <c r="AB87" s="575"/>
      <c r="AC87" s="575"/>
      <c r="AD87" s="575"/>
      <c r="AE87" s="575"/>
      <c r="AF87" s="575"/>
      <c r="AG87" s="575"/>
      <c r="AH87" s="575"/>
      <c r="AI87" s="575"/>
      <c r="AJ87" s="575"/>
      <c r="AK87" s="575"/>
      <c r="AL87" s="575"/>
      <c r="AM87" s="575"/>
      <c r="AN87" s="575"/>
      <c r="AO87" s="575"/>
      <c r="AP87" s="575"/>
      <c r="AQ87" s="575"/>
      <c r="AR87" s="575"/>
      <c r="AS87" s="575"/>
      <c r="AT87" s="575"/>
      <c r="AU87" s="575"/>
      <c r="AV87" s="575"/>
      <c r="AW87" s="575"/>
      <c r="AX87" s="575"/>
      <c r="AY87" s="575"/>
      <c r="AZ87" s="575"/>
      <c r="BA87" s="575"/>
      <c r="BB87" s="575"/>
    </row>
    <row r="88" customFormat="false" ht="12.9" hidden="false" customHeight="false" outlineLevel="0" collapsed="false">
      <c r="B88" s="570" t="s">
        <v>127</v>
      </c>
      <c r="C88" s="570"/>
      <c r="D88" s="570"/>
      <c r="E88" s="570"/>
      <c r="F88" s="570"/>
      <c r="G88" s="570"/>
      <c r="H88" s="570"/>
      <c r="I88" s="570"/>
      <c r="J88" s="570"/>
      <c r="K88" s="570"/>
      <c r="L88" s="570"/>
      <c r="M88" s="570"/>
      <c r="N88" s="570"/>
      <c r="O88" s="570"/>
      <c r="P88" s="570"/>
      <c r="Q88" s="570"/>
      <c r="R88" s="570"/>
      <c r="S88" s="570"/>
      <c r="T88" s="570"/>
      <c r="U88" s="570"/>
      <c r="V88" s="570"/>
      <c r="W88" s="570"/>
      <c r="X88" s="570"/>
      <c r="Y88" s="570"/>
      <c r="Z88" s="570"/>
      <c r="AA88" s="570"/>
      <c r="AC88" s="570" t="s">
        <v>128</v>
      </c>
      <c r="AD88" s="570"/>
      <c r="AE88" s="570"/>
      <c r="AF88" s="570"/>
      <c r="AG88" s="570"/>
      <c r="AH88" s="570"/>
      <c r="AI88" s="570"/>
      <c r="AJ88" s="570"/>
      <c r="AK88" s="570"/>
      <c r="AL88" s="570"/>
      <c r="AM88" s="570"/>
      <c r="AN88" s="570"/>
      <c r="AO88" s="570"/>
      <c r="AP88" s="570"/>
      <c r="AQ88" s="570"/>
      <c r="AR88" s="570"/>
      <c r="AS88" s="570"/>
      <c r="AT88" s="570"/>
      <c r="AU88" s="570"/>
      <c r="AV88" s="570"/>
      <c r="AW88" s="570"/>
      <c r="AX88" s="570"/>
      <c r="AY88" s="570"/>
      <c r="AZ88" s="570"/>
      <c r="BA88" s="570"/>
      <c r="BB88" s="570"/>
    </row>
    <row r="89" customFormat="false" ht="12.9" hidden="false" customHeight="false" outlineLevel="0" collapsed="false">
      <c r="A89" s="569" t="s">
        <v>132</v>
      </c>
      <c r="B89" s="571" t="n">
        <f aca="false">Imports!C$6-Imports!C$23</f>
        <v>1.2648399041219</v>
      </c>
      <c r="C89" s="571" t="n">
        <f aca="false">Imports!D$6-Imports!D$23</f>
        <v>1.14716375069209</v>
      </c>
      <c r="D89" s="571" t="n">
        <f aca="false">Imports!E$6-Imports!E$23</f>
        <v>0.924456546560356</v>
      </c>
      <c r="E89" s="571" t="n">
        <f aca="false">Imports!F$6-Imports!F$23</f>
        <v>1.02000635818905</v>
      </c>
      <c r="F89" s="571" t="n">
        <f aca="false">Imports!G$6-Imports!G$23</f>
        <v>1.07052965292968</v>
      </c>
      <c r="G89" s="571" t="n">
        <f aca="false">Imports!H$6-Imports!H$23</f>
        <v>1.20431422766554</v>
      </c>
      <c r="H89" s="571" t="n">
        <f aca="false">Imports!I$6-Imports!I$23</f>
        <v>1.41944534500166</v>
      </c>
      <c r="I89" s="571" t="n">
        <f aca="false">Imports!J$6-Imports!J$23</f>
        <v>1.40984606770213</v>
      </c>
      <c r="J89" s="571" t="n">
        <f aca="false">Imports!K$6-Imports!K$23</f>
        <v>0.875077820477803</v>
      </c>
      <c r="K89" s="571" t="n">
        <f aca="false">Imports!L$6-Imports!L$23</f>
        <v>0.559942286323158</v>
      </c>
      <c r="L89" s="571" t="n">
        <f aca="false">Imports!M$6-Imports!M$23</f>
        <v>0.520586847546628</v>
      </c>
      <c r="M89" s="571" t="n">
        <f aca="false">Imports!N$6-Imports!N$23</f>
        <v>0.480344328113524</v>
      </c>
      <c r="N89" s="571" t="n">
        <f aca="false">Imports!O$6-Imports!O$23</f>
        <v>0.43833279348904</v>
      </c>
      <c r="O89" s="571" t="n">
        <f aca="false">Imports!P$6-Imports!P$23</f>
        <v>0.518842657912153</v>
      </c>
      <c r="P89" s="571" t="n">
        <f aca="false">Imports!Q$6-Imports!Q$23</f>
        <v>0.568757550787594</v>
      </c>
      <c r="Q89" s="571" t="n">
        <f aca="false">Imports!R$6-Imports!R$23</f>
        <v>0.613883476824944</v>
      </c>
      <c r="R89" s="571" t="n">
        <f aca="false">Imports!S$6-Imports!S$23</f>
        <v>0.804058024153173</v>
      </c>
      <c r="S89" s="571" t="n">
        <f aca="false">Imports!T$6-Imports!T$23</f>
        <v>0.804058024153173</v>
      </c>
      <c r="T89" s="571" t="n">
        <f aca="false">Imports!U$6-Imports!U$23</f>
        <v>0.804058024153173</v>
      </c>
      <c r="U89" s="571" t="n">
        <f aca="false">Imports!V$6-Imports!V$23</f>
        <v>0.804058024153173</v>
      </c>
      <c r="V89" s="571" t="n">
        <f aca="false">Imports!W$6-Imports!W$23</f>
        <v>0.804058024153173</v>
      </c>
      <c r="W89" s="571" t="n">
        <f aca="false">Imports!X$6-Imports!X$23</f>
        <v>0.804058024153173</v>
      </c>
      <c r="X89" s="571" t="n">
        <f aca="false">Imports!Y$6-Imports!Y$23</f>
        <v>0.804058024153173</v>
      </c>
      <c r="Y89" s="571" t="n">
        <f aca="false">Imports!Z$6-Imports!Z$23</f>
        <v>0.804058024153173</v>
      </c>
      <c r="Z89" s="571" t="n">
        <f aca="false">Imports!AA$6-Imports!AA$23</f>
        <v>0.804058024153173</v>
      </c>
      <c r="AA89" s="571" t="n">
        <f aca="false">Imports!AB$6-Imports!AB$23</f>
        <v>0.804058024153173</v>
      </c>
      <c r="AB89" s="571"/>
      <c r="AC89" s="571" t="n">
        <f aca="false">Imports!AD$6-Imports!AD$23</f>
        <v>0.384913742141793</v>
      </c>
      <c r="AD89" s="571" t="n">
        <f aca="false">Imports!AE$6-Imports!AE$23</f>
        <v>0.3319296972848</v>
      </c>
      <c r="AE89" s="571" t="n">
        <f aca="false">Imports!AF$6-Imports!AF$23</f>
        <v>0.2836994623392</v>
      </c>
      <c r="AF89" s="571" t="n">
        <f aca="false">Imports!AG$6-Imports!AG$23</f>
        <v>0.3722659042128</v>
      </c>
      <c r="AG89" s="571" t="n">
        <f aca="false">Imports!AH$6-Imports!AH$23</f>
        <v>0.476106033774</v>
      </c>
      <c r="AH89" s="571" t="n">
        <f aca="false">Imports!AI$6-Imports!AI$23</f>
        <v>0.579875799518301</v>
      </c>
      <c r="AI89" s="571" t="n">
        <f aca="false">Imports!AJ$6-Imports!AJ$23</f>
        <v>0.625035353373201</v>
      </c>
      <c r="AJ89" s="571" t="n">
        <f aca="false">Imports!AK$6-Imports!AK$23</f>
        <v>0.7241707047845</v>
      </c>
      <c r="AK89" s="571" t="n">
        <f aca="false">Imports!AL$6-Imports!AL$23</f>
        <v>0.5445626366116</v>
      </c>
      <c r="AL89" s="571" t="n">
        <f aca="false">Imports!AM$6-Imports!AM$23</f>
        <v>0.3187628106256</v>
      </c>
      <c r="AM89" s="571" t="n">
        <f aca="false">Imports!AN$6-Imports!AN$23</f>
        <v>0.3141263079189</v>
      </c>
      <c r="AN89" s="571" t="n">
        <f aca="false">Imports!AO$6-Imports!AO$23</f>
        <v>0.296247178608</v>
      </c>
      <c r="AO89" s="571" t="n">
        <f aca="false">Imports!AP$6-Imports!AP$23</f>
        <v>0.2648702707728</v>
      </c>
      <c r="AP89" s="571" t="n">
        <f aca="false">Imports!AQ$6-Imports!AQ$23</f>
        <v>0.281303732115</v>
      </c>
      <c r="AQ89" s="571" t="n">
        <f aca="false">Imports!AR$6-Imports!AR$23</f>
        <v>0.326833818316</v>
      </c>
      <c r="AR89" s="571" t="n">
        <f aca="false">Imports!AS$6-Imports!AS$23</f>
        <v>0.3297956652165</v>
      </c>
      <c r="AS89" s="571" t="n">
        <f aca="false">Imports!AT$6-Imports!AT$23</f>
        <v>0.3328302919754</v>
      </c>
      <c r="AT89" s="571" t="n">
        <f aca="false">Imports!AU$6-Imports!AU$23</f>
        <v>0</v>
      </c>
      <c r="AU89" s="571" t="n">
        <f aca="false">Imports!AV$6-Imports!AV$23</f>
        <v>0</v>
      </c>
      <c r="AV89" s="571" t="n">
        <f aca="false">Imports!AW$6-Imports!AW$23</f>
        <v>0</v>
      </c>
      <c r="AW89" s="571" t="n">
        <f aca="false">Imports!AX$6-Imports!AX$23</f>
        <v>0</v>
      </c>
      <c r="AX89" s="571" t="n">
        <f aca="false">Imports!AY$6-Imports!AY$23</f>
        <v>0</v>
      </c>
      <c r="AY89" s="571" t="n">
        <f aca="false">Imports!AZ$6-Imports!AZ$23</f>
        <v>0</v>
      </c>
      <c r="AZ89" s="571" t="n">
        <f aca="false">Imports!BA$6-Imports!BA$23</f>
        <v>0</v>
      </c>
      <c r="BA89" s="571" t="n">
        <f aca="false">Imports!BB$6-Imports!BB$23</f>
        <v>0</v>
      </c>
      <c r="BB89" s="571" t="n">
        <f aca="false">Imports!BC$6-Imports!BC$23</f>
        <v>0</v>
      </c>
    </row>
    <row r="90" customFormat="false" ht="12.9" hidden="false" customHeight="false" outlineLevel="0" collapsed="false">
      <c r="A90" s="569"/>
      <c r="B90" s="190" t="n">
        <v>2000</v>
      </c>
      <c r="C90" s="190" t="n">
        <f aca="false">1+B90</f>
        <v>2001</v>
      </c>
      <c r="D90" s="190" t="n">
        <f aca="false">1+C90</f>
        <v>2002</v>
      </c>
      <c r="E90" s="190" t="n">
        <f aca="false">1+D90</f>
        <v>2003</v>
      </c>
      <c r="F90" s="190" t="n">
        <f aca="false">1+E90</f>
        <v>2004</v>
      </c>
      <c r="G90" s="190" t="n">
        <f aca="false">1+F90</f>
        <v>2005</v>
      </c>
      <c r="H90" s="190" t="n">
        <f aca="false">1+G90</f>
        <v>2006</v>
      </c>
      <c r="I90" s="190" t="n">
        <f aca="false">1+H90</f>
        <v>2007</v>
      </c>
      <c r="J90" s="190" t="n">
        <f aca="false">1+I90</f>
        <v>2008</v>
      </c>
      <c r="K90" s="190" t="n">
        <f aca="false">1+J90</f>
        <v>2009</v>
      </c>
      <c r="L90" s="190" t="n">
        <f aca="false">1+K90</f>
        <v>2010</v>
      </c>
      <c r="M90" s="190" t="n">
        <f aca="false">1+L90</f>
        <v>2011</v>
      </c>
      <c r="N90" s="190" t="n">
        <f aca="false">1+M90</f>
        <v>2012</v>
      </c>
      <c r="O90" s="190" t="n">
        <f aca="false">1+N90</f>
        <v>2013</v>
      </c>
      <c r="P90" s="190" t="n">
        <f aca="false">1+O90</f>
        <v>2014</v>
      </c>
      <c r="Q90" s="190" t="n">
        <f aca="false">1+P90</f>
        <v>2015</v>
      </c>
      <c r="R90" s="190" t="n">
        <f aca="false">1+Q90</f>
        <v>2016</v>
      </c>
      <c r="S90" s="190" t="n">
        <f aca="false">1+R90</f>
        <v>2017</v>
      </c>
      <c r="T90" s="190" t="n">
        <f aca="false">1+S90</f>
        <v>2018</v>
      </c>
      <c r="U90" s="190" t="n">
        <f aca="false">1+T90</f>
        <v>2019</v>
      </c>
      <c r="V90" s="190" t="n">
        <f aca="false">1+U90</f>
        <v>2020</v>
      </c>
      <c r="W90" s="190" t="n">
        <f aca="false">1+V90</f>
        <v>2021</v>
      </c>
      <c r="X90" s="190" t="n">
        <f aca="false">1+W90</f>
        <v>2022</v>
      </c>
      <c r="Y90" s="190" t="n">
        <f aca="false">1+X90</f>
        <v>2023</v>
      </c>
      <c r="Z90" s="190" t="n">
        <f aca="false">1+Y90</f>
        <v>2024</v>
      </c>
      <c r="AA90" s="190" t="n">
        <f aca="false">1+Z90</f>
        <v>2025</v>
      </c>
      <c r="AC90" s="190" t="n">
        <v>2000</v>
      </c>
      <c r="AD90" s="190" t="n">
        <f aca="false">1+AC90</f>
        <v>2001</v>
      </c>
      <c r="AE90" s="190" t="n">
        <f aca="false">1+AD90</f>
        <v>2002</v>
      </c>
      <c r="AF90" s="190" t="n">
        <f aca="false">1+AE90</f>
        <v>2003</v>
      </c>
      <c r="AG90" s="190" t="n">
        <f aca="false">1+AF90</f>
        <v>2004</v>
      </c>
      <c r="AH90" s="190" t="n">
        <f aca="false">1+AG90</f>
        <v>2005</v>
      </c>
      <c r="AI90" s="190" t="n">
        <f aca="false">1+AH90</f>
        <v>2006</v>
      </c>
      <c r="AJ90" s="190" t="n">
        <f aca="false">1+AI90</f>
        <v>2007</v>
      </c>
      <c r="AK90" s="190" t="n">
        <f aca="false">1+AJ90</f>
        <v>2008</v>
      </c>
      <c r="AL90" s="190" t="n">
        <f aca="false">1+AK90</f>
        <v>2009</v>
      </c>
      <c r="AM90" s="190" t="n">
        <f aca="false">1+AL90</f>
        <v>2010</v>
      </c>
      <c r="AN90" s="190" t="n">
        <f aca="false">1+AM90</f>
        <v>2011</v>
      </c>
      <c r="AO90" s="190" t="n">
        <f aca="false">1+AN90</f>
        <v>2012</v>
      </c>
      <c r="AP90" s="190" t="n">
        <f aca="false">1+AO90</f>
        <v>2013</v>
      </c>
      <c r="AQ90" s="190" t="n">
        <f aca="false">1+AP90</f>
        <v>2014</v>
      </c>
      <c r="AR90" s="190" t="n">
        <f aca="false">1+AQ90</f>
        <v>2015</v>
      </c>
      <c r="AS90" s="190" t="n">
        <f aca="false">1+AR90</f>
        <v>2016</v>
      </c>
      <c r="AT90" s="190" t="n">
        <f aca="false">1+AS90</f>
        <v>2017</v>
      </c>
      <c r="AU90" s="190" t="n">
        <f aca="false">1+AT90</f>
        <v>2018</v>
      </c>
      <c r="AV90" s="190" t="n">
        <f aca="false">1+AU90</f>
        <v>2019</v>
      </c>
      <c r="AW90" s="190" t="n">
        <f aca="false">1+AV90</f>
        <v>2020</v>
      </c>
      <c r="AX90" s="190" t="n">
        <f aca="false">1+AW90</f>
        <v>2021</v>
      </c>
      <c r="AY90" s="190" t="n">
        <f aca="false">1+AX90</f>
        <v>2022</v>
      </c>
      <c r="AZ90" s="190" t="n">
        <f aca="false">1+AY90</f>
        <v>2023</v>
      </c>
      <c r="BA90" s="190" t="n">
        <f aca="false">1+AZ90</f>
        <v>2024</v>
      </c>
      <c r="BB90" s="190" t="n">
        <f aca="false">1+BA90</f>
        <v>2025</v>
      </c>
    </row>
    <row r="91" customFormat="false" ht="12.9" hidden="false" customHeight="false" outlineLevel="0" collapsed="false">
      <c r="A91" s="576" t="s">
        <v>133</v>
      </c>
      <c r="B91" s="577" t="n">
        <f aca="false">Imports!C$10-Imports!C$27</f>
        <v>0.30415433776</v>
      </c>
      <c r="C91" s="577" t="n">
        <f aca="false">Imports!D$10-Imports!D$27</f>
        <v>0.2742251694</v>
      </c>
      <c r="D91" s="577" t="n">
        <f aca="false">Imports!E$10-Imports!E$27</f>
        <v>0.1875783637</v>
      </c>
      <c r="E91" s="577" t="n">
        <f aca="false">Imports!F$10-Imports!F$27</f>
        <v>0.23722586888</v>
      </c>
      <c r="F91" s="577" t="n">
        <f aca="false">Imports!G$10-Imports!G$27</f>
        <v>0.2476264154</v>
      </c>
      <c r="G91" s="577" t="n">
        <f aca="false">Imports!H$10-Imports!H$27</f>
        <v>0.33802276872</v>
      </c>
      <c r="H91" s="577" t="n">
        <f aca="false">Imports!I$10-Imports!I$27</f>
        <v>0.4534287576</v>
      </c>
      <c r="I91" s="577" t="n">
        <f aca="false">Imports!J$10-Imports!J$27</f>
        <v>0.31568692064</v>
      </c>
      <c r="J91" s="577" t="n">
        <f aca="false">Imports!K$10-Imports!K$27</f>
        <v>0.1352435084</v>
      </c>
      <c r="K91" s="577" t="n">
        <f aca="false">Imports!L$10-Imports!L$27</f>
        <v>0.0772273834799999</v>
      </c>
      <c r="L91" s="577" t="n">
        <f aca="false">Imports!M$10-Imports!M$27</f>
        <v>0.0738744188000001</v>
      </c>
      <c r="M91" s="577" t="n">
        <f aca="false">Imports!N$10-Imports!N$27</f>
        <v>0.0522734727666667</v>
      </c>
      <c r="N91" s="577" t="n">
        <f aca="false">Imports!O$10-Imports!O$27</f>
        <v>0.0508026618930435</v>
      </c>
      <c r="O91" s="577" t="n">
        <f aca="false">Imports!P$10-Imports!P$27</f>
        <v>0.041374606</v>
      </c>
      <c r="P91" s="577" t="n">
        <f aca="false">Imports!Q$10-Imports!Q$27</f>
        <v>0.0720525624</v>
      </c>
      <c r="Q91" s="577" t="n">
        <f aca="false">Imports!R$10-Imports!R$27</f>
        <v>0.0816031034</v>
      </c>
      <c r="R91" s="577" t="n">
        <f aca="false">Imports!S$10-Imports!S$27</f>
        <v>0.0711988315422222</v>
      </c>
      <c r="S91" s="577" t="n">
        <f aca="false">Imports!T$10-Imports!T$27</f>
        <v>0.0711988315422222</v>
      </c>
      <c r="T91" s="577" t="n">
        <f aca="false">Imports!U$10-Imports!U$27</f>
        <v>0.0711988315422222</v>
      </c>
      <c r="U91" s="577" t="n">
        <f aca="false">Imports!V$10-Imports!V$27</f>
        <v>0.0711988315422222</v>
      </c>
      <c r="V91" s="577" t="n">
        <f aca="false">Imports!W$10-Imports!W$27</f>
        <v>0.0711988315422222</v>
      </c>
      <c r="W91" s="577" t="n">
        <f aca="false">Imports!X$10-Imports!X$27</f>
        <v>0.0711988315422222</v>
      </c>
      <c r="X91" s="577" t="n">
        <f aca="false">Imports!Y$10-Imports!Y$27</f>
        <v>0.0711988315422222</v>
      </c>
      <c r="Y91" s="577" t="n">
        <f aca="false">Imports!Z$10-Imports!Z$27</f>
        <v>0.0711988315422222</v>
      </c>
      <c r="Z91" s="577" t="n">
        <f aca="false">Imports!AA$10-Imports!AA$27</f>
        <v>0.0711988315422222</v>
      </c>
      <c r="AA91" s="577" t="n">
        <f aca="false">Imports!AB$10-Imports!AB$27</f>
        <v>0.0711988315422222</v>
      </c>
      <c r="AB91" s="575"/>
      <c r="AC91" s="575"/>
      <c r="AD91" s="575"/>
      <c r="AE91" s="575"/>
      <c r="AF91" s="575"/>
      <c r="AG91" s="575"/>
      <c r="AH91" s="575"/>
      <c r="AI91" s="575"/>
      <c r="AJ91" s="575"/>
      <c r="AK91" s="575"/>
      <c r="AL91" s="575"/>
      <c r="AM91" s="575"/>
      <c r="AN91" s="575"/>
      <c r="AO91" s="575"/>
      <c r="AP91" s="575"/>
      <c r="AQ91" s="575"/>
      <c r="AR91" s="575"/>
      <c r="AS91" s="575"/>
      <c r="AT91" s="575"/>
      <c r="AU91" s="575"/>
      <c r="AV91" s="575"/>
      <c r="AW91" s="575"/>
      <c r="AX91" s="575"/>
      <c r="AY91" s="575"/>
      <c r="AZ91" s="575"/>
      <c r="BA91" s="575"/>
      <c r="BB91" s="575"/>
      <c r="BC91" s="574" t="n">
        <f aca="false">K91/K$89</f>
        <v>0.137920256009081</v>
      </c>
      <c r="BD91" s="574" t="n">
        <f aca="false">L91/L$89</f>
        <v>0.14190604151478</v>
      </c>
      <c r="BE91" s="574" t="n">
        <f aca="false">M91/M$89</f>
        <v>0.10882500262252</v>
      </c>
      <c r="BF91" s="574" t="n">
        <f aca="false">N91/N$89</f>
        <v>0.115899751621741</v>
      </c>
      <c r="BG91" s="574" t="n">
        <f aca="false">O91/O$89</f>
        <v>0.0797440329337865</v>
      </c>
      <c r="BH91" s="574" t="n">
        <f aca="false">P91/P$89</f>
        <v>0.126684142127387</v>
      </c>
      <c r="BI91" s="574" t="n">
        <f aca="false">Q91/Q$89</f>
        <v>0.132929304144262</v>
      </c>
      <c r="BJ91" s="574" t="n">
        <f aca="false">R91/R$89</f>
        <v>0.0885493700746388</v>
      </c>
    </row>
    <row r="92" customFormat="false" ht="12.9" hidden="false" customHeight="false" outlineLevel="0" collapsed="false">
      <c r="A92" s="576" t="s">
        <v>134</v>
      </c>
      <c r="B92" s="577" t="n">
        <f aca="false">Imports!C$12-Imports!C$29</f>
        <v>0.2323463956</v>
      </c>
      <c r="C92" s="577" t="n">
        <f aca="false">Imports!D$12-Imports!D$29</f>
        <v>0.220661402</v>
      </c>
      <c r="D92" s="577" t="n">
        <f aca="false">Imports!E$12-Imports!E$29</f>
        <v>0.218939001</v>
      </c>
      <c r="E92" s="577" t="n">
        <f aca="false">Imports!F$12-Imports!F$29</f>
        <v>0.2152036446</v>
      </c>
      <c r="F92" s="577" t="n">
        <f aca="false">Imports!G$12-Imports!G$29</f>
        <v>0.243221734</v>
      </c>
      <c r="G92" s="577" t="n">
        <f aca="false">Imports!H$12-Imports!H$29</f>
        <v>0.238940054</v>
      </c>
      <c r="H92" s="577" t="n">
        <f aca="false">Imports!I$12-Imports!I$29</f>
        <v>0.28930458</v>
      </c>
      <c r="I92" s="577" t="n">
        <f aca="false">Imports!J$12-Imports!J$29</f>
        <v>0.3470841979</v>
      </c>
      <c r="J92" s="577" t="n">
        <f aca="false">Imports!K$12-Imports!K$29</f>
        <v>0.19767557</v>
      </c>
      <c r="K92" s="577" t="n">
        <f aca="false">Imports!L$12-Imports!L$29</f>
        <v>0.0846913377037037</v>
      </c>
      <c r="L92" s="577" t="n">
        <f aca="false">Imports!M$12-Imports!M$29</f>
        <v>0.0401307909999999</v>
      </c>
      <c r="M92" s="577" t="n">
        <f aca="false">Imports!N$12-Imports!N$29</f>
        <v>0.0246930398571428</v>
      </c>
      <c r="N92" s="577" t="n">
        <f aca="false">Imports!O$12-Imports!O$29</f>
        <v>0.0284364774166667</v>
      </c>
      <c r="O92" s="577" t="n">
        <f aca="false">Imports!P$12-Imports!P$29</f>
        <v>0.0404330150027091</v>
      </c>
      <c r="P92" s="577" t="n">
        <f aca="false">Imports!Q$12-Imports!Q$29</f>
        <v>0.0477813436307692</v>
      </c>
      <c r="Q92" s="577" t="n">
        <f aca="false">Imports!R$12-Imports!R$29</f>
        <v>0.0562356035805878</v>
      </c>
      <c r="R92" s="577" t="n">
        <f aca="false">Imports!S$12-Imports!S$29</f>
        <v>0.0450309174025974</v>
      </c>
      <c r="S92" s="577" t="n">
        <f aca="false">Imports!T$12-Imports!T$29</f>
        <v>0.0450309174025974</v>
      </c>
      <c r="T92" s="577" t="n">
        <f aca="false">Imports!U$12-Imports!U$29</f>
        <v>0.0450309174025974</v>
      </c>
      <c r="U92" s="577" t="n">
        <f aca="false">Imports!V$12-Imports!V$29</f>
        <v>0.0450309174025974</v>
      </c>
      <c r="V92" s="577" t="n">
        <f aca="false">Imports!W$12-Imports!W$29</f>
        <v>0.0450309174025974</v>
      </c>
      <c r="W92" s="577" t="n">
        <f aca="false">Imports!X$12-Imports!X$29</f>
        <v>0.0450309174025974</v>
      </c>
      <c r="X92" s="577" t="n">
        <f aca="false">Imports!Y$12-Imports!Y$29</f>
        <v>0.0450309174025974</v>
      </c>
      <c r="Y92" s="577" t="n">
        <f aca="false">Imports!Z$12-Imports!Z$29</f>
        <v>0.0450309174025974</v>
      </c>
      <c r="Z92" s="577" t="n">
        <f aca="false">Imports!AA$12-Imports!AA$29</f>
        <v>0.0450309174025974</v>
      </c>
      <c r="AA92" s="577" t="n">
        <f aca="false">Imports!AB$12-Imports!AB$29</f>
        <v>0.0450309174025974</v>
      </c>
      <c r="AB92" s="575"/>
      <c r="AC92" s="575"/>
      <c r="AD92" s="575"/>
      <c r="AE92" s="575"/>
      <c r="AF92" s="575"/>
      <c r="AG92" s="575"/>
      <c r="AH92" s="575"/>
      <c r="AI92" s="575"/>
      <c r="AJ92" s="575"/>
      <c r="AK92" s="575"/>
      <c r="AL92" s="575"/>
      <c r="AM92" s="575"/>
      <c r="AN92" s="575"/>
      <c r="AO92" s="575"/>
      <c r="AP92" s="575"/>
      <c r="AQ92" s="575"/>
      <c r="AR92" s="575"/>
      <c r="AS92" s="575"/>
      <c r="AT92" s="575"/>
      <c r="AU92" s="575"/>
      <c r="AV92" s="575"/>
      <c r="AW92" s="575"/>
      <c r="AX92" s="575"/>
      <c r="AY92" s="575"/>
      <c r="AZ92" s="575"/>
      <c r="BA92" s="575"/>
      <c r="BB92" s="575"/>
      <c r="BC92" s="574" t="n">
        <f aca="false">K92/K$89</f>
        <v>0.151250119471824</v>
      </c>
      <c r="BD92" s="574" t="n">
        <f aca="false">L92/L$89</f>
        <v>0.0770876006359448</v>
      </c>
      <c r="BE92" s="574" t="n">
        <f aca="false">M92/M$89</f>
        <v>0.0514069562434947</v>
      </c>
      <c r="BF92" s="574" t="n">
        <f aca="false">N92/N$89</f>
        <v>0.0648741728637688</v>
      </c>
      <c r="BG92" s="574" t="n">
        <f aca="false">O92/O$89</f>
        <v>0.0779292419120152</v>
      </c>
      <c r="BH92" s="574" t="n">
        <f aca="false">P92/P$89</f>
        <v>0.084010038310003</v>
      </c>
      <c r="BI92" s="574" t="n">
        <f aca="false">Q92/Q$89</f>
        <v>0.0916063156992643</v>
      </c>
      <c r="BJ92" s="574" t="n">
        <f aca="false">R92/R$89</f>
        <v>0.0560045619220373</v>
      </c>
    </row>
    <row r="93" customFormat="false" ht="12.9" hidden="false" customHeight="false" outlineLevel="0" collapsed="false">
      <c r="A93" s="576" t="s">
        <v>135</v>
      </c>
      <c r="B93" s="577" t="n">
        <f aca="false">Imports!C$14-Imports!C$31</f>
        <v>0.0995877346</v>
      </c>
      <c r="C93" s="577" t="n">
        <f aca="false">Imports!D$14-Imports!D$31</f>
        <v>0.0870838973</v>
      </c>
      <c r="D93" s="577" t="n">
        <f aca="false">Imports!E$14-Imports!E$31</f>
        <v>0.0941001711</v>
      </c>
      <c r="E93" s="577" t="n">
        <f aca="false">Imports!F$14-Imports!F$31</f>
        <v>0.1128399258</v>
      </c>
      <c r="F93" s="577" t="n">
        <f aca="false">Imports!G$14-Imports!G$31</f>
        <v>0.146718762</v>
      </c>
      <c r="G93" s="577" t="n">
        <f aca="false">Imports!H$14-Imports!H$31</f>
        <v>0.1728040405</v>
      </c>
      <c r="H93" s="577" t="n">
        <f aca="false">Imports!I$14-Imports!I$31</f>
        <v>0.19329497</v>
      </c>
      <c r="I93" s="577" t="n">
        <f aca="false">Imports!J$14-Imports!J$31</f>
        <v>0.181252364</v>
      </c>
      <c r="J93" s="577" t="n">
        <f aca="false">Imports!K$14-Imports!K$31</f>
        <v>0.1354328806</v>
      </c>
      <c r="K93" s="577" t="n">
        <f aca="false">Imports!L$14-Imports!L$31</f>
        <v>0.0703349962315699</v>
      </c>
      <c r="L93" s="577" t="n">
        <f aca="false">Imports!M$14-Imports!M$31</f>
        <v>0.0626887554355758</v>
      </c>
      <c r="M93" s="577" t="n">
        <f aca="false">Imports!N$14-Imports!N$31</f>
        <v>0.0451117097012159</v>
      </c>
      <c r="N93" s="577" t="n">
        <f aca="false">Imports!O$14-Imports!O$31</f>
        <v>0.0354935229936869</v>
      </c>
      <c r="O93" s="577" t="n">
        <f aca="false">Imports!P$14-Imports!P$31</f>
        <v>0.0368141379772727</v>
      </c>
      <c r="P93" s="577" t="n">
        <f aca="false">Imports!Q$14-Imports!Q$31</f>
        <v>0.0428703822102759</v>
      </c>
      <c r="Q93" s="577" t="n">
        <f aca="false">Imports!R$14-Imports!R$31</f>
        <v>0.0463691155821746</v>
      </c>
      <c r="R93" s="577" t="n">
        <f aca="false">Imports!S$14-Imports!S$31</f>
        <v>0.0423028506980519</v>
      </c>
      <c r="S93" s="577" t="n">
        <f aca="false">Imports!T$14-Imports!T$31</f>
        <v>0.0423028506980519</v>
      </c>
      <c r="T93" s="577" t="n">
        <f aca="false">Imports!U$14-Imports!U$31</f>
        <v>0.0423028506980519</v>
      </c>
      <c r="U93" s="577" t="n">
        <f aca="false">Imports!V$14-Imports!V$31</f>
        <v>0.0423028506980519</v>
      </c>
      <c r="V93" s="577" t="n">
        <f aca="false">Imports!W$14-Imports!W$31</f>
        <v>0.0423028506980519</v>
      </c>
      <c r="W93" s="577" t="n">
        <f aca="false">Imports!X$14-Imports!X$31</f>
        <v>0.0423028506980519</v>
      </c>
      <c r="X93" s="577" t="n">
        <f aca="false">Imports!Y$14-Imports!Y$31</f>
        <v>0.0423028506980519</v>
      </c>
      <c r="Y93" s="577" t="n">
        <f aca="false">Imports!Z$14-Imports!Z$31</f>
        <v>0.0423028506980519</v>
      </c>
      <c r="Z93" s="577" t="n">
        <f aca="false">Imports!AA$14-Imports!AA$31</f>
        <v>0.0423028506980519</v>
      </c>
      <c r="AA93" s="577" t="n">
        <f aca="false">Imports!AB$14-Imports!AB$31</f>
        <v>0.0423028506980519</v>
      </c>
      <c r="AB93" s="575"/>
      <c r="AC93" s="575"/>
      <c r="AD93" s="575"/>
      <c r="AE93" s="575"/>
      <c r="AF93" s="575"/>
      <c r="AG93" s="575"/>
      <c r="AH93" s="575"/>
      <c r="AI93" s="575"/>
      <c r="AJ93" s="575"/>
      <c r="AK93" s="575"/>
      <c r="AL93" s="575"/>
      <c r="AM93" s="575"/>
      <c r="AN93" s="575"/>
      <c r="AO93" s="575"/>
      <c r="AP93" s="575"/>
      <c r="AQ93" s="575"/>
      <c r="AR93" s="575"/>
      <c r="AS93" s="575"/>
      <c r="AT93" s="575"/>
      <c r="AU93" s="575"/>
      <c r="AV93" s="575"/>
      <c r="AW93" s="575"/>
      <c r="AX93" s="575"/>
      <c r="AY93" s="575"/>
      <c r="AZ93" s="575"/>
      <c r="BA93" s="575"/>
      <c r="BB93" s="575"/>
      <c r="BC93" s="574" t="n">
        <f aca="false">K93/K$89</f>
        <v>0.125611153059045</v>
      </c>
      <c r="BD93" s="574" t="n">
        <f aca="false">L93/L$89</f>
        <v>0.120419399243391</v>
      </c>
      <c r="BE93" s="574" t="n">
        <f aca="false">M93/M$89</f>
        <v>0.093915358339683</v>
      </c>
      <c r="BF93" s="574" t="n">
        <f aca="false">N93/N$89</f>
        <v>0.0809739164418104</v>
      </c>
      <c r="BG93" s="574" t="n">
        <f aca="false">O93/O$89</f>
        <v>0.0709543392700488</v>
      </c>
      <c r="BH93" s="574" t="n">
        <f aca="false">P93/P$89</f>
        <v>0.0753754955005179</v>
      </c>
      <c r="BI93" s="574" t="n">
        <f aca="false">Q93/Q$89</f>
        <v>0.0755340668590716</v>
      </c>
      <c r="BJ93" s="574" t="n">
        <f aca="false">R93/R$89</f>
        <v>0.0526116889917303</v>
      </c>
    </row>
    <row r="94" customFormat="false" ht="12.9" hidden="false" customHeight="false" outlineLevel="0" collapsed="false">
      <c r="A94" s="576" t="s">
        <v>136</v>
      </c>
      <c r="B94" s="577" t="n">
        <f aca="false">Imports!C$15-Imports!C$32</f>
        <v>0.0696339181619032</v>
      </c>
      <c r="C94" s="577" t="n">
        <f aca="false">Imports!D$15-Imports!D$32</f>
        <v>0.0548132865939885</v>
      </c>
      <c r="D94" s="577" t="n">
        <f aca="false">Imports!E$15-Imports!E$32</f>
        <v>0.0655777798174967</v>
      </c>
      <c r="E94" s="577" t="n">
        <f aca="false">Imports!F$15-Imports!F$32</f>
        <v>0.0847313601023787</v>
      </c>
      <c r="F94" s="577" t="n">
        <f aca="false">Imports!G$15-Imports!G$32</f>
        <v>0.121438066914169</v>
      </c>
      <c r="G94" s="577" t="n">
        <f aca="false">Imports!H$15-Imports!H$32</f>
        <v>0.146564999870189</v>
      </c>
      <c r="H94" s="577" t="n">
        <f aca="false">Imports!I$15-Imports!I$32</f>
        <v>0.191873847871104</v>
      </c>
      <c r="I94" s="577" t="n">
        <f aca="false">Imports!J$15-Imports!J$32</f>
        <v>0.209793938564696</v>
      </c>
      <c r="J94" s="577" t="n">
        <f aca="false">Imports!K$15-Imports!K$32</f>
        <v>0.144890212751332</v>
      </c>
      <c r="K94" s="577" t="n">
        <f aca="false">Imports!L$15-Imports!L$32</f>
        <v>0.0834542163153192</v>
      </c>
      <c r="L94" s="577" t="n">
        <f aca="false">Imports!M$15-Imports!M$32</f>
        <v>0.070028259692467</v>
      </c>
      <c r="M94" s="577" t="n">
        <f aca="false">Imports!N$15-Imports!N$32</f>
        <v>0.0611286687255926</v>
      </c>
      <c r="N94" s="577" t="n">
        <f aca="false">Imports!O$15-Imports!O$32</f>
        <v>0.0516442622655423</v>
      </c>
      <c r="O94" s="577" t="n">
        <f aca="false">Imports!P$15-Imports!P$32</f>
        <v>0.0545564667184899</v>
      </c>
      <c r="P94" s="577" t="n">
        <f aca="false">Imports!Q$15-Imports!Q$32</f>
        <v>0.0643894334258815</v>
      </c>
      <c r="Q94" s="577" t="n">
        <f aca="false">Imports!R$15-Imports!R$32</f>
        <v>0.0582738820411317</v>
      </c>
      <c r="R94" s="577" t="n">
        <f aca="false">Imports!S$15-Imports!S$32</f>
        <v>0.0625102538352073</v>
      </c>
      <c r="S94" s="577" t="n">
        <f aca="false">Imports!T$15-Imports!T$32</f>
        <v>0.0625102538352073</v>
      </c>
      <c r="T94" s="577" t="n">
        <f aca="false">Imports!U$15-Imports!U$32</f>
        <v>0.0625102538352073</v>
      </c>
      <c r="U94" s="577" t="n">
        <f aca="false">Imports!V$15-Imports!V$32</f>
        <v>0.0625102538352073</v>
      </c>
      <c r="V94" s="577" t="n">
        <f aca="false">Imports!W$15-Imports!W$32</f>
        <v>0.0625102538352073</v>
      </c>
      <c r="W94" s="577" t="n">
        <f aca="false">Imports!X$15-Imports!X$32</f>
        <v>0.0625102538352073</v>
      </c>
      <c r="X94" s="577" t="n">
        <f aca="false">Imports!Y$15-Imports!Y$32</f>
        <v>0.0625102538352073</v>
      </c>
      <c r="Y94" s="577" t="n">
        <f aca="false">Imports!Z$15-Imports!Z$32</f>
        <v>0.0625102538352073</v>
      </c>
      <c r="Z94" s="577" t="n">
        <f aca="false">Imports!AA$15-Imports!AA$32</f>
        <v>0.0625102538352073</v>
      </c>
      <c r="AA94" s="577" t="n">
        <f aca="false">Imports!AB$15-Imports!AB$32</f>
        <v>0.0625102538352073</v>
      </c>
      <c r="AB94" s="575"/>
      <c r="AC94" s="575"/>
      <c r="AD94" s="575"/>
      <c r="AE94" s="575"/>
      <c r="AF94" s="575"/>
      <c r="AG94" s="575"/>
      <c r="AH94" s="575"/>
      <c r="AI94" s="575"/>
      <c r="AJ94" s="575"/>
      <c r="AK94" s="575"/>
      <c r="AL94" s="575"/>
      <c r="AM94" s="575"/>
      <c r="AN94" s="575"/>
      <c r="AO94" s="575"/>
      <c r="AP94" s="575"/>
      <c r="AQ94" s="575"/>
      <c r="AR94" s="575"/>
      <c r="AS94" s="575"/>
      <c r="AT94" s="575"/>
      <c r="AU94" s="575"/>
      <c r="AV94" s="575"/>
      <c r="AW94" s="575"/>
      <c r="AX94" s="575"/>
      <c r="AY94" s="575"/>
      <c r="AZ94" s="575"/>
      <c r="BA94" s="575"/>
      <c r="BB94" s="575"/>
      <c r="BC94" s="574" t="n">
        <f aca="false">K94/K$89</f>
        <v>0.149040746437135</v>
      </c>
      <c r="BD94" s="574" t="n">
        <f aca="false">L94/L$89</f>
        <v>0.134517919579585</v>
      </c>
      <c r="BE94" s="574" t="n">
        <f aca="false">M94/M$89</f>
        <v>0.127260103113251</v>
      </c>
      <c r="BF94" s="574" t="n">
        <f aca="false">N94/N$89</f>
        <v>0.117819754836193</v>
      </c>
      <c r="BG94" s="574" t="n">
        <f aca="false">O94/O$89</f>
        <v>0.105150310766712</v>
      </c>
      <c r="BH94" s="574" t="n">
        <f aca="false">P94/P$89</f>
        <v>0.113210687641364</v>
      </c>
      <c r="BI94" s="574" t="n">
        <f aca="false">Q94/Q$89</f>
        <v>0.0949266175765619</v>
      </c>
      <c r="BJ94" s="574" t="n">
        <f aca="false">R94/R$89</f>
        <v>0.0777434612396818</v>
      </c>
    </row>
    <row r="95" customFormat="false" ht="12.9" hidden="false" customHeight="false" outlineLevel="0" collapsed="false">
      <c r="A95" s="576" t="str">
        <f aca="false">Imports!B$37</f>
        <v>Wood-based pulp </v>
      </c>
      <c r="B95" s="577" t="n">
        <f aca="false">Imports!C$20-Imports!C$37</f>
        <v>0.12641715</v>
      </c>
      <c r="C95" s="577" t="n">
        <f aca="false">Imports!D$20-Imports!D$37</f>
        <v>0.1112176125</v>
      </c>
      <c r="D95" s="577" t="n">
        <f aca="false">Imports!E$20-Imports!E$37</f>
        <v>0.09368193375</v>
      </c>
      <c r="E95" s="577" t="n">
        <f aca="false">Imports!F$20-Imports!F$37</f>
        <v>0.0970614</v>
      </c>
      <c r="F95" s="577" t="n">
        <f aca="false">Imports!G$20-Imports!G$37</f>
        <v>0.095886</v>
      </c>
      <c r="G95" s="577" t="n">
        <f aca="false">Imports!H$20-Imports!H$37</f>
        <v>0.0707445</v>
      </c>
      <c r="H95" s="577" t="n">
        <f aca="false">Imports!I$20-Imports!I$37</f>
        <v>0.06165315</v>
      </c>
      <c r="I95" s="577" t="n">
        <f aca="false">Imports!J$20-Imports!J$37</f>
        <v>0.0799268625</v>
      </c>
      <c r="J95" s="577" t="n">
        <f aca="false">Imports!K$20-Imports!K$37</f>
        <v>0.0807759</v>
      </c>
      <c r="K95" s="577" t="n">
        <f aca="false">Imports!L$20-Imports!L$37</f>
        <v>0.07946663625</v>
      </c>
      <c r="L95" s="577" t="n">
        <f aca="false">Imports!M$20-Imports!M$37</f>
        <v>0.10046655</v>
      </c>
      <c r="M95" s="577" t="n">
        <f aca="false">Imports!N$20-Imports!N$37</f>
        <v>0.12835395</v>
      </c>
      <c r="N95" s="577" t="n">
        <f aca="false">Imports!O$20-Imports!O$37</f>
        <v>0.1047726</v>
      </c>
      <c r="O95" s="577" t="n">
        <f aca="false">Imports!P$20-Imports!P$37</f>
        <v>0.1111734</v>
      </c>
      <c r="P95" s="577" t="n">
        <f aca="false">Imports!Q$20-Imports!Q$37</f>
        <v>0.11549025</v>
      </c>
      <c r="Q95" s="577" t="n">
        <f aca="false">Imports!R$20-Imports!R$37</f>
        <v>0.1265571</v>
      </c>
      <c r="R95" s="577" t="n">
        <f aca="false">Imports!S$20-Imports!S$37</f>
        <v>0.13357485</v>
      </c>
      <c r="S95" s="577" t="n">
        <f aca="false">Imports!T$20-Imports!T$37</f>
        <v>0.13357485</v>
      </c>
      <c r="T95" s="577" t="n">
        <f aca="false">Imports!U$20-Imports!U$37</f>
        <v>0.13357485</v>
      </c>
      <c r="U95" s="577" t="n">
        <f aca="false">Imports!V$20-Imports!V$37</f>
        <v>0.13357485</v>
      </c>
      <c r="V95" s="577" t="n">
        <f aca="false">Imports!W$20-Imports!W$37</f>
        <v>0.13357485</v>
      </c>
      <c r="W95" s="577" t="n">
        <f aca="false">Imports!X$20-Imports!X$37</f>
        <v>0.13357485</v>
      </c>
      <c r="X95" s="577" t="n">
        <f aca="false">Imports!Y$20-Imports!Y$37</f>
        <v>0.13357485</v>
      </c>
      <c r="Y95" s="577" t="n">
        <f aca="false">Imports!Z$20-Imports!Z$37</f>
        <v>0.13357485</v>
      </c>
      <c r="Z95" s="577" t="n">
        <f aca="false">Imports!AA$20-Imports!AA$37</f>
        <v>0.13357485</v>
      </c>
      <c r="AA95" s="577" t="n">
        <f aca="false">Imports!AB$20-Imports!AB$37</f>
        <v>0.13357485</v>
      </c>
      <c r="AB95" s="575"/>
      <c r="AC95" s="575"/>
      <c r="AD95" s="575"/>
      <c r="AE95" s="575"/>
      <c r="AF95" s="575"/>
      <c r="AG95" s="575"/>
      <c r="AH95" s="575"/>
      <c r="AI95" s="575"/>
      <c r="AJ95" s="575"/>
      <c r="AK95" s="575"/>
      <c r="AL95" s="575"/>
      <c r="AM95" s="575"/>
      <c r="AN95" s="575"/>
      <c r="AO95" s="575"/>
      <c r="AP95" s="575"/>
      <c r="AQ95" s="575"/>
      <c r="AR95" s="575"/>
      <c r="AS95" s="575"/>
      <c r="AT95" s="575"/>
      <c r="AU95" s="575"/>
      <c r="AV95" s="575"/>
      <c r="AW95" s="575"/>
      <c r="AX95" s="575"/>
      <c r="AY95" s="575"/>
      <c r="AZ95" s="575"/>
      <c r="BA95" s="575"/>
      <c r="BB95" s="575"/>
      <c r="BC95" s="574" t="n">
        <f aca="false">K95/K$89</f>
        <v>0.141919333815303</v>
      </c>
      <c r="BD95" s="574" t="n">
        <f aca="false">L95/L$89</f>
        <v>0.192987107671792</v>
      </c>
      <c r="BE95" s="574" t="n">
        <f aca="false">M95/M$89</f>
        <v>0.267212377637703</v>
      </c>
      <c r="BF95" s="574" t="n">
        <f aca="false">N95/N$89</f>
        <v>0.239025237345423</v>
      </c>
      <c r="BG95" s="574" t="n">
        <f aca="false">O95/O$89</f>
        <v>0.21427189592962</v>
      </c>
      <c r="BH95" s="574" t="n">
        <f aca="false">P95/P$89</f>
        <v>0.20305708441158</v>
      </c>
      <c r="BI95" s="574" t="n">
        <f aca="false">Q95/Q$89</f>
        <v>0.206158179488009</v>
      </c>
      <c r="BJ95" s="574" t="n">
        <f aca="false">R95/R$89</f>
        <v>0.16612588393814</v>
      </c>
    </row>
    <row r="96" customFormat="false" ht="12.9" hidden="false" customHeight="false" outlineLevel="0" collapsed="false">
      <c r="A96" s="576" t="str">
        <f aca="false">Imports!B$38</f>
        <v>Paper </v>
      </c>
      <c r="B96" s="577" t="n">
        <f aca="false">Imports!C$21-Imports!C$38</f>
        <v>0.2597332983</v>
      </c>
      <c r="C96" s="577" t="n">
        <f aca="false">Imports!D$21-Imports!D$38</f>
        <v>0.231685839598105</v>
      </c>
      <c r="D96" s="577" t="n">
        <f aca="false">Imports!E$21-Imports!E$38</f>
        <v>0.197063220577475</v>
      </c>
      <c r="E96" s="577" t="n">
        <f aca="false">Imports!F$21-Imports!F$38</f>
        <v>0.212928480006673</v>
      </c>
      <c r="F96" s="577" t="n">
        <f aca="false">Imports!G$21-Imports!G$38</f>
        <v>0.157101760361666</v>
      </c>
      <c r="G96" s="577" t="n">
        <f aca="false">Imports!H$21-Imports!H$38</f>
        <v>0.166155420530556</v>
      </c>
      <c r="H96" s="577" t="n">
        <f aca="false">Imports!I$21-Imports!I$38</f>
        <v>0.157221169530556</v>
      </c>
      <c r="I96" s="577" t="n">
        <f aca="false">Imports!J$21-Imports!J$38</f>
        <v>0.147089577797436</v>
      </c>
      <c r="J96" s="577" t="n">
        <f aca="false">Imports!K$21-Imports!K$38</f>
        <v>0.123619921126471</v>
      </c>
      <c r="K96" s="577" t="n">
        <f aca="false">Imports!L$21-Imports!L$38</f>
        <v>0.124758558877778</v>
      </c>
      <c r="L96" s="577" t="n">
        <f aca="false">Imports!M$21-Imports!M$38</f>
        <v>0.122235886501515</v>
      </c>
      <c r="M96" s="577" t="n">
        <f aca="false">Imports!N$21-Imports!N$38</f>
        <v>0.116111498041667</v>
      </c>
      <c r="N96" s="577" t="n">
        <f aca="false">Imports!O$21-Imports!O$38</f>
        <v>0.121233627503536</v>
      </c>
      <c r="O96" s="577" t="n">
        <f aca="false">Imports!P$21-Imports!P$38</f>
        <v>0.150596262053205</v>
      </c>
      <c r="P96" s="577" t="n">
        <f aca="false">Imports!Q$21-Imports!Q$38</f>
        <v>0.169025725040152</v>
      </c>
      <c r="Q96" s="577" t="n">
        <f aca="false">Imports!R$21-Imports!R$38</f>
        <v>0.174598992805555</v>
      </c>
      <c r="R96" s="577" t="n">
        <f aca="false">Imports!S$21-Imports!S$38</f>
        <v>0.306587906347916</v>
      </c>
      <c r="S96" s="577" t="n">
        <f aca="false">Imports!T$21-Imports!T$38</f>
        <v>0.306587906347916</v>
      </c>
      <c r="T96" s="577" t="n">
        <f aca="false">Imports!U$21-Imports!U$38</f>
        <v>0.306587906347916</v>
      </c>
      <c r="U96" s="577" t="n">
        <f aca="false">Imports!V$21-Imports!V$38</f>
        <v>0.306587906347916</v>
      </c>
      <c r="V96" s="577" t="n">
        <f aca="false">Imports!W$21-Imports!W$38</f>
        <v>0.306587906347916</v>
      </c>
      <c r="W96" s="577" t="n">
        <f aca="false">Imports!X$21-Imports!X$38</f>
        <v>0.306587906347916</v>
      </c>
      <c r="X96" s="577" t="n">
        <f aca="false">Imports!Y$21-Imports!Y$38</f>
        <v>0.306587906347916</v>
      </c>
      <c r="Y96" s="577" t="n">
        <f aca="false">Imports!Z$21-Imports!Z$38</f>
        <v>0.306587906347916</v>
      </c>
      <c r="Z96" s="577" t="n">
        <f aca="false">Imports!AA$21-Imports!AA$38</f>
        <v>0.306587906347916</v>
      </c>
      <c r="AA96" s="577" t="n">
        <f aca="false">Imports!AB$21-Imports!AB$38</f>
        <v>0.306587906347916</v>
      </c>
      <c r="AB96" s="575"/>
      <c r="AC96" s="575"/>
      <c r="AD96" s="575"/>
      <c r="AE96" s="575"/>
      <c r="AF96" s="575"/>
      <c r="AG96" s="575"/>
      <c r="AH96" s="575"/>
      <c r="AI96" s="575"/>
      <c r="AJ96" s="575"/>
      <c r="AK96" s="575"/>
      <c r="AL96" s="575"/>
      <c r="AM96" s="575"/>
      <c r="AN96" s="575"/>
      <c r="AO96" s="575"/>
      <c r="AP96" s="575"/>
      <c r="AQ96" s="575"/>
      <c r="AR96" s="575"/>
      <c r="AS96" s="575"/>
      <c r="AT96" s="575"/>
      <c r="AU96" s="575"/>
      <c r="AV96" s="575"/>
      <c r="AW96" s="575"/>
      <c r="AX96" s="575"/>
      <c r="AY96" s="575"/>
      <c r="AZ96" s="575"/>
      <c r="BA96" s="575"/>
      <c r="BB96" s="575"/>
      <c r="BC96" s="574" t="n">
        <f aca="false">K96/K$89</f>
        <v>0.222806103280751</v>
      </c>
      <c r="BD96" s="574" t="n">
        <f aca="false">L96/L$89</f>
        <v>0.234804023723567</v>
      </c>
      <c r="BE96" s="574" t="n">
        <f aca="false">M96/M$89</f>
        <v>0.241725552371308</v>
      </c>
      <c r="BF96" s="574" t="n">
        <f aca="false">N96/N$89</f>
        <v>0.276578958508991</v>
      </c>
      <c r="BG96" s="574" t="n">
        <f aca="false">O96/O$89</f>
        <v>0.290254202804395</v>
      </c>
      <c r="BH96" s="574" t="n">
        <f aca="false">P96/P$89</f>
        <v>0.297184142533302</v>
      </c>
      <c r="BI96" s="574" t="n">
        <f aca="false">Q96/Q$89</f>
        <v>0.284417156344712</v>
      </c>
      <c r="BJ96" s="574" t="n">
        <f aca="false">R96/R$89</f>
        <v>0.381300723502899</v>
      </c>
    </row>
    <row r="97" customFormat="false" ht="12.9" hidden="false" customHeight="false" outlineLevel="0" collapsed="false">
      <c r="A97" s="190" t="s">
        <v>137</v>
      </c>
      <c r="B97" s="577" t="n">
        <f aca="false">B89-SUM(B91:B96)</f>
        <v>0.1729670697</v>
      </c>
      <c r="C97" s="577" t="n">
        <f aca="false">C89-SUM(C91:C96)</f>
        <v>0.1674765433</v>
      </c>
      <c r="D97" s="577" t="n">
        <f aca="false">D89-SUM(D91:D96)</f>
        <v>0.0675160766153845</v>
      </c>
      <c r="E97" s="577" t="n">
        <f aca="false">E89-SUM(E91:E96)</f>
        <v>0.0600156788000004</v>
      </c>
      <c r="F97" s="577" t="n">
        <f aca="false">F89-SUM(F91:F96)</f>
        <v>0.0585369142538466</v>
      </c>
      <c r="G97" s="577" t="n">
        <f aca="false">G89-SUM(G91:G96)</f>
        <v>0.0710824440447972</v>
      </c>
      <c r="H97" s="577" t="n">
        <f aca="false">H89-SUM(H91:H96)</f>
        <v>0.0726688699999991</v>
      </c>
      <c r="I97" s="577" t="n">
        <f aca="false">I89-SUM(I91:I96)</f>
        <v>0.1290122063</v>
      </c>
      <c r="J97" s="577" t="n">
        <f aca="false">J89-SUM(J91:J96)</f>
        <v>0.0574398276000008</v>
      </c>
      <c r="K97" s="577" t="n">
        <f aca="false">K89-SUM(K91:K96)</f>
        <v>0.0400091574647873</v>
      </c>
      <c r="L97" s="577" t="n">
        <f aca="false">L89-SUM(L91:L96)</f>
        <v>0.0511621861170696</v>
      </c>
      <c r="M97" s="577" t="n">
        <f aca="false">M89-SUM(M91:M96)</f>
        <v>0.0526719890212399</v>
      </c>
      <c r="N97" s="577" t="n">
        <f aca="false">N89-SUM(N91:N96)</f>
        <v>0.0459496414165653</v>
      </c>
      <c r="O97" s="577" t="n">
        <f aca="false">O89-SUM(O91:O96)</f>
        <v>0.0838947701604757</v>
      </c>
      <c r="P97" s="577" t="n">
        <f aca="false">P89-SUM(P91:P96)</f>
        <v>0.0571478540805155</v>
      </c>
      <c r="Q97" s="577" t="n">
        <f aca="false">Q89-SUM(Q91:Q96)</f>
        <v>0.0702456794154948</v>
      </c>
      <c r="R97" s="577" t="n">
        <f aca="false">R89-SUM(R91:R96)</f>
        <v>0.142852414327178</v>
      </c>
      <c r="S97" s="577" t="n">
        <f aca="false">S89-SUM(S91:S96)</f>
        <v>0.142852414327178</v>
      </c>
      <c r="T97" s="577" t="n">
        <f aca="false">T89-SUM(T91:T96)</f>
        <v>0.142852414327178</v>
      </c>
      <c r="U97" s="577" t="n">
        <f aca="false">U89-SUM(U91:U96)</f>
        <v>0.142852414327178</v>
      </c>
      <c r="V97" s="577" t="n">
        <f aca="false">V89-SUM(V91:V96)</f>
        <v>0.142852414327178</v>
      </c>
      <c r="W97" s="577" t="n">
        <f aca="false">W89-SUM(W91:W96)</f>
        <v>0.142852414327178</v>
      </c>
      <c r="X97" s="577" t="n">
        <f aca="false">X89-SUM(X91:X96)</f>
        <v>0.142852414327178</v>
      </c>
      <c r="Y97" s="577" t="n">
        <f aca="false">Y89-SUM(Y91:Y96)</f>
        <v>0.142852414327178</v>
      </c>
      <c r="Z97" s="577" t="n">
        <f aca="false">Z89-SUM(Z91:Z96)</f>
        <v>0.142852414327178</v>
      </c>
      <c r="AA97" s="577" t="n">
        <f aca="false">AA89-SUM(AA91:AA96)</f>
        <v>0.142852414327178</v>
      </c>
      <c r="AB97" s="575"/>
      <c r="BC97" s="574" t="n">
        <f aca="false">K97/K$89</f>
        <v>0.0714522879268613</v>
      </c>
      <c r="BD97" s="574" t="n">
        <f aca="false">L97/L$89</f>
        <v>0.0982779076309397</v>
      </c>
      <c r="BE97" s="574" t="n">
        <f aca="false">M97/M$89</f>
        <v>0.10965464967204</v>
      </c>
      <c r="BF97" s="574" t="n">
        <f aca="false">N97/N$89</f>
        <v>0.104828208382073</v>
      </c>
      <c r="BG97" s="574" t="n">
        <f aca="false">O97/O$89</f>
        <v>0.161695976383423</v>
      </c>
      <c r="BH97" s="574" t="n">
        <f aca="false">P97/P$89</f>
        <v>0.100478409475847</v>
      </c>
      <c r="BI97" s="574" t="n">
        <f aca="false">Q97/Q$89</f>
        <v>0.11442835988812</v>
      </c>
      <c r="BJ97" s="574" t="n">
        <f aca="false">R97/R$89</f>
        <v>0.177664310330873</v>
      </c>
    </row>
    <row r="98" customFormat="false" ht="12.9" hidden="false" customHeight="false" outlineLevel="0" collapsed="false">
      <c r="AB98" s="575"/>
    </row>
    <row r="99" customFormat="false" ht="12.9" hidden="false" customHeight="false" outlineLevel="0" collapsed="false">
      <c r="AB99" s="575"/>
    </row>
    <row r="102" customFormat="false" ht="12.9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</row>
    <row r="103" customFormat="false" ht="12.9" hidden="false" customHeight="false" outlineLevel="0" collapsed="false">
      <c r="A103" s="190" t="str">
        <f aca="false">A91</f>
        <v>Sawn wood</v>
      </c>
      <c r="AC103" s="577" t="n">
        <f aca="false">Imports!AD$10-Imports!AD$27</f>
        <v>0.071344186934388</v>
      </c>
      <c r="AD103" s="577" t="n">
        <f aca="false">Imports!AE$10-Imports!AE$27</f>
        <v>0.0643484901172001</v>
      </c>
      <c r="AE103" s="577" t="n">
        <f aca="false">Imports!AF$10-Imports!AF$27</f>
        <v>0.0429342928416</v>
      </c>
      <c r="AF103" s="577" t="n">
        <f aca="false">Imports!AG$10-Imports!AG$27</f>
        <v>0.0589327281984</v>
      </c>
      <c r="AG103" s="577" t="n">
        <f aca="false">Imports!AH$10-Imports!AH$27</f>
        <v>0.078437410835</v>
      </c>
      <c r="AH103" s="577" t="n">
        <f aca="false">Imports!AI$10-Imports!AI$27</f>
        <v>0.0942953477466</v>
      </c>
      <c r="AI103" s="577" t="n">
        <f aca="false">Imports!AJ$10-Imports!AJ$27</f>
        <v>0.0835400904</v>
      </c>
      <c r="AJ103" s="577" t="n">
        <f aca="false">Imports!AK$10-Imports!AK$27</f>
        <v>0.1035157220275</v>
      </c>
      <c r="AK103" s="577" t="n">
        <f aca="false">Imports!AL$10-Imports!AL$27</f>
        <v>0.05642400624</v>
      </c>
      <c r="AL103" s="577" t="n">
        <f aca="false">Imports!AM$10-Imports!AM$27</f>
        <v>0.0295211609836</v>
      </c>
      <c r="AM103" s="577" t="n">
        <f aca="false">Imports!AN$10-Imports!AN$27</f>
        <v>0.027679873608</v>
      </c>
      <c r="AN103" s="577" t="n">
        <f aca="false">Imports!AO$10-Imports!AO$27</f>
        <v>0.023807349552</v>
      </c>
      <c r="AO103" s="577" t="n">
        <f aca="false">Imports!AP$10-Imports!AP$27</f>
        <v>0.022572098736</v>
      </c>
      <c r="AP103" s="577" t="n">
        <f aca="false">Imports!AQ$10-Imports!AQ$27</f>
        <v>0.0183117750669</v>
      </c>
      <c r="AQ103" s="577" t="n">
        <f aca="false">Imports!AR$10-Imports!AR$27</f>
        <v>0.030394948118</v>
      </c>
      <c r="AR103" s="577" t="n">
        <f aca="false">Imports!AS$10-Imports!AS$27</f>
        <v>0.028939927282</v>
      </c>
      <c r="AS103" s="577" t="n">
        <f aca="false">Imports!AT$10-Imports!AT$27</f>
        <v>0.0284544329773</v>
      </c>
      <c r="AT103" s="577" t="n">
        <f aca="false">Imports!AU$10-Imports!AU$27</f>
        <v>0</v>
      </c>
      <c r="AU103" s="577" t="n">
        <f aca="false">Imports!AV$10-Imports!AV$27</f>
        <v>0</v>
      </c>
      <c r="AV103" s="577" t="n">
        <f aca="false">Imports!AW$10-Imports!AW$27</f>
        <v>0</v>
      </c>
      <c r="AW103" s="577" t="n">
        <f aca="false">Imports!AX$10-Imports!AX$27</f>
        <v>0</v>
      </c>
      <c r="AX103" s="577" t="n">
        <f aca="false">Imports!AY$10-Imports!AY$27</f>
        <v>0</v>
      </c>
      <c r="AY103" s="577" t="n">
        <f aca="false">Imports!AZ$10-Imports!AZ$27</f>
        <v>0</v>
      </c>
      <c r="AZ103" s="577" t="n">
        <f aca="false">Imports!BA$10-Imports!BA$27</f>
        <v>0</v>
      </c>
      <c r="BA103" s="577" t="n">
        <f aca="false">Imports!BB$10-Imports!BB$27</f>
        <v>0</v>
      </c>
      <c r="BB103" s="577" t="n">
        <f aca="false">Imports!BC$10-Imports!BC$27</f>
        <v>0</v>
      </c>
      <c r="BC103" s="574" t="n">
        <f aca="false">AL103/AL$89</f>
        <v>0.0926116849254219</v>
      </c>
      <c r="BD103" s="574" t="n">
        <f aca="false">AM103/AM$89</f>
        <v>0.0881170182509714</v>
      </c>
      <c r="BE103" s="574" t="n">
        <f aca="false">AN103/AN$89</f>
        <v>0.0803631267101531</v>
      </c>
      <c r="BF103" s="574" t="n">
        <f aca="false">AO103/AO$89</f>
        <v>0.0852194497711744</v>
      </c>
      <c r="BG103" s="574" t="n">
        <f aca="false">AP103/AP$89</f>
        <v>0.0650960971232829</v>
      </c>
      <c r="BH103" s="574" t="n">
        <f aca="false">AQ103/AQ$89</f>
        <v>0.0929981734283464</v>
      </c>
      <c r="BI103" s="574" t="n">
        <f aca="false">AR103/AR$89</f>
        <v>0.0877510844874262</v>
      </c>
      <c r="BJ103" s="574" t="n">
        <f aca="false">AS103/AS$89</f>
        <v>0.0854923174462831</v>
      </c>
    </row>
    <row r="104" customFormat="false" ht="12.9" hidden="false" customHeight="false" outlineLevel="0" collapsed="false">
      <c r="A104" s="190" t="str">
        <f aca="false">A92</f>
        <v>Plywood</v>
      </c>
      <c r="AC104" s="577" t="n">
        <f aca="false">Imports!AD$12-Imports!AD$29</f>
        <v>0.03208028442711</v>
      </c>
      <c r="AD104" s="577" t="n">
        <f aca="false">Imports!AE$12-Imports!AE$29</f>
        <v>0.0271472024044</v>
      </c>
      <c r="AE104" s="577" t="n">
        <f aca="false">Imports!AF$12-Imports!AF$29</f>
        <v>0.0248102499744</v>
      </c>
      <c r="AF104" s="577" t="n">
        <f aca="false">Imports!AG$12-Imports!AG$29</f>
        <v>0.026480809432</v>
      </c>
      <c r="AG104" s="577" t="n">
        <f aca="false">Imports!AH$12-Imports!AH$29</f>
        <v>0.0401017151983</v>
      </c>
      <c r="AH104" s="577" t="n">
        <f aca="false">Imports!AI$12-Imports!AI$29</f>
        <v>0.0459126097716</v>
      </c>
      <c r="AI104" s="577" t="n">
        <f aca="false">Imports!AJ$12-Imports!AJ$29</f>
        <v>0.0426175752</v>
      </c>
      <c r="AJ104" s="577" t="n">
        <f aca="false">Imports!AK$12-Imports!AK$29</f>
        <v>0.058108942346</v>
      </c>
      <c r="AK104" s="577" t="n">
        <f aca="false">Imports!AL$12-Imports!AL$29</f>
        <v>0.0371555305084</v>
      </c>
      <c r="AL104" s="577" t="n">
        <f aca="false">Imports!AM$12-Imports!AM$29</f>
        <v>0.013049518658</v>
      </c>
      <c r="AM104" s="577" t="n">
        <f aca="false">Imports!AN$12-Imports!AN$29</f>
        <v>0.0067213453995</v>
      </c>
      <c r="AN104" s="577" t="n">
        <f aca="false">Imports!AO$12-Imports!AO$29</f>
        <v>0.00439450780800001</v>
      </c>
      <c r="AO104" s="577" t="n">
        <f aca="false">Imports!AP$12-Imports!AP$29</f>
        <v>0.0050767355936</v>
      </c>
      <c r="AP104" s="577" t="n">
        <f aca="false">Imports!AQ$12-Imports!AQ$29</f>
        <v>0.0072231268452</v>
      </c>
      <c r="AQ104" s="577" t="n">
        <f aca="false">Imports!AR$12-Imports!AR$29</f>
        <v>0.008570049877</v>
      </c>
      <c r="AR104" s="577" t="n">
        <f aca="false">Imports!AS$12-Imports!AS$29</f>
        <v>0.00962663222499999</v>
      </c>
      <c r="AS104" s="577" t="n">
        <f aca="false">Imports!AT$12-Imports!AT$29</f>
        <v>0.0065393980581</v>
      </c>
      <c r="AT104" s="577" t="n">
        <f aca="false">Imports!AU$12-Imports!AU$29</f>
        <v>0</v>
      </c>
      <c r="AU104" s="577" t="n">
        <f aca="false">Imports!AV$12-Imports!AV$29</f>
        <v>0</v>
      </c>
      <c r="AV104" s="577" t="n">
        <f aca="false">Imports!AW$12-Imports!AW$29</f>
        <v>0</v>
      </c>
      <c r="AW104" s="577" t="n">
        <f aca="false">Imports!AX$12-Imports!AX$29</f>
        <v>0</v>
      </c>
      <c r="AX104" s="577" t="n">
        <f aca="false">Imports!AY$12-Imports!AY$29</f>
        <v>0</v>
      </c>
      <c r="AY104" s="577" t="n">
        <f aca="false">Imports!AZ$12-Imports!AZ$29</f>
        <v>0</v>
      </c>
      <c r="AZ104" s="577" t="n">
        <f aca="false">Imports!BA$12-Imports!BA$29</f>
        <v>0</v>
      </c>
      <c r="BA104" s="577" t="n">
        <f aca="false">Imports!BB$12-Imports!BB$29</f>
        <v>0</v>
      </c>
      <c r="BB104" s="577" t="n">
        <f aca="false">Imports!BC$12-Imports!BC$29</f>
        <v>0</v>
      </c>
      <c r="BC104" s="574" t="n">
        <f aca="false">AL104/AL$89</f>
        <v>0.0409380210708682</v>
      </c>
      <c r="BD104" s="574" t="n">
        <f aca="false">AM104/AM$89</f>
        <v>0.0213969515766737</v>
      </c>
      <c r="BE104" s="574" t="n">
        <f aca="false">AN104/AN$89</f>
        <v>0.0148339229040048</v>
      </c>
      <c r="BF104" s="574" t="n">
        <f aca="false">AO104/AO$89</f>
        <v>0.0191668758399643</v>
      </c>
      <c r="BG104" s="574" t="n">
        <f aca="false">AP104/AP$89</f>
        <v>0.0256773231940169</v>
      </c>
      <c r="BH104" s="574" t="n">
        <f aca="false">AQ104/AQ$89</f>
        <v>0.0262214293525587</v>
      </c>
      <c r="BI104" s="574" t="n">
        <f aca="false">AR104/AR$89</f>
        <v>0.0291896869495857</v>
      </c>
      <c r="BJ104" s="574" t="n">
        <f aca="false">AS104/AS$89</f>
        <v>0.0196478452105055</v>
      </c>
    </row>
    <row r="105" customFormat="false" ht="12.9" hidden="false" customHeight="false" outlineLevel="0" collapsed="false">
      <c r="A105" s="190" t="str">
        <f aca="false">A93</f>
        <v>Mouldings &amp; joinery</v>
      </c>
      <c r="AC105" s="577" t="n">
        <f aca="false">Imports!AD$14-Imports!AD$31</f>
        <v>0.054705974824104</v>
      </c>
      <c r="AD105" s="577" t="n">
        <f aca="false">Imports!AE$14-Imports!AE$31</f>
        <v>0.0468046847112</v>
      </c>
      <c r="AE105" s="577" t="n">
        <f aca="false">Imports!AF$14-Imports!AF$31</f>
        <v>0.0473857360464</v>
      </c>
      <c r="AF105" s="577" t="n">
        <f aca="false">Imports!AG$14-Imports!AG$31</f>
        <v>0.0629064729872</v>
      </c>
      <c r="AG105" s="577" t="n">
        <f aca="false">Imports!AH$14-Imports!AH$31</f>
        <v>0.0908632242511001</v>
      </c>
      <c r="AH105" s="577" t="n">
        <f aca="false">Imports!AI$14-Imports!AI$31</f>
        <v>0.1052058086508</v>
      </c>
      <c r="AI105" s="577" t="n">
        <f aca="false">Imports!AJ$14-Imports!AJ$31</f>
        <v>0.126300804</v>
      </c>
      <c r="AJ105" s="577" t="n">
        <f aca="false">Imports!AK$14-Imports!AK$31</f>
        <v>0.1298435505585</v>
      </c>
      <c r="AK105" s="577" t="n">
        <f aca="false">Imports!AL$14-Imports!AL$31</f>
        <v>0.0986291446696001</v>
      </c>
      <c r="AL105" s="577" t="n">
        <f aca="false">Imports!AM$14-Imports!AM$31</f>
        <v>0.0456089850348</v>
      </c>
      <c r="AM105" s="577" t="n">
        <f aca="false">Imports!AN$14-Imports!AN$31</f>
        <v>0.0411651498681</v>
      </c>
      <c r="AN105" s="577" t="n">
        <f aca="false">Imports!AO$14-Imports!AO$31</f>
        <v>0.03140835024</v>
      </c>
      <c r="AO105" s="577" t="n">
        <f aca="false">Imports!AP$14-Imports!AP$31</f>
        <v>0.0250688801264</v>
      </c>
      <c r="AP105" s="577" t="n">
        <f aca="false">Imports!AQ$14-Imports!AQ$31</f>
        <v>0.025867098237</v>
      </c>
      <c r="AQ105" s="577" t="n">
        <f aca="false">Imports!AR$14-Imports!AR$31</f>
        <v>0.028940237961</v>
      </c>
      <c r="AR105" s="577" t="n">
        <f aca="false">Imports!AS$14-Imports!AS$31</f>
        <v>0.028592194449</v>
      </c>
      <c r="AS105" s="577" t="n">
        <f aca="false">Imports!AT$14-Imports!AT$31</f>
        <v>0.0268022364027</v>
      </c>
      <c r="AT105" s="577" t="n">
        <f aca="false">Imports!AU$14-Imports!AU$31</f>
        <v>0</v>
      </c>
      <c r="AU105" s="577" t="n">
        <f aca="false">Imports!AV$14-Imports!AV$31</f>
        <v>0</v>
      </c>
      <c r="AV105" s="577" t="n">
        <f aca="false">Imports!AW$14-Imports!AW$31</f>
        <v>0</v>
      </c>
      <c r="AW105" s="577" t="n">
        <f aca="false">Imports!AX$14-Imports!AX$31</f>
        <v>0</v>
      </c>
      <c r="AX105" s="577" t="n">
        <f aca="false">Imports!AY$14-Imports!AY$31</f>
        <v>0</v>
      </c>
      <c r="AY105" s="577" t="n">
        <f aca="false">Imports!AZ$14-Imports!AZ$31</f>
        <v>0</v>
      </c>
      <c r="AZ105" s="577" t="n">
        <f aca="false">Imports!BA$14-Imports!BA$31</f>
        <v>0</v>
      </c>
      <c r="BA105" s="577" t="n">
        <f aca="false">Imports!BB$14-Imports!BB$31</f>
        <v>0</v>
      </c>
      <c r="BB105" s="577" t="n">
        <f aca="false">Imports!BC$14-Imports!BC$31</f>
        <v>0</v>
      </c>
      <c r="BC105" s="574" t="n">
        <f aca="false">AL105/AL$89</f>
        <v>0.143081261409662</v>
      </c>
      <c r="BD105" s="574" t="n">
        <f aca="false">AM105/AM$89</f>
        <v>0.131046489359076</v>
      </c>
      <c r="BE105" s="574" t="n">
        <f aca="false">AN105/AN$89</f>
        <v>0.10602075735398</v>
      </c>
      <c r="BF105" s="574" t="n">
        <f aca="false">AO105/AO$89</f>
        <v>0.0946458809939585</v>
      </c>
      <c r="BG105" s="574" t="n">
        <f aca="false">AP105/AP$89</f>
        <v>0.0919543371945925</v>
      </c>
      <c r="BH105" s="574" t="n">
        <f aca="false">AQ105/AQ$89</f>
        <v>0.0885472565541521</v>
      </c>
      <c r="BI105" s="574" t="n">
        <f aca="false">AR105/AR$89</f>
        <v>0.0866966957562349</v>
      </c>
      <c r="BJ105" s="574" t="n">
        <f aca="false">AS105/AS$89</f>
        <v>0.0805282363081333</v>
      </c>
    </row>
    <row r="106" customFormat="false" ht="12.9" hidden="false" customHeight="false" outlineLevel="0" collapsed="false">
      <c r="A106" s="190" t="str">
        <f aca="false">A94</f>
        <v>Wooden furniture</v>
      </c>
      <c r="AC106" s="577" t="n">
        <f aca="false">Imports!AD$15-Imports!AD$32</f>
        <v>0.0640185772096651</v>
      </c>
      <c r="AD106" s="577" t="n">
        <f aca="false">Imports!AE$15-Imports!AE$32</f>
        <v>0.0475708543904</v>
      </c>
      <c r="AE106" s="577" t="n">
        <f aca="false">Imports!AF$15-Imports!AF$32</f>
        <v>0.050160978432</v>
      </c>
      <c r="AF106" s="577" t="n">
        <f aca="false">Imports!AG$15-Imports!AG$32</f>
        <v>0.0752255375423999</v>
      </c>
      <c r="AG106" s="577" t="n">
        <f aca="false">Imports!AH$15-Imports!AH$32</f>
        <v>0.1254846270244</v>
      </c>
      <c r="AH106" s="577" t="n">
        <f aca="false">Imports!AI$15-Imports!AI$32</f>
        <v>0.1580482109349</v>
      </c>
      <c r="AI106" s="577" t="n">
        <f aca="false">Imports!AJ$15-Imports!AJ$32</f>
        <v>0.215975756</v>
      </c>
      <c r="AJ106" s="577" t="n">
        <f aca="false">Imports!AK$15-Imports!AK$32</f>
        <v>0.245113724907</v>
      </c>
      <c r="AK106" s="577" t="n">
        <f aca="false">Imports!AL$15-Imports!AL$32</f>
        <v>0.1846828581496</v>
      </c>
      <c r="AL106" s="577" t="n">
        <f aca="false">Imports!AM$15-Imports!AM$32</f>
        <v>0.0964199450148001</v>
      </c>
      <c r="AM106" s="577" t="n">
        <f aca="false">Imports!AN$15-Imports!AN$32</f>
        <v>0.0806465454003</v>
      </c>
      <c r="AN106" s="577" t="n">
        <f aca="false">Imports!AO$15-Imports!AO$32</f>
        <v>0.070108695264</v>
      </c>
      <c r="AO106" s="577" t="n">
        <f aca="false">Imports!AP$15-Imports!AP$32</f>
        <v>0.0624611352992</v>
      </c>
      <c r="AP106" s="577" t="n">
        <f aca="false">Imports!AQ$15-Imports!AQ$32</f>
        <v>0.0658530602334</v>
      </c>
      <c r="AQ106" s="577" t="n">
        <f aca="false">Imports!AR$15-Imports!AR$32</f>
        <v>0.0827596195760001</v>
      </c>
      <c r="AR106" s="577" t="n">
        <f aca="false">Imports!AS$15-Imports!AS$32</f>
        <v>0.0747302393600001</v>
      </c>
      <c r="AS106" s="577" t="n">
        <f aca="false">Imports!AT$15-Imports!AT$32</f>
        <v>0.0755805853597</v>
      </c>
      <c r="AT106" s="577" t="n">
        <f aca="false">Imports!AU$15-Imports!AU$32</f>
        <v>0</v>
      </c>
      <c r="AU106" s="577" t="n">
        <f aca="false">Imports!AV$15-Imports!AV$32</f>
        <v>0</v>
      </c>
      <c r="AV106" s="577" t="n">
        <f aca="false">Imports!AW$15-Imports!AW$32</f>
        <v>0</v>
      </c>
      <c r="AW106" s="577" t="n">
        <f aca="false">Imports!AX$15-Imports!AX$32</f>
        <v>0</v>
      </c>
      <c r="AX106" s="577" t="n">
        <f aca="false">Imports!AY$15-Imports!AY$32</f>
        <v>0</v>
      </c>
      <c r="AY106" s="577" t="n">
        <f aca="false">Imports!AZ$15-Imports!AZ$32</f>
        <v>0</v>
      </c>
      <c r="AZ106" s="577" t="n">
        <f aca="false">Imports!BA$15-Imports!BA$32</f>
        <v>0</v>
      </c>
      <c r="BA106" s="577" t="n">
        <f aca="false">Imports!BB$15-Imports!BB$32</f>
        <v>0</v>
      </c>
      <c r="BB106" s="577" t="n">
        <f aca="false">Imports!BC$15-Imports!BC$32</f>
        <v>0</v>
      </c>
      <c r="BC106" s="574" t="n">
        <f aca="false">AL106/AL$89</f>
        <v>0.302481788341518</v>
      </c>
      <c r="BD106" s="574" t="n">
        <f aca="false">AM106/AM$89</f>
        <v>0.256732859895075</v>
      </c>
      <c r="BE106" s="574" t="n">
        <f aca="false">AN106/AN$89</f>
        <v>0.23665607751414</v>
      </c>
      <c r="BF106" s="574" t="n">
        <f aca="false">AO106/AO$89</f>
        <v>0.235817840624242</v>
      </c>
      <c r="BG106" s="574" t="n">
        <f aca="false">AP106/AP$89</f>
        <v>0.234099490036195</v>
      </c>
      <c r="BH106" s="574" t="n">
        <f aca="false">AQ106/AQ$89</f>
        <v>0.253216206335122</v>
      </c>
      <c r="BI106" s="574" t="n">
        <f aca="false">AR106/AR$89</f>
        <v>0.226595577934422</v>
      </c>
      <c r="BJ106" s="574" t="n">
        <f aca="false">AS106/AS$89</f>
        <v>0.227084454696468</v>
      </c>
    </row>
    <row r="107" customFormat="false" ht="12.9" hidden="false" customHeight="false" outlineLevel="0" collapsed="false">
      <c r="A107" s="190" t="str">
        <f aca="false">A95</f>
        <v>Wood-based pulp </v>
      </c>
      <c r="AC107" s="577" t="n">
        <f aca="false">Imports!AD$20-Imports!AD$37</f>
        <v>0.022104326559915</v>
      </c>
      <c r="AD107" s="577" t="n">
        <f aca="false">Imports!AE$20-Imports!AE$37</f>
        <v>0.0196924769812</v>
      </c>
      <c r="AE107" s="577" t="n">
        <f aca="false">Imports!AF$20-Imports!AF$37</f>
        <v>0.0163945924752</v>
      </c>
      <c r="AF107" s="577" t="n">
        <f aca="false">Imports!AG$20-Imports!AG$37</f>
        <v>0.0171118705408</v>
      </c>
      <c r="AG107" s="577" t="n">
        <f aca="false">Imports!AH$20-Imports!AH$37</f>
        <v>0.0176594554955</v>
      </c>
      <c r="AH107" s="577" t="n">
        <f aca="false">Imports!AI$20-Imports!AI$37</f>
        <v>0.0141175777743</v>
      </c>
      <c r="AI107" s="577" t="n">
        <f aca="false">Imports!AJ$20-Imports!AJ$37</f>
        <v>0.012490068444</v>
      </c>
      <c r="AJ107" s="577" t="n">
        <f aca="false">Imports!AK$20-Imports!AK$37</f>
        <v>0.0184844858115</v>
      </c>
      <c r="AK107" s="577" t="n">
        <f aca="false">Imports!AL$20-Imports!AL$37</f>
        <v>0.019080533966</v>
      </c>
      <c r="AL107" s="577" t="n">
        <f aca="false">Imports!AM$20-Imports!AM$37</f>
        <v>0.017725899488</v>
      </c>
      <c r="AM107" s="577" t="n">
        <f aca="false">Imports!AN$20-Imports!AN$37</f>
        <v>0.0230943780612</v>
      </c>
      <c r="AN107" s="577" t="n">
        <f aca="false">Imports!AO$20-Imports!AO$37</f>
        <v>0.034438691088</v>
      </c>
      <c r="AO107" s="577" t="n">
        <f aca="false">Imports!AP$20-Imports!AP$37</f>
        <v>0.029547644104</v>
      </c>
      <c r="AP107" s="577" t="n">
        <f aca="false">Imports!AQ$20-Imports!AQ$37</f>
        <v>0.0294212824272</v>
      </c>
      <c r="AQ107" s="577" t="n">
        <f aca="false">Imports!AR$20-Imports!AR$37</f>
        <v>0.0301813904145</v>
      </c>
      <c r="AR107" s="577" t="n">
        <f aca="false">Imports!AS$20-Imports!AS$37</f>
        <v>0.0321064924285</v>
      </c>
      <c r="AS107" s="577" t="n">
        <f aca="false">Imports!AT$20-Imports!AT$37</f>
        <v>0.032237765153</v>
      </c>
      <c r="AT107" s="577" t="n">
        <f aca="false">Imports!AU$20-Imports!AU$37</f>
        <v>0</v>
      </c>
      <c r="AU107" s="577" t="n">
        <f aca="false">Imports!AV$20-Imports!AV$37</f>
        <v>0</v>
      </c>
      <c r="AV107" s="577" t="n">
        <f aca="false">Imports!AW$20-Imports!AW$37</f>
        <v>0</v>
      </c>
      <c r="AW107" s="577" t="n">
        <f aca="false">Imports!AX$20-Imports!AX$37</f>
        <v>0</v>
      </c>
      <c r="AX107" s="577" t="n">
        <f aca="false">Imports!AY$20-Imports!AY$37</f>
        <v>0</v>
      </c>
      <c r="AY107" s="577" t="n">
        <f aca="false">Imports!AZ$20-Imports!AZ$37</f>
        <v>0</v>
      </c>
      <c r="AZ107" s="577" t="n">
        <f aca="false">Imports!BA$20-Imports!BA$37</f>
        <v>0</v>
      </c>
      <c r="BA107" s="577" t="n">
        <f aca="false">Imports!BB$20-Imports!BB$37</f>
        <v>0</v>
      </c>
      <c r="BB107" s="577" t="n">
        <f aca="false">Imports!BC$20-Imports!BC$37</f>
        <v>0</v>
      </c>
      <c r="BC107" s="574" t="n">
        <f aca="false">AL107/AL$89</f>
        <v>0.0556084301465763</v>
      </c>
      <c r="BD107" s="574" t="n">
        <f aca="false">AM107/AM$89</f>
        <v>0.0735194012058437</v>
      </c>
      <c r="BE107" s="574" t="n">
        <f aca="false">AN107/AN$89</f>
        <v>0.116249853415718</v>
      </c>
      <c r="BF107" s="574" t="n">
        <f aca="false">AO107/AO$89</f>
        <v>0.111555154973754</v>
      </c>
      <c r="BG107" s="574" t="n">
        <f aca="false">AP107/AP$89</f>
        <v>0.104589022712192</v>
      </c>
      <c r="BH107" s="574" t="n">
        <f aca="false">AQ107/AQ$89</f>
        <v>0.092344759700843</v>
      </c>
      <c r="BI107" s="574" t="n">
        <f aca="false">AR107/AR$89</f>
        <v>0.0973526817201286</v>
      </c>
      <c r="BJ107" s="574" t="n">
        <f aca="false">AS107/AS$89</f>
        <v>0.0968594684145599</v>
      </c>
    </row>
    <row r="108" customFormat="false" ht="12.9" hidden="false" customHeight="false" outlineLevel="0" collapsed="false">
      <c r="A108" s="190" t="str">
        <f aca="false">A96</f>
        <v>Paper </v>
      </c>
      <c r="AC108" s="577" t="n">
        <f aca="false">Imports!AD$21-Imports!AD$38</f>
        <v>0.0947180010905432</v>
      </c>
      <c r="AD108" s="577" t="n">
        <f aca="false">Imports!AE$21-Imports!AE$38</f>
        <v>0.0847017524212</v>
      </c>
      <c r="AE108" s="577" t="n">
        <f aca="false">Imports!AF$21-Imports!AF$38</f>
        <v>0.0695449898016001</v>
      </c>
      <c r="AF108" s="577" t="n">
        <f aca="false">Imports!AG$21-Imports!AG$38</f>
        <v>0.0952633711344</v>
      </c>
      <c r="AG108" s="577" t="n">
        <f aca="false">Imports!AH$21-Imports!AH$38</f>
        <v>0.0848586253907001</v>
      </c>
      <c r="AH108" s="577" t="n">
        <f aca="false">Imports!AI$21-Imports!AI$38</f>
        <v>0.117983741548101</v>
      </c>
      <c r="AI108" s="577" t="n">
        <f aca="false">Imports!AJ$21-Imports!AJ$38</f>
        <v>0.0981071309292004</v>
      </c>
      <c r="AJ108" s="577" t="n">
        <f aca="false">Imports!AK$21-Imports!AK$38</f>
        <v>0.114136443299</v>
      </c>
      <c r="AK108" s="577" t="n">
        <f aca="false">Imports!AL$21-Imports!AL$38</f>
        <v>0.1063329803328</v>
      </c>
      <c r="AL108" s="577" t="n">
        <f aca="false">Imports!AM$21-Imports!AM$38</f>
        <v>0.0854474425639999</v>
      </c>
      <c r="AM108" s="577" t="n">
        <f aca="false">Imports!AN$21-Imports!AN$38</f>
        <v>0.0980679654846</v>
      </c>
      <c r="AN108" s="577" t="n">
        <f aca="false">Imports!AO$21-Imports!AO$38</f>
        <v>0.0940235294879996</v>
      </c>
      <c r="AO108" s="577" t="n">
        <f aca="false">Imports!AP$21-Imports!AP$38</f>
        <v>0.0901502943616003</v>
      </c>
      <c r="AP108" s="577" t="n">
        <f aca="false">Imports!AQ$21-Imports!AQ$38</f>
        <v>0.1035046434375</v>
      </c>
      <c r="AQ108" s="577" t="n">
        <f aca="false">Imports!AR$21-Imports!AR$38</f>
        <v>0.1096279036955</v>
      </c>
      <c r="AR108" s="577" t="n">
        <f aca="false">Imports!AS$21-Imports!AS$38</f>
        <v>0.102596525682</v>
      </c>
      <c r="AS108" s="577" t="n">
        <f aca="false">Imports!AT$21-Imports!AT$38</f>
        <v>0.1059895225844</v>
      </c>
      <c r="AT108" s="577" t="n">
        <f aca="false">Imports!AU$21-Imports!AU$38</f>
        <v>0</v>
      </c>
      <c r="AU108" s="577" t="n">
        <f aca="false">Imports!AV$21-Imports!AV$38</f>
        <v>0</v>
      </c>
      <c r="AV108" s="577" t="n">
        <f aca="false">Imports!AW$21-Imports!AW$38</f>
        <v>0</v>
      </c>
      <c r="AW108" s="577" t="n">
        <f aca="false">Imports!AX$21-Imports!AX$38</f>
        <v>0</v>
      </c>
      <c r="AX108" s="577" t="n">
        <f aca="false">Imports!AY$21-Imports!AY$38</f>
        <v>0</v>
      </c>
      <c r="AY108" s="577" t="n">
        <f aca="false">Imports!AZ$21-Imports!AZ$38</f>
        <v>0</v>
      </c>
      <c r="AZ108" s="577" t="n">
        <f aca="false">Imports!BA$21-Imports!BA$38</f>
        <v>0</v>
      </c>
      <c r="BA108" s="577" t="n">
        <f aca="false">Imports!BB$21-Imports!BB$38</f>
        <v>0</v>
      </c>
      <c r="BB108" s="577" t="n">
        <f aca="false">Imports!BC$21-Imports!BC$38</f>
        <v>0</v>
      </c>
      <c r="BC108" s="574" t="n">
        <f aca="false">AL108/AL$89</f>
        <v>0.268059634674138</v>
      </c>
      <c r="BD108" s="574" t="n">
        <f aca="false">AM108/AM$89</f>
        <v>0.31219278045925</v>
      </c>
      <c r="BE108" s="574" t="n">
        <f aca="false">AN108/AN$89</f>
        <v>0.317382025137912</v>
      </c>
      <c r="BF108" s="574" t="n">
        <f aca="false">AO108/AO$89</f>
        <v>0.340356409568249</v>
      </c>
      <c r="BG108" s="574" t="n">
        <f aca="false">AP108/AP$89</f>
        <v>0.36794621478817</v>
      </c>
      <c r="BH108" s="574" t="n">
        <f aca="false">AQ108/AQ$89</f>
        <v>0.335423990884279</v>
      </c>
      <c r="BI108" s="574" t="n">
        <f aca="false">AR108/AR$89</f>
        <v>0.311091189190278</v>
      </c>
      <c r="BJ108" s="574" t="n">
        <f aca="false">AS108/AS$89</f>
        <v>0.31844914702726</v>
      </c>
    </row>
    <row r="109" customFormat="false" ht="12.9" hidden="false" customHeight="false" outlineLevel="0" collapsed="false">
      <c r="A109" s="190" t="str">
        <f aca="false">A97</f>
        <v>Other products</v>
      </c>
      <c r="AC109" s="577" t="n">
        <f aca="false">AC89-SUM(AC103:AC108)</f>
        <v>0.0459423910960682</v>
      </c>
      <c r="AD109" s="577" t="n">
        <f aca="false">AD89-SUM(AD103:AD108)</f>
        <v>0.0416642362591997</v>
      </c>
      <c r="AE109" s="577" t="n">
        <f aca="false">AE89-SUM(AE103:AE108)</f>
        <v>0.0324686227680002</v>
      </c>
      <c r="AF109" s="577" t="n">
        <f aca="false">AF89-SUM(AF103:AF108)</f>
        <v>0.0363451143776002</v>
      </c>
      <c r="AG109" s="577" t="n">
        <f aca="false">AG89-SUM(AG103:AG108)</f>
        <v>0.0387009755790002</v>
      </c>
      <c r="AH109" s="577" t="n">
        <f aca="false">AH89-SUM(AH103:AH108)</f>
        <v>0.044312503092</v>
      </c>
      <c r="AI109" s="577" t="n">
        <f aca="false">AI89-SUM(AI103:AI108)</f>
        <v>0.0460039283999999</v>
      </c>
      <c r="AJ109" s="577" t="n">
        <f aca="false">AJ89-SUM(AJ103:AJ108)</f>
        <v>0.0549678358350002</v>
      </c>
      <c r="AK109" s="577" t="n">
        <f aca="false">AK89-SUM(AK103:AK108)</f>
        <v>0.0422575827452002</v>
      </c>
      <c r="AL109" s="577" t="n">
        <f aca="false">AL89-SUM(AL103:AL108)</f>
        <v>0.0309898588824002</v>
      </c>
      <c r="AM109" s="577" t="n">
        <f aca="false">AM89-SUM(AM103:AM108)</f>
        <v>0.0367510500972001</v>
      </c>
      <c r="AN109" s="577" t="n">
        <f aca="false">AN89-SUM(AN103:AN108)</f>
        <v>0.038066055168</v>
      </c>
      <c r="AO109" s="577" t="n">
        <f aca="false">AO89-SUM(AO103:AO108)</f>
        <v>0.029993482552</v>
      </c>
      <c r="AP109" s="577" t="n">
        <f aca="false">AP89-SUM(AP103:AP108)</f>
        <v>0.0311227458678002</v>
      </c>
      <c r="AQ109" s="577" t="n">
        <f aca="false">AQ89-SUM(AQ103:AQ108)</f>
        <v>0.0363596686739998</v>
      </c>
      <c r="AR109" s="577" t="n">
        <f aca="false">AR89-SUM(AR103:AR108)</f>
        <v>0.05320365379</v>
      </c>
      <c r="AS109" s="577" t="n">
        <f aca="false">AS89-SUM(AS103:AS108)</f>
        <v>0.0572263514402001</v>
      </c>
      <c r="AT109" s="577" t="n">
        <f aca="false">AT89-SUM(AT103:AT108)</f>
        <v>0</v>
      </c>
      <c r="AU109" s="577" t="n">
        <f aca="false">AU89-SUM(AU103:AU108)</f>
        <v>0</v>
      </c>
      <c r="AV109" s="577" t="n">
        <f aca="false">AV89-SUM(AV103:AV108)</f>
        <v>0</v>
      </c>
      <c r="AW109" s="577" t="n">
        <f aca="false">AW89-SUM(AW103:AW108)</f>
        <v>0</v>
      </c>
      <c r="AX109" s="577" t="n">
        <f aca="false">AX89-SUM(AX103:AX108)</f>
        <v>0</v>
      </c>
      <c r="AY109" s="577" t="n">
        <f aca="false">AY89-SUM(AY103:AY108)</f>
        <v>0</v>
      </c>
      <c r="AZ109" s="577" t="n">
        <f aca="false">AZ89-SUM(AZ103:AZ108)</f>
        <v>0</v>
      </c>
      <c r="BA109" s="577" t="n">
        <f aca="false">BA89-SUM(BA103:BA108)</f>
        <v>0</v>
      </c>
      <c r="BB109" s="577" t="n">
        <f aca="false">BB89-SUM(BB103:BB108)</f>
        <v>0</v>
      </c>
      <c r="BC109" s="574" t="n">
        <f aca="false">AL109/AL$89</f>
        <v>0.097219179431816</v>
      </c>
      <c r="BD109" s="574" t="n">
        <f aca="false">AM109/AM$89</f>
        <v>0.11699449925311</v>
      </c>
      <c r="BE109" s="574" t="n">
        <f aca="false">AN109/AN$89</f>
        <v>0.128494236964092</v>
      </c>
      <c r="BF109" s="574" t="n">
        <f aca="false">AO109/AO$89</f>
        <v>0.113238388228658</v>
      </c>
      <c r="BG109" s="574" t="n">
        <f aca="false">AP109/AP$89</f>
        <v>0.11063751495155</v>
      </c>
      <c r="BH109" s="574" t="n">
        <f aca="false">AQ109/AQ$89</f>
        <v>0.111248183744699</v>
      </c>
      <c r="BI109" s="574" t="n">
        <f aca="false">AR109/AR$89</f>
        <v>0.161323083961924</v>
      </c>
      <c r="BJ109" s="574" t="n">
        <f aca="false">AS109/AS$89</f>
        <v>0.17193853089679</v>
      </c>
    </row>
    <row r="110" customFormat="false" ht="12.9" hidden="false" customHeight="false" outlineLevel="0" collapsed="false">
      <c r="AC110" s="575"/>
      <c r="AD110" s="575"/>
      <c r="AE110" s="575"/>
      <c r="AF110" s="575"/>
      <c r="AG110" s="575"/>
      <c r="AH110" s="575"/>
      <c r="AI110" s="575"/>
      <c r="AJ110" s="575"/>
      <c r="AK110" s="575"/>
      <c r="AL110" s="575"/>
      <c r="AM110" s="575"/>
      <c r="AN110" s="575"/>
      <c r="AO110" s="575"/>
      <c r="AP110" s="575"/>
      <c r="AQ110" s="575"/>
      <c r="AR110" s="575"/>
      <c r="AS110" s="575"/>
      <c r="AT110" s="575"/>
      <c r="AU110" s="575"/>
      <c r="AV110" s="575"/>
      <c r="AW110" s="575"/>
      <c r="AX110" s="575"/>
      <c r="AY110" s="575"/>
      <c r="AZ110" s="575"/>
      <c r="BA110" s="575"/>
      <c r="BB110" s="575"/>
    </row>
    <row r="111" customFormat="false" ht="13.6" hidden="false" customHeight="false" outlineLevel="0" collapsed="false">
      <c r="A111" s="568" t="s">
        <v>138</v>
      </c>
      <c r="BC111" s="269"/>
      <c r="BD111" s="269"/>
      <c r="BE111" s="269"/>
      <c r="BF111" s="269"/>
      <c r="BG111" s="269"/>
      <c r="BH111" s="269"/>
      <c r="BI111" s="269"/>
      <c r="BJ111" s="269"/>
    </row>
    <row r="112" customFormat="false" ht="12.9" hidden="false" customHeight="false" outlineLevel="0" collapsed="false">
      <c r="A112" s="569"/>
      <c r="B112" s="570" t="s">
        <v>127</v>
      </c>
      <c r="C112" s="570"/>
      <c r="D112" s="570"/>
      <c r="E112" s="570"/>
      <c r="F112" s="570"/>
      <c r="G112" s="570"/>
      <c r="H112" s="570"/>
      <c r="I112" s="570"/>
      <c r="J112" s="570"/>
      <c r="K112" s="570"/>
      <c r="L112" s="570"/>
      <c r="M112" s="570"/>
      <c r="N112" s="570"/>
      <c r="O112" s="570"/>
      <c r="P112" s="570"/>
      <c r="Q112" s="570"/>
      <c r="R112" s="570"/>
      <c r="S112" s="570"/>
      <c r="T112" s="570"/>
      <c r="U112" s="570"/>
      <c r="V112" s="570"/>
      <c r="W112" s="570"/>
      <c r="X112" s="570"/>
      <c r="Y112" s="570"/>
      <c r="Z112" s="570"/>
      <c r="AA112" s="570"/>
      <c r="AC112" s="570" t="s">
        <v>128</v>
      </c>
      <c r="AD112" s="570"/>
      <c r="AE112" s="570"/>
      <c r="AF112" s="570"/>
      <c r="AG112" s="570"/>
      <c r="AH112" s="570"/>
      <c r="AI112" s="570"/>
      <c r="AJ112" s="570"/>
      <c r="AK112" s="570"/>
      <c r="AL112" s="570"/>
      <c r="AM112" s="570"/>
      <c r="AN112" s="570"/>
      <c r="AO112" s="570"/>
      <c r="AP112" s="570"/>
      <c r="AQ112" s="570"/>
      <c r="AR112" s="570"/>
      <c r="AS112" s="570"/>
      <c r="AT112" s="570"/>
      <c r="AU112" s="570"/>
      <c r="AV112" s="570"/>
      <c r="AW112" s="570"/>
      <c r="AX112" s="570"/>
      <c r="AY112" s="570"/>
      <c r="AZ112" s="570"/>
      <c r="BA112" s="570"/>
      <c r="BB112" s="570"/>
    </row>
    <row r="113" customFormat="false" ht="12.9" hidden="false" customHeight="false" outlineLevel="0" collapsed="false">
      <c r="A113" s="569" t="s">
        <v>132</v>
      </c>
      <c r="B113" s="576" t="n">
        <f aca="false">ImportsCoreVPA!C$5-ImportsCoreVPA!C$23</f>
        <v>0.591278703159999</v>
      </c>
      <c r="C113" s="576" t="n">
        <f aca="false">ImportsCoreVPA!D$5-ImportsCoreVPA!D$23</f>
        <v>0.5390326628</v>
      </c>
      <c r="D113" s="576" t="n">
        <f aca="false">ImportsCoreVPA!E$5-ImportsCoreVPA!E$23</f>
        <v>0.4323102337</v>
      </c>
      <c r="E113" s="576" t="n">
        <f aca="false">ImportsCoreVPA!F$5-ImportsCoreVPA!F$23</f>
        <v>0.475880871480001</v>
      </c>
      <c r="F113" s="576" t="n">
        <f aca="false">ImportsCoreVPA!G$5-ImportsCoreVPA!G$23</f>
        <v>0.5152716058</v>
      </c>
      <c r="G113" s="576" t="n">
        <f aca="false">ImportsCoreVPA!H$5-ImportsCoreVPA!H$23</f>
        <v>0.604146773020001</v>
      </c>
      <c r="H113" s="576" t="n">
        <f aca="false">ImportsCoreVPA!I$5-ImportsCoreVPA!I$23</f>
        <v>0.7696251216</v>
      </c>
      <c r="I113" s="576" t="n">
        <f aca="false">ImportsCoreVPA!J$5-ImportsCoreVPA!J$23</f>
        <v>0.68978608424</v>
      </c>
      <c r="J113" s="576" t="n">
        <f aca="false">ImportsCoreVPA!K$5-ImportsCoreVPA!K$23</f>
        <v>0.345062432999999</v>
      </c>
      <c r="K113" s="576" t="n">
        <f aca="false">ImportsCoreVPA!L$5-ImportsCoreVPA!L$23</f>
        <v>0.168552369383704</v>
      </c>
      <c r="L113" s="576" t="n">
        <f aca="false">ImportsCoreVPA!M$5-ImportsCoreVPA!M$23</f>
        <v>0.118881724225532</v>
      </c>
      <c r="M113" s="576" t="n">
        <f aca="false">ImportsCoreVPA!N$5-ImportsCoreVPA!N$23</f>
        <v>0.0800515386404762</v>
      </c>
      <c r="N113" s="576" t="n">
        <f aca="false">ImportsCoreVPA!O$5-ImportsCoreVPA!O$23</f>
        <v>0.0814297976430435</v>
      </c>
      <c r="O113" s="576" t="n">
        <f aca="false">ImportsCoreVPA!P$5-ImportsCoreVPA!P$23</f>
        <v>0.0835939992234884</v>
      </c>
      <c r="P113" s="576" t="n">
        <f aca="false">ImportsCoreVPA!Q$5-ImportsCoreVPA!Q$23</f>
        <v>0.121520037097436</v>
      </c>
      <c r="Q113" s="576" t="n">
        <f aca="false">ImportsCoreVPA!R$5-ImportsCoreVPA!R$23</f>
        <v>0.140352513223012</v>
      </c>
      <c r="R113" s="576" t="n">
        <f aca="false">ImportsCoreVPA!S$5-ImportsCoreVPA!S$23</f>
        <v>0.11812022644482</v>
      </c>
      <c r="S113" s="576" t="n">
        <f aca="false">ImportsCoreVPA!T$5-ImportsCoreVPA!T$23</f>
        <v>0.11812022644482</v>
      </c>
      <c r="T113" s="576" t="n">
        <f aca="false">ImportsCoreVPA!U$5-ImportsCoreVPA!U$23</f>
        <v>0.11812022644482</v>
      </c>
      <c r="U113" s="576" t="n">
        <f aca="false">ImportsCoreVPA!V$5-ImportsCoreVPA!V$23</f>
        <v>0.11812022644482</v>
      </c>
      <c r="V113" s="576" t="n">
        <f aca="false">ImportsCoreVPA!W$5-ImportsCoreVPA!W$23</f>
        <v>0.11812022644482</v>
      </c>
      <c r="W113" s="576" t="n">
        <f aca="false">ImportsCoreVPA!X$5-ImportsCoreVPA!X$23</f>
        <v>0.11812022644482</v>
      </c>
      <c r="X113" s="576" t="n">
        <f aca="false">ImportsCoreVPA!Y$5-ImportsCoreVPA!Y$23</f>
        <v>0.11812022644482</v>
      </c>
      <c r="Y113" s="576" t="n">
        <f aca="false">ImportsCoreVPA!Z$5-ImportsCoreVPA!Z$23</f>
        <v>0.11812022644482</v>
      </c>
      <c r="Z113" s="576" t="n">
        <f aca="false">ImportsCoreVPA!AA$5-ImportsCoreVPA!AA$23</f>
        <v>0.11812022644482</v>
      </c>
      <c r="AA113" s="576" t="n">
        <f aca="false">ImportsCoreVPA!AB$5-ImportsCoreVPA!AB$23</f>
        <v>0.11812022644482</v>
      </c>
      <c r="AB113" s="571"/>
      <c r="AC113" s="577" t="n">
        <f aca="false">ImportsCoreVPA!AD$5-ImportsCoreVPA!AD$23</f>
        <v>0.123789748246812</v>
      </c>
      <c r="AD113" s="577" t="n">
        <f aca="false">ImportsCoreVPA!AE$5-ImportsCoreVPA!AE$23</f>
        <v>0.107437308934</v>
      </c>
      <c r="AE113" s="577" t="n">
        <f aca="false">ImportsCoreVPA!AF$5-ImportsCoreVPA!AF$23</f>
        <v>0.0804405910992001</v>
      </c>
      <c r="AF113" s="577" t="n">
        <f aca="false">ImportsCoreVPA!AG$5-ImportsCoreVPA!AG$23</f>
        <v>0.1005420729488</v>
      </c>
      <c r="AG113" s="577" t="n">
        <f aca="false">ImportsCoreVPA!AH$5-ImportsCoreVPA!AH$23</f>
        <v>0.1374431370641</v>
      </c>
      <c r="AH113" s="577" t="n">
        <f aca="false">ImportsCoreVPA!AI$5-ImportsCoreVPA!AI$23</f>
        <v>0.1606277627097</v>
      </c>
      <c r="AI113" s="577" t="n">
        <f aca="false">ImportsCoreVPA!AJ$5-ImportsCoreVPA!AJ$23</f>
        <v>0.1463878928</v>
      </c>
      <c r="AJ113" s="577" t="n">
        <f aca="false">ImportsCoreVPA!AK$5-ImportsCoreVPA!AK$23</f>
        <v>0.18159547114</v>
      </c>
      <c r="AK113" s="577" t="n">
        <f aca="false">ImportsCoreVPA!AL$5-ImportsCoreVPA!AL$23</f>
        <v>0.1038494492264</v>
      </c>
      <c r="AL113" s="577" t="n">
        <f aca="false">ImportsCoreVPA!AM$5-ImportsCoreVPA!AM$23</f>
        <v>0.0483091100096</v>
      </c>
      <c r="AM113" s="577" t="n">
        <f aca="false">ImportsCoreVPA!AN$5-ImportsCoreVPA!AN$23</f>
        <v>0.0399876101001</v>
      </c>
      <c r="AN113" s="577" t="n">
        <f aca="false">ImportsCoreVPA!AO$5-ImportsCoreVPA!AO$23</f>
        <v>0.031791061152</v>
      </c>
      <c r="AO113" s="577" t="n">
        <f aca="false">ImportsCoreVPA!AP$5-ImportsCoreVPA!AP$23</f>
        <v>0.0300037108448</v>
      </c>
      <c r="AP113" s="577" t="n">
        <f aca="false">ImportsCoreVPA!AQ$5-ImportsCoreVPA!AQ$23</f>
        <v>0.027252904182</v>
      </c>
      <c r="AQ113" s="577" t="n">
        <f aca="false">ImportsCoreVPA!AR$5-ImportsCoreVPA!AR$23</f>
        <v>0.040470621586</v>
      </c>
      <c r="AR113" s="577" t="n">
        <f aca="false">ImportsCoreVPA!AS$5-ImportsCoreVPA!AS$23</f>
        <v>0.0405259487115</v>
      </c>
      <c r="AS113" s="577" t="n">
        <f aca="false">ImportsCoreVPA!AT$5-ImportsCoreVPA!AT$23</f>
        <v>0.0363995176593</v>
      </c>
      <c r="AT113" s="577" t="n">
        <f aca="false">ImportsCoreVPA!AU$5-ImportsCoreVPA!AU$23</f>
        <v>0</v>
      </c>
      <c r="AU113" s="577" t="n">
        <f aca="false">ImportsCoreVPA!AV$5-ImportsCoreVPA!AV$23</f>
        <v>0</v>
      </c>
      <c r="AV113" s="577" t="n">
        <f aca="false">ImportsCoreVPA!AW$5-ImportsCoreVPA!AW$23</f>
        <v>0</v>
      </c>
      <c r="AW113" s="577" t="n">
        <f aca="false">ImportsCoreVPA!AX$5-ImportsCoreVPA!AX$23</f>
        <v>0</v>
      </c>
      <c r="AX113" s="577" t="n">
        <f aca="false">ImportsCoreVPA!AY$5-ImportsCoreVPA!AY$23</f>
        <v>0</v>
      </c>
      <c r="AY113" s="577" t="n">
        <f aca="false">ImportsCoreVPA!AZ$5-ImportsCoreVPA!AZ$23</f>
        <v>0</v>
      </c>
      <c r="AZ113" s="577" t="n">
        <f aca="false">ImportsCoreVPA!BA$5-ImportsCoreVPA!BA$23</f>
        <v>0</v>
      </c>
      <c r="BA113" s="577" t="n">
        <f aca="false">ImportsCoreVPA!BB$5-ImportsCoreVPA!BB$23</f>
        <v>0</v>
      </c>
      <c r="BB113" s="577" t="n">
        <f aca="false">ImportsCoreVPA!BC$5-ImportsCoreVPA!BC$23</f>
        <v>0</v>
      </c>
      <c r="BC113" s="269"/>
      <c r="BD113" s="269"/>
      <c r="BE113" s="269"/>
      <c r="BF113" s="269"/>
      <c r="BG113" s="269"/>
      <c r="BH113" s="269"/>
      <c r="BI113" s="269"/>
      <c r="BJ113" s="269"/>
    </row>
    <row r="114" customFormat="false" ht="12.9" hidden="false" customHeight="false" outlineLevel="0" collapsed="false">
      <c r="A114" s="569"/>
      <c r="B114" s="190" t="n">
        <v>2000</v>
      </c>
      <c r="C114" s="190" t="n">
        <f aca="false">1+B114</f>
        <v>2001</v>
      </c>
      <c r="D114" s="190" t="n">
        <f aca="false">1+C114</f>
        <v>2002</v>
      </c>
      <c r="E114" s="190" t="n">
        <f aca="false">1+D114</f>
        <v>2003</v>
      </c>
      <c r="F114" s="190" t="n">
        <f aca="false">1+E114</f>
        <v>2004</v>
      </c>
      <c r="G114" s="190" t="n">
        <f aca="false">1+F114</f>
        <v>2005</v>
      </c>
      <c r="H114" s="190" t="n">
        <f aca="false">1+G114</f>
        <v>2006</v>
      </c>
      <c r="I114" s="190" t="n">
        <f aca="false">1+H114</f>
        <v>2007</v>
      </c>
      <c r="J114" s="190" t="n">
        <f aca="false">1+I114</f>
        <v>2008</v>
      </c>
      <c r="K114" s="190" t="n">
        <f aca="false">1+J114</f>
        <v>2009</v>
      </c>
      <c r="L114" s="190" t="n">
        <f aca="false">1+K114</f>
        <v>2010</v>
      </c>
      <c r="M114" s="190" t="n">
        <f aca="false">1+L114</f>
        <v>2011</v>
      </c>
      <c r="N114" s="190" t="n">
        <f aca="false">1+M114</f>
        <v>2012</v>
      </c>
      <c r="O114" s="190" t="n">
        <f aca="false">1+N114</f>
        <v>2013</v>
      </c>
      <c r="P114" s="190" t="n">
        <f aca="false">1+O114</f>
        <v>2014</v>
      </c>
      <c r="Q114" s="190" t="n">
        <f aca="false">1+P114</f>
        <v>2015</v>
      </c>
      <c r="R114" s="190" t="n">
        <f aca="false">1+Q114</f>
        <v>2016</v>
      </c>
      <c r="S114" s="190" t="n">
        <f aca="false">1+R114</f>
        <v>2017</v>
      </c>
      <c r="T114" s="190" t="n">
        <f aca="false">1+S114</f>
        <v>2018</v>
      </c>
      <c r="U114" s="190" t="n">
        <f aca="false">1+T114</f>
        <v>2019</v>
      </c>
      <c r="V114" s="190" t="n">
        <f aca="false">1+U114</f>
        <v>2020</v>
      </c>
      <c r="W114" s="190" t="n">
        <f aca="false">1+V114</f>
        <v>2021</v>
      </c>
      <c r="X114" s="190" t="n">
        <f aca="false">1+W114</f>
        <v>2022</v>
      </c>
      <c r="Y114" s="190" t="n">
        <f aca="false">1+X114</f>
        <v>2023</v>
      </c>
      <c r="Z114" s="190" t="n">
        <f aca="false">1+Y114</f>
        <v>2024</v>
      </c>
      <c r="AA114" s="190" t="n">
        <f aca="false">1+Z114</f>
        <v>2025</v>
      </c>
      <c r="AC114" s="190" t="n">
        <v>2000</v>
      </c>
      <c r="AD114" s="190" t="n">
        <f aca="false">1+AC114</f>
        <v>2001</v>
      </c>
      <c r="AE114" s="190" t="n">
        <f aca="false">1+AD114</f>
        <v>2002</v>
      </c>
      <c r="AF114" s="190" t="n">
        <f aca="false">1+AE114</f>
        <v>2003</v>
      </c>
      <c r="AG114" s="190" t="n">
        <f aca="false">1+AF114</f>
        <v>2004</v>
      </c>
      <c r="AH114" s="190" t="n">
        <f aca="false">1+AG114</f>
        <v>2005</v>
      </c>
      <c r="AI114" s="190" t="n">
        <f aca="false">1+AH114</f>
        <v>2006</v>
      </c>
      <c r="AJ114" s="190" t="n">
        <f aca="false">1+AI114</f>
        <v>2007</v>
      </c>
      <c r="AK114" s="190" t="n">
        <f aca="false">1+AJ114</f>
        <v>2008</v>
      </c>
      <c r="AL114" s="190" t="n">
        <f aca="false">1+AK114</f>
        <v>2009</v>
      </c>
      <c r="AM114" s="190" t="n">
        <f aca="false">1+AL114</f>
        <v>2010</v>
      </c>
      <c r="AN114" s="190" t="n">
        <f aca="false">1+AM114</f>
        <v>2011</v>
      </c>
      <c r="AO114" s="190" t="n">
        <f aca="false">1+AN114</f>
        <v>2012</v>
      </c>
      <c r="AP114" s="190" t="n">
        <f aca="false">1+AO114</f>
        <v>2013</v>
      </c>
      <c r="AQ114" s="190" t="n">
        <f aca="false">1+AP114</f>
        <v>2014</v>
      </c>
      <c r="AR114" s="190" t="n">
        <f aca="false">1+AQ114</f>
        <v>2015</v>
      </c>
      <c r="AS114" s="190" t="n">
        <f aca="false">1+AR114</f>
        <v>2016</v>
      </c>
      <c r="AT114" s="190" t="n">
        <f aca="false">1+AS114</f>
        <v>2017</v>
      </c>
      <c r="AU114" s="190" t="n">
        <f aca="false">1+AT114</f>
        <v>2018</v>
      </c>
      <c r="AV114" s="190" t="n">
        <f aca="false">1+AU114</f>
        <v>2019</v>
      </c>
      <c r="AW114" s="190" t="n">
        <f aca="false">1+AV114</f>
        <v>2020</v>
      </c>
      <c r="AX114" s="190" t="n">
        <f aca="false">1+AW114</f>
        <v>2021</v>
      </c>
      <c r="AY114" s="190" t="n">
        <f aca="false">1+AX114</f>
        <v>2022</v>
      </c>
      <c r="AZ114" s="190" t="n">
        <f aca="false">1+AY114</f>
        <v>2023</v>
      </c>
      <c r="BA114" s="190" t="n">
        <f aca="false">1+AZ114</f>
        <v>2024</v>
      </c>
      <c r="BB114" s="190" t="n">
        <f aca="false">1+BA114</f>
        <v>2025</v>
      </c>
    </row>
    <row r="115" customFormat="false" ht="12.9" hidden="false" customHeight="false" outlineLevel="0" collapsed="false">
      <c r="A115" s="576" t="str">
        <f aca="false">ImportsCoreVPA!B$16</f>
        <v>Brazil </v>
      </c>
      <c r="B115" s="577" t="n">
        <f aca="false">ImportsCoreVPA!C$16</f>
        <v>0.2046445696</v>
      </c>
      <c r="C115" s="577" t="n">
        <f aca="false">ImportsCoreVPA!D$16</f>
        <v>0.213559042</v>
      </c>
      <c r="D115" s="577" t="n">
        <f aca="false">ImportsCoreVPA!E$16</f>
        <v>0.2273854016</v>
      </c>
      <c r="E115" s="577" t="n">
        <f aca="false">ImportsCoreVPA!F$16</f>
        <v>0.2410533924</v>
      </c>
      <c r="F115" s="577" t="n">
        <f aca="false">ImportsCoreVPA!G$16</f>
        <v>0.2343318448</v>
      </c>
      <c r="G115" s="577" t="n">
        <f aca="false">ImportsCoreVPA!H$16</f>
        <v>0.1168860336</v>
      </c>
      <c r="H115" s="577" t="n">
        <f aca="false">ImportsCoreVPA!I$16</f>
        <v>0.146111636</v>
      </c>
      <c r="I115" s="577" t="n">
        <f aca="false">ImportsCoreVPA!J$16</f>
        <v>0.123484648</v>
      </c>
      <c r="J115" s="577" t="n">
        <f aca="false">ImportsCoreVPA!K$16</f>
        <v>0.062465222</v>
      </c>
      <c r="K115" s="577" t="n">
        <f aca="false">ImportsCoreVPA!L$16</f>
        <v>0.0417842464</v>
      </c>
      <c r="L115" s="577" t="n">
        <f aca="false">ImportsCoreVPA!M$16</f>
        <v>0.00759516</v>
      </c>
      <c r="M115" s="577" t="n">
        <f aca="false">ImportsCoreVPA!N$16</f>
        <v>0.011867582</v>
      </c>
      <c r="N115" s="577" t="n">
        <f aca="false">ImportsCoreVPA!O$16</f>
        <v>0.009634812</v>
      </c>
      <c r="O115" s="577" t="n">
        <f aca="false">ImportsCoreVPA!P$16</f>
        <v>0.00781609</v>
      </c>
      <c r="P115" s="577" t="n">
        <f aca="false">ImportsCoreVPA!Q$16</f>
        <v>0.0093541</v>
      </c>
      <c r="Q115" s="577" t="n">
        <f aca="false">ImportsCoreVPA!R$16</f>
        <v>0.0131261</v>
      </c>
      <c r="R115" s="577" t="n">
        <f aca="false">ImportsCoreVPA!S$16</f>
        <v>0.0092782</v>
      </c>
      <c r="S115" s="577" t="n">
        <f aca="false">ImportsCoreVPA!T$16</f>
        <v>0.0092782</v>
      </c>
      <c r="T115" s="577" t="n">
        <f aca="false">ImportsCoreVPA!U$16</f>
        <v>0.0092782</v>
      </c>
      <c r="U115" s="577" t="n">
        <f aca="false">ImportsCoreVPA!V$16</f>
        <v>0.0092782</v>
      </c>
      <c r="V115" s="577" t="n">
        <f aca="false">ImportsCoreVPA!W$16</f>
        <v>0.0092782</v>
      </c>
      <c r="W115" s="577" t="n">
        <f aca="false">ImportsCoreVPA!X$16</f>
        <v>0.0092782</v>
      </c>
      <c r="X115" s="577" t="n">
        <f aca="false">ImportsCoreVPA!Y$16</f>
        <v>0.0092782</v>
      </c>
      <c r="Y115" s="577" t="n">
        <f aca="false">ImportsCoreVPA!Z$16</f>
        <v>0.0092782</v>
      </c>
      <c r="Z115" s="577" t="n">
        <f aca="false">ImportsCoreVPA!AA$16</f>
        <v>0.0092782</v>
      </c>
      <c r="AA115" s="577" t="n">
        <f aca="false">ImportsCoreVPA!AB$16</f>
        <v>0.0092782</v>
      </c>
      <c r="AB115" s="571"/>
      <c r="AC115" s="269"/>
      <c r="AD115" s="269"/>
      <c r="AE115" s="269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  <c r="AS115" s="269"/>
      <c r="AT115" s="269"/>
      <c r="AU115" s="269"/>
      <c r="AV115" s="269"/>
      <c r="AW115" s="269"/>
      <c r="AX115" s="269"/>
      <c r="AY115" s="269"/>
      <c r="AZ115" s="269"/>
      <c r="BA115" s="269"/>
      <c r="BB115" s="269"/>
      <c r="BC115" s="574" t="n">
        <f aca="false">K115/K$113</f>
        <v>0.247900676524337</v>
      </c>
      <c r="BD115" s="574" t="n">
        <f aca="false">L115/L$113</f>
        <v>0.0638883735029879</v>
      </c>
      <c r="BE115" s="574" t="n">
        <f aca="false">M115/M$113</f>
        <v>0.148249267928492</v>
      </c>
      <c r="BF115" s="574" t="n">
        <f aca="false">N115/N$113</f>
        <v>0.118320470870323</v>
      </c>
      <c r="BG115" s="574" t="n">
        <f aca="false">O115/O$113</f>
        <v>0.0935006109601683</v>
      </c>
      <c r="BH115" s="574" t="n">
        <f aca="false">P115/P$113</f>
        <v>0.0769757829525659</v>
      </c>
      <c r="BI115" s="574" t="n">
        <f aca="false">Q115/Q$113</f>
        <v>0.0935223723364568</v>
      </c>
      <c r="BJ115" s="574" t="n">
        <f aca="false">R115/R$113</f>
        <v>0.0785487827043267</v>
      </c>
    </row>
    <row r="116" customFormat="false" ht="12.9" hidden="false" customHeight="false" outlineLevel="0" collapsed="false">
      <c r="A116" s="576" t="str">
        <f aca="false">ImportsCoreVPA!B$7</f>
        <v>Cameroon </v>
      </c>
      <c r="B116" s="577" t="n">
        <f aca="false">ImportsCoreVPA!C$7</f>
        <v>0.0457254208</v>
      </c>
      <c r="C116" s="577" t="n">
        <f aca="false">ImportsCoreVPA!D$7</f>
        <v>0.050459214</v>
      </c>
      <c r="D116" s="577" t="n">
        <f aca="false">ImportsCoreVPA!E$7</f>
        <v>0.0298614364</v>
      </c>
      <c r="E116" s="577" t="n">
        <f aca="false">ImportsCoreVPA!F$7</f>
        <v>0.0420614708</v>
      </c>
      <c r="F116" s="577" t="n">
        <f aca="false">ImportsCoreVPA!G$7</f>
        <v>0.07899734</v>
      </c>
      <c r="G116" s="577" t="n">
        <f aca="false">ImportsCoreVPA!H$7</f>
        <v>0.0917847372</v>
      </c>
      <c r="H116" s="577" t="n">
        <f aca="false">ImportsCoreVPA!I$7</f>
        <v>0.0676064488</v>
      </c>
      <c r="I116" s="577" t="n">
        <f aca="false">ImportsCoreVPA!J$7</f>
        <v>0.0547614976</v>
      </c>
      <c r="J116" s="577" t="n">
        <f aca="false">ImportsCoreVPA!K$7</f>
        <v>0.0152806136</v>
      </c>
      <c r="K116" s="577" t="n">
        <f aca="false">ImportsCoreVPA!L$7</f>
        <v>0.015247856</v>
      </c>
      <c r="L116" s="577" t="n">
        <f aca="false">ImportsCoreVPA!M$7</f>
        <v>0.0169983632</v>
      </c>
      <c r="M116" s="577" t="n">
        <f aca="false">ImportsCoreVPA!N$7</f>
        <v>0.0174872516</v>
      </c>
      <c r="N116" s="577" t="n">
        <f aca="false">ImportsCoreVPA!O$7</f>
        <v>0.0146078688</v>
      </c>
      <c r="O116" s="577" t="n">
        <f aca="false">ImportsCoreVPA!P$7</f>
        <v>0.0098618884</v>
      </c>
      <c r="P116" s="577" t="n">
        <f aca="false">ImportsCoreVPA!Q$7</f>
        <v>0.01866956</v>
      </c>
      <c r="Q116" s="577" t="n">
        <f aca="false">ImportsCoreVPA!R$7</f>
        <v>0.02202994</v>
      </c>
      <c r="R116" s="577" t="n">
        <f aca="false">ImportsCoreVPA!S$7</f>
        <v>0.0218914508</v>
      </c>
      <c r="S116" s="577" t="n">
        <f aca="false">ImportsCoreVPA!T$7</f>
        <v>0.0218914508</v>
      </c>
      <c r="T116" s="577" t="n">
        <f aca="false">ImportsCoreVPA!U$7</f>
        <v>0.0218914508</v>
      </c>
      <c r="U116" s="577" t="n">
        <f aca="false">ImportsCoreVPA!V$7</f>
        <v>0.0218914508</v>
      </c>
      <c r="V116" s="577" t="n">
        <f aca="false">ImportsCoreVPA!W$7</f>
        <v>0.0218914508</v>
      </c>
      <c r="W116" s="577" t="n">
        <f aca="false">ImportsCoreVPA!X$7</f>
        <v>0.0218914508</v>
      </c>
      <c r="X116" s="577" t="n">
        <f aca="false">ImportsCoreVPA!Y$7</f>
        <v>0.0218914508</v>
      </c>
      <c r="Y116" s="577" t="n">
        <f aca="false">ImportsCoreVPA!Z$7</f>
        <v>0.0218914508</v>
      </c>
      <c r="Z116" s="577" t="n">
        <f aca="false">ImportsCoreVPA!AA$7</f>
        <v>0.0218914508</v>
      </c>
      <c r="AA116" s="577" t="n">
        <f aca="false">ImportsCoreVPA!AB$7</f>
        <v>0.0218914508</v>
      </c>
      <c r="AB116" s="571"/>
      <c r="AC116" s="269"/>
      <c r="AD116" s="269"/>
      <c r="AE116" s="269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269"/>
      <c r="AS116" s="269"/>
      <c r="AT116" s="269"/>
      <c r="AU116" s="269"/>
      <c r="AV116" s="269"/>
      <c r="AW116" s="269"/>
      <c r="AX116" s="269"/>
      <c r="AY116" s="269"/>
      <c r="AZ116" s="269"/>
      <c r="BA116" s="269"/>
      <c r="BB116" s="269"/>
      <c r="BC116" s="574" t="n">
        <f aca="false">K116/K$113</f>
        <v>0.0904636111361258</v>
      </c>
      <c r="BD116" s="574" t="n">
        <f aca="false">L116/L$113</f>
        <v>0.142985503539234</v>
      </c>
      <c r="BE116" s="574" t="n">
        <f aca="false">M116/M$113</f>
        <v>0.218449912356313</v>
      </c>
      <c r="BF116" s="574" t="n">
        <f aca="false">N116/N$113</f>
        <v>0.179392178573686</v>
      </c>
      <c r="BG116" s="574" t="n">
        <f aca="false">O116/O$113</f>
        <v>0.117973640352273</v>
      </c>
      <c r="BH116" s="574" t="n">
        <f aca="false">P116/P$113</f>
        <v>0.153633593651972</v>
      </c>
      <c r="BI116" s="574" t="n">
        <f aca="false">Q116/Q$113</f>
        <v>0.156961492844775</v>
      </c>
      <c r="BJ116" s="574" t="n">
        <f aca="false">R116/R$113</f>
        <v>0.185331940675094</v>
      </c>
    </row>
    <row r="117" customFormat="false" ht="12.9" hidden="false" customHeight="false" outlineLevel="0" collapsed="false">
      <c r="A117" s="576" t="str">
        <f aca="false">ImportsCoreVPA!B$19</f>
        <v>China </v>
      </c>
      <c r="B117" s="577" t="n">
        <f aca="false">ImportsCoreVPA!C$19</f>
        <v>0.00361404222</v>
      </c>
      <c r="C117" s="577" t="n">
        <f aca="false">ImportsCoreVPA!D$19</f>
        <v>0.0035283977</v>
      </c>
      <c r="D117" s="577" t="n">
        <f aca="false">ImportsCoreVPA!E$19</f>
        <v>0.00475291828</v>
      </c>
      <c r="E117" s="577" t="n">
        <f aca="false">ImportsCoreVPA!F$19</f>
        <v>0.0025844324</v>
      </c>
      <c r="F117" s="577" t="n">
        <f aca="false">ImportsCoreVPA!G$19</f>
        <v>0.0246337167</v>
      </c>
      <c r="G117" s="577" t="n">
        <f aca="false">ImportsCoreVPA!H$19</f>
        <v>0.133627059</v>
      </c>
      <c r="H117" s="577" t="n">
        <f aca="false">ImportsCoreVPA!I$19</f>
        <v>0.1669528936</v>
      </c>
      <c r="I117" s="577" t="n">
        <f aca="false">ImportsCoreVPA!J$19</f>
        <v>0.25869327772</v>
      </c>
      <c r="J117" s="577" t="n">
        <f aca="false">ImportsCoreVPA!K$19</f>
        <v>0.1349020972</v>
      </c>
      <c r="K117" s="577" t="n">
        <f aca="false">ImportsCoreVPA!L$19</f>
        <v>0.0451432834666667</v>
      </c>
      <c r="L117" s="577" t="n">
        <f aca="false">ImportsCoreVPA!M$19</f>
        <v>0.0337399078</v>
      </c>
      <c r="M117" s="577" t="n">
        <f aca="false">ImportsCoreVPA!N$19</f>
        <v>0.0133842701547619</v>
      </c>
      <c r="N117" s="577" t="n">
        <f aca="false">ImportsCoreVPA!O$19</f>
        <v>0.01801210535</v>
      </c>
      <c r="O117" s="577" t="n">
        <f aca="false">ImportsCoreVPA!P$19</f>
        <v>0.0304081641206349</v>
      </c>
      <c r="P117" s="577" t="n">
        <f aca="false">ImportsCoreVPA!Q$19</f>
        <v>0.0348949144333333</v>
      </c>
      <c r="Q117" s="577" t="n">
        <f aca="false">ImportsCoreVPA!R$19</f>
        <v>0.0358860187392857</v>
      </c>
      <c r="R117" s="577" t="n">
        <f aca="false">ImportsCoreVPA!S$19</f>
        <v>0.0305785732366667</v>
      </c>
      <c r="S117" s="577" t="n">
        <f aca="false">ImportsCoreVPA!T$19</f>
        <v>0.0305785732366667</v>
      </c>
      <c r="T117" s="577" t="n">
        <f aca="false">ImportsCoreVPA!U$19</f>
        <v>0.0305785732366667</v>
      </c>
      <c r="U117" s="577" t="n">
        <f aca="false">ImportsCoreVPA!V$19</f>
        <v>0.0305785732366667</v>
      </c>
      <c r="V117" s="577" t="n">
        <f aca="false">ImportsCoreVPA!W$19</f>
        <v>0.0305785732366667</v>
      </c>
      <c r="W117" s="577" t="n">
        <f aca="false">ImportsCoreVPA!X$19</f>
        <v>0.0305785732366667</v>
      </c>
      <c r="X117" s="577" t="n">
        <f aca="false">ImportsCoreVPA!Y$19</f>
        <v>0.0305785732366667</v>
      </c>
      <c r="Y117" s="577" t="n">
        <f aca="false">ImportsCoreVPA!Z$19</f>
        <v>0.0305785732366667</v>
      </c>
      <c r="Z117" s="577" t="n">
        <f aca="false">ImportsCoreVPA!AA$19</f>
        <v>0.0305785732366667</v>
      </c>
      <c r="AA117" s="577" t="n">
        <f aca="false">ImportsCoreVPA!AB$19</f>
        <v>0.0305785732366667</v>
      </c>
      <c r="AB117" s="571"/>
      <c r="AC117" s="269"/>
      <c r="AD117" s="269"/>
      <c r="AE117" s="269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269"/>
      <c r="AS117" s="269"/>
      <c r="AT117" s="269"/>
      <c r="AU117" s="269"/>
      <c r="AV117" s="269"/>
      <c r="AW117" s="269"/>
      <c r="AX117" s="269"/>
      <c r="AY117" s="269"/>
      <c r="AZ117" s="269"/>
      <c r="BA117" s="269"/>
      <c r="BB117" s="269"/>
      <c r="BC117" s="574" t="n">
        <f aca="false">K117/K$113</f>
        <v>0.267829420800959</v>
      </c>
      <c r="BD117" s="574" t="n">
        <f aca="false">L117/L$113</f>
        <v>0.283810720443385</v>
      </c>
      <c r="BE117" s="574" t="n">
        <f aca="false">M117/M$113</f>
        <v>0.167195663969343</v>
      </c>
      <c r="BF117" s="574" t="n">
        <f aca="false">N117/N$113</f>
        <v>0.22119796280175</v>
      </c>
      <c r="BG117" s="574" t="n">
        <f aca="false">O117/O$113</f>
        <v>0.363760131146959</v>
      </c>
      <c r="BH117" s="574" t="n">
        <f aca="false">P117/P$113</f>
        <v>0.287153586081892</v>
      </c>
      <c r="BI117" s="574" t="n">
        <f aca="false">Q117/Q$113</f>
        <v>0.255684903071632</v>
      </c>
      <c r="BJ117" s="574" t="n">
        <f aca="false">R117/R$113</f>
        <v>0.258876689937194</v>
      </c>
    </row>
    <row r="118" customFormat="false" ht="12.9" hidden="false" customHeight="false" outlineLevel="0" collapsed="false">
      <c r="A118" s="576" t="s">
        <v>139</v>
      </c>
      <c r="B118" s="577" t="n">
        <f aca="false">ImportsCoreVPA!C$31</f>
        <v>0.007084206</v>
      </c>
      <c r="C118" s="577" t="n">
        <f aca="false">ImportsCoreVPA!D$31</f>
        <v>0.005294888</v>
      </c>
      <c r="D118" s="577" t="n">
        <f aca="false">ImportsCoreVPA!E$31</f>
        <v>0.0412724384</v>
      </c>
      <c r="E118" s="577" t="n">
        <f aca="false">ImportsCoreVPA!F$31</f>
        <v>0.0801097428</v>
      </c>
      <c r="F118" s="577" t="n">
        <f aca="false">ImportsCoreVPA!G$31</f>
        <v>0.0624210072</v>
      </c>
      <c r="G118" s="577" t="n">
        <f aca="false">ImportsCoreVPA!H$31</f>
        <v>0.1550071674</v>
      </c>
      <c r="H118" s="577" t="n">
        <f aca="false">ImportsCoreVPA!I$31</f>
        <v>0.2718649012</v>
      </c>
      <c r="I118" s="577" t="n">
        <f aca="false">ImportsCoreVPA!J$31</f>
        <v>0.1128793732</v>
      </c>
      <c r="J118" s="577" t="n">
        <f aca="false">ImportsCoreVPA!K$31</f>
        <v>0.0518739384</v>
      </c>
      <c r="K118" s="577" t="n">
        <f aca="false">ImportsCoreVPA!L$31</f>
        <v>0.0255780832</v>
      </c>
      <c r="L118" s="577" t="n">
        <f aca="false">ImportsCoreVPA!M$31</f>
        <v>0.0282588952</v>
      </c>
      <c r="M118" s="577" t="n">
        <f aca="false">ImportsCoreVPA!N$31</f>
        <v>0.010869956</v>
      </c>
      <c r="N118" s="577" t="n">
        <f aca="false">ImportsCoreVPA!O$31</f>
        <v>0.0124455644</v>
      </c>
      <c r="O118" s="577" t="n">
        <f aca="false">ImportsCoreVPA!P$31</f>
        <v>0.0101685236</v>
      </c>
      <c r="P118" s="577" t="n">
        <f aca="false">ImportsCoreVPA!Q$31</f>
        <v>0.0274617648</v>
      </c>
      <c r="Q118" s="577" t="n">
        <f aca="false">ImportsCoreVPA!R$31</f>
        <v>0.0357992408</v>
      </c>
      <c r="R118" s="577" t="n">
        <f aca="false">ImportsCoreVPA!S$31</f>
        <v>0.0246229092</v>
      </c>
      <c r="S118" s="577" t="n">
        <f aca="false">ImportsCoreVPA!T$31</f>
        <v>0.0246229092</v>
      </c>
      <c r="T118" s="577" t="n">
        <f aca="false">ImportsCoreVPA!U$31</f>
        <v>0.0246229092</v>
      </c>
      <c r="U118" s="577" t="n">
        <f aca="false">ImportsCoreVPA!V$31</f>
        <v>0.0246229092</v>
      </c>
      <c r="V118" s="577" t="n">
        <f aca="false">ImportsCoreVPA!W$31</f>
        <v>0.0246229092</v>
      </c>
      <c r="W118" s="577" t="n">
        <f aca="false">ImportsCoreVPA!X$31</f>
        <v>0.0246229092</v>
      </c>
      <c r="X118" s="577" t="n">
        <f aca="false">ImportsCoreVPA!Y$31</f>
        <v>0.0246229092</v>
      </c>
      <c r="Y118" s="577" t="n">
        <f aca="false">ImportsCoreVPA!Z$31</f>
        <v>0.0246229092</v>
      </c>
      <c r="Z118" s="577" t="n">
        <f aca="false">ImportsCoreVPA!AA$31</f>
        <v>0.0246229092</v>
      </c>
      <c r="AA118" s="577" t="n">
        <f aca="false">ImportsCoreVPA!AB$31</f>
        <v>0.0246229092</v>
      </c>
      <c r="AB118" s="571"/>
      <c r="AC118" s="269"/>
      <c r="AD118" s="269"/>
      <c r="AE118" s="269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269"/>
      <c r="AS118" s="269"/>
      <c r="AT118" s="269"/>
      <c r="AU118" s="269"/>
      <c r="AV118" s="269"/>
      <c r="AW118" s="269"/>
      <c r="AX118" s="269"/>
      <c r="AY118" s="269"/>
      <c r="AZ118" s="269"/>
      <c r="BA118" s="269"/>
      <c r="BB118" s="269"/>
      <c r="BC118" s="574" t="n">
        <f aca="false">K118/K$113</f>
        <v>0.151751549346496</v>
      </c>
      <c r="BD118" s="574" t="n">
        <f aca="false">L118/L$113</f>
        <v>0.237705966868294</v>
      </c>
      <c r="BE118" s="574" t="n">
        <f aca="false">M118/M$113</f>
        <v>0.135786971551148</v>
      </c>
      <c r="BF118" s="574" t="n">
        <f aca="false">N118/N$113</f>
        <v>0.152837963009027</v>
      </c>
      <c r="BG118" s="574" t="n">
        <f aca="false">O118/O$113</f>
        <v>0.121641788818052</v>
      </c>
      <c r="BH118" s="574" t="n">
        <f aca="false">P118/P$113</f>
        <v>0.225985487298534</v>
      </c>
      <c r="BI118" s="574" t="n">
        <f aca="false">Q118/Q$113</f>
        <v>0.255066617461399</v>
      </c>
      <c r="BJ118" s="574" t="n">
        <f aca="false">R118/R$113</f>
        <v>0.208456332510527</v>
      </c>
    </row>
    <row r="119" customFormat="false" ht="12.9" hidden="false" customHeight="false" outlineLevel="0" collapsed="false">
      <c r="A119" s="576" t="str">
        <f aca="false">ImportsCoreVPA!B$14</f>
        <v>USA </v>
      </c>
      <c r="B119" s="577" t="n">
        <f aca="false">ImportsCoreVPA!C$14</f>
        <v>0.0658164023</v>
      </c>
      <c r="C119" s="577" t="n">
        <f aca="false">ImportsCoreVPA!D$14</f>
        <v>0.0522999767</v>
      </c>
      <c r="D119" s="577" t="n">
        <f aca="false">ImportsCoreVPA!E$14</f>
        <v>0.0455592054</v>
      </c>
      <c r="E119" s="577" t="n">
        <f aca="false">ImportsCoreVPA!F$14</f>
        <v>0.0387649656</v>
      </c>
      <c r="F119" s="577" t="n">
        <f aca="false">ImportsCoreVPA!G$14</f>
        <v>0.04126835014</v>
      </c>
      <c r="G119" s="577" t="n">
        <f aca="false">ImportsCoreVPA!H$14</f>
        <v>0.0512842921</v>
      </c>
      <c r="H119" s="577" t="n">
        <f aca="false">ImportsCoreVPA!I$14</f>
        <v>0.0570231824</v>
      </c>
      <c r="I119" s="577" t="n">
        <f aca="false">ImportsCoreVPA!J$14</f>
        <v>0.05268204302</v>
      </c>
      <c r="J119" s="577" t="n">
        <f aca="false">ImportsCoreVPA!K$14</f>
        <v>0.0373062716</v>
      </c>
      <c r="K119" s="577" t="n">
        <f aca="false">ImportsCoreVPA!L$14</f>
        <v>0.0263817237037037</v>
      </c>
      <c r="L119" s="577" t="n">
        <f aca="false">ImportsCoreVPA!M$14</f>
        <v>0.0211025068255319</v>
      </c>
      <c r="M119" s="577" t="n">
        <f aca="false">ImportsCoreVPA!N$14</f>
        <v>0.0167027294547619</v>
      </c>
      <c r="N119" s="577" t="n">
        <f aca="false">ImportsCoreVPA!O$14</f>
        <v>0.0182951523333333</v>
      </c>
      <c r="O119" s="577" t="n">
        <f aca="false">ImportsCoreVPA!P$14</f>
        <v>0.0174991766966034</v>
      </c>
      <c r="P119" s="577" t="n">
        <f aca="false">ImportsCoreVPA!Q$14</f>
        <v>0.0215275534641026</v>
      </c>
      <c r="Q119" s="577" t="n">
        <f aca="false">ImportsCoreVPA!R$14</f>
        <v>0.01978697163663</v>
      </c>
      <c r="R119" s="577" t="n">
        <f aca="false">ImportsCoreVPA!S$14</f>
        <v>0.0199250387224387</v>
      </c>
      <c r="S119" s="577" t="n">
        <f aca="false">ImportsCoreVPA!T$14</f>
        <v>0.0199250387224387</v>
      </c>
      <c r="T119" s="577" t="n">
        <f aca="false">ImportsCoreVPA!U$14</f>
        <v>0.0199250387224387</v>
      </c>
      <c r="U119" s="577" t="n">
        <f aca="false">ImportsCoreVPA!V$14</f>
        <v>0.0199250387224387</v>
      </c>
      <c r="V119" s="577" t="n">
        <f aca="false">ImportsCoreVPA!W$14</f>
        <v>0.0199250387224387</v>
      </c>
      <c r="W119" s="577" t="n">
        <f aca="false">ImportsCoreVPA!X$14</f>
        <v>0.0199250387224387</v>
      </c>
      <c r="X119" s="577" t="n">
        <f aca="false">ImportsCoreVPA!Y$14</f>
        <v>0.0199250387224387</v>
      </c>
      <c r="Y119" s="577" t="n">
        <f aca="false">ImportsCoreVPA!Z$14</f>
        <v>0.0199250387224387</v>
      </c>
      <c r="Z119" s="577" t="n">
        <f aca="false">ImportsCoreVPA!AA$14</f>
        <v>0.0199250387224387</v>
      </c>
      <c r="AA119" s="577" t="n">
        <f aca="false">ImportsCoreVPA!AB$14</f>
        <v>0.0199250387224387</v>
      </c>
      <c r="AB119" s="571"/>
      <c r="AC119" s="269"/>
      <c r="AD119" s="269"/>
      <c r="AE119" s="269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269"/>
      <c r="AS119" s="269"/>
      <c r="AT119" s="269"/>
      <c r="AU119" s="269"/>
      <c r="AV119" s="269"/>
      <c r="AW119" s="269"/>
      <c r="AX119" s="269"/>
      <c r="AY119" s="269"/>
      <c r="AZ119" s="269"/>
      <c r="BA119" s="269"/>
      <c r="BB119" s="269"/>
      <c r="BC119" s="574" t="n">
        <f aca="false">K119/K$113</f>
        <v>0.156519447339519</v>
      </c>
      <c r="BD119" s="574" t="n">
        <f aca="false">L119/L$113</f>
        <v>0.177508418245163</v>
      </c>
      <c r="BE119" s="574" t="n">
        <f aca="false">M119/M$113</f>
        <v>0.208649699161642</v>
      </c>
      <c r="BF119" s="574" t="n">
        <f aca="false">N119/N$113</f>
        <v>0.2246739260428</v>
      </c>
      <c r="BG119" s="574" t="n">
        <f aca="false">O119/O$113</f>
        <v>0.209335321424441</v>
      </c>
      <c r="BH119" s="574" t="n">
        <f aca="false">P119/P$113</f>
        <v>0.177152295031325</v>
      </c>
      <c r="BI119" s="574" t="n">
        <f aca="false">Q119/Q$113</f>
        <v>0.140980529541282</v>
      </c>
      <c r="BJ119" s="574" t="n">
        <f aca="false">R119/R$113</f>
        <v>0.168684393199557</v>
      </c>
    </row>
    <row r="120" customFormat="false" ht="12.9" hidden="false" customHeight="false" outlineLevel="0" collapsed="false">
      <c r="A120" s="569" t="s">
        <v>140</v>
      </c>
      <c r="B120" s="577" t="n">
        <f aca="false">B113-SUM(B115:B119)</f>
        <v>0.264394062239999</v>
      </c>
      <c r="C120" s="577" t="n">
        <f aca="false">C113-SUM(C115:C119)</f>
        <v>0.2138911444</v>
      </c>
      <c r="D120" s="577" t="n">
        <f aca="false">D113-SUM(D115:D119)</f>
        <v>0.0834788336200003</v>
      </c>
      <c r="E120" s="577" t="n">
        <f aca="false">E113-SUM(E115:E119)</f>
        <v>0.0713068674800009</v>
      </c>
      <c r="F120" s="577" t="n">
        <f aca="false">F113-SUM(F115:F119)</f>
        <v>0.0736193469599998</v>
      </c>
      <c r="G120" s="577" t="n">
        <f aca="false">G113-SUM(G115:G119)</f>
        <v>0.0555574837200005</v>
      </c>
      <c r="H120" s="577" t="n">
        <f aca="false">H113-SUM(H115:H119)</f>
        <v>0.0600660595999997</v>
      </c>
      <c r="I120" s="577" t="n">
        <f aca="false">I113-SUM(I115:I119)</f>
        <v>0.0872852447000002</v>
      </c>
      <c r="J120" s="577" t="n">
        <f aca="false">J113-SUM(J115:J119)</f>
        <v>0.0432342901999993</v>
      </c>
      <c r="K120" s="577" t="n">
        <f aca="false">K113-SUM(K115:K119)</f>
        <v>0.0144171766133333</v>
      </c>
      <c r="L120" s="577" t="n">
        <f aca="false">L113-SUM(L115:L119)</f>
        <v>0.0111868912000001</v>
      </c>
      <c r="M120" s="577" t="n">
        <f aca="false">M113-SUM(M115:M119)</f>
        <v>0.00973974943095239</v>
      </c>
      <c r="N120" s="577" t="n">
        <f aca="false">N113-SUM(N115:N119)</f>
        <v>0.00843429475971014</v>
      </c>
      <c r="O120" s="577" t="n">
        <f aca="false">O113-SUM(O115:O119)</f>
        <v>0.0078401564062501</v>
      </c>
      <c r="P120" s="577" t="n">
        <f aca="false">P113-SUM(P115:P119)</f>
        <v>0.00961214440000019</v>
      </c>
      <c r="Q120" s="577" t="n">
        <f aca="false">Q113-SUM(Q115:Q119)</f>
        <v>0.0137242420470962</v>
      </c>
      <c r="R120" s="577" t="n">
        <f aca="false">R113-SUM(R115:R119)</f>
        <v>0.0118240544857142</v>
      </c>
      <c r="S120" s="577" t="n">
        <f aca="false">S113-SUM(S115:S119)</f>
        <v>0.0118240544857142</v>
      </c>
      <c r="T120" s="577" t="n">
        <f aca="false">T113-SUM(T115:T119)</f>
        <v>0.0118240544857142</v>
      </c>
      <c r="U120" s="577" t="n">
        <f aca="false">U113-SUM(U115:U119)</f>
        <v>0.0118240544857142</v>
      </c>
      <c r="V120" s="577" t="n">
        <f aca="false">V113-SUM(V115:V119)</f>
        <v>0.0118240544857142</v>
      </c>
      <c r="W120" s="577" t="n">
        <f aca="false">W113-SUM(W115:W119)</f>
        <v>0.0118240544857142</v>
      </c>
      <c r="X120" s="577" t="n">
        <f aca="false">X113-SUM(X115:X119)</f>
        <v>0.0118240544857142</v>
      </c>
      <c r="Y120" s="577" t="n">
        <f aca="false">Y113-SUM(Y115:Y119)</f>
        <v>0.0118240544857142</v>
      </c>
      <c r="Z120" s="577" t="n">
        <f aca="false">Z113-SUM(Z115:Z119)</f>
        <v>0.0118240544857142</v>
      </c>
      <c r="AA120" s="577" t="n">
        <f aca="false">AA113-SUM(AA115:AA119)</f>
        <v>0.0118240544857142</v>
      </c>
      <c r="AB120" s="269"/>
      <c r="BC120" s="574" t="n">
        <f aca="false">K120/K$113</f>
        <v>0.0855352948525634</v>
      </c>
      <c r="BD120" s="574" t="n">
        <f aca="false">L120/L$113</f>
        <v>0.0941010174009362</v>
      </c>
      <c r="BE120" s="574" t="n">
        <f aca="false">M120/M$113</f>
        <v>0.121668485033062</v>
      </c>
      <c r="BF120" s="574" t="n">
        <f aca="false">N120/N$113</f>
        <v>0.103577498702414</v>
      </c>
      <c r="BG120" s="574" t="n">
        <f aca="false">O120/O$113</f>
        <v>0.0937885072981071</v>
      </c>
      <c r="BH120" s="574" t="n">
        <f aca="false">P120/P$113</f>
        <v>0.0790992549837116</v>
      </c>
      <c r="BI120" s="574" t="n">
        <f aca="false">Q120/Q$113</f>
        <v>0.097784084744455</v>
      </c>
      <c r="BJ120" s="574" t="n">
        <f aca="false">R120/R$113</f>
        <v>0.100101860973302</v>
      </c>
    </row>
    <row r="121" customFormat="false" ht="12.9" hidden="false" customHeight="false" outlineLevel="0" collapsed="false">
      <c r="A121" s="569"/>
      <c r="B121" s="571"/>
      <c r="C121" s="571"/>
      <c r="D121" s="571"/>
      <c r="E121" s="571"/>
      <c r="F121" s="571"/>
      <c r="G121" s="571"/>
      <c r="H121" s="571"/>
      <c r="I121" s="571"/>
      <c r="J121" s="571"/>
      <c r="K121" s="571"/>
      <c r="L121" s="571"/>
      <c r="M121" s="571"/>
      <c r="N121" s="571"/>
      <c r="O121" s="571"/>
      <c r="P121" s="571"/>
      <c r="Q121" s="571"/>
      <c r="R121" s="571"/>
      <c r="S121" s="571"/>
      <c r="T121" s="571"/>
      <c r="U121" s="571"/>
      <c r="V121" s="571"/>
      <c r="W121" s="571"/>
      <c r="X121" s="571"/>
      <c r="Y121" s="571"/>
      <c r="Z121" s="571"/>
      <c r="AA121" s="571"/>
      <c r="AB121" s="269"/>
    </row>
    <row r="122" customFormat="false" ht="12.9" hidden="false" customHeight="false" outlineLevel="0" collapsed="false">
      <c r="A122" s="569"/>
      <c r="B122" s="571"/>
      <c r="C122" s="571"/>
      <c r="D122" s="571"/>
      <c r="E122" s="571"/>
      <c r="F122" s="571"/>
      <c r="G122" s="571"/>
      <c r="H122" s="571"/>
      <c r="I122" s="571"/>
      <c r="J122" s="571"/>
      <c r="K122" s="571"/>
      <c r="L122" s="571"/>
      <c r="M122" s="571"/>
      <c r="N122" s="571"/>
      <c r="O122" s="571"/>
      <c r="P122" s="571"/>
      <c r="Q122" s="571"/>
      <c r="R122" s="571"/>
      <c r="S122" s="571"/>
      <c r="T122" s="571"/>
      <c r="U122" s="571"/>
      <c r="V122" s="571"/>
      <c r="W122" s="571"/>
      <c r="X122" s="571"/>
      <c r="Y122" s="571"/>
      <c r="Z122" s="571"/>
      <c r="AA122" s="571"/>
      <c r="AB122" s="571"/>
    </row>
    <row r="123" customFormat="false" ht="12.9" hidden="false" customHeight="false" outlineLevel="0" collapsed="false">
      <c r="A123" s="269"/>
      <c r="B123" s="269"/>
      <c r="C123" s="269"/>
      <c r="D123" s="269"/>
      <c r="E123" s="269"/>
      <c r="F123" s="269"/>
      <c r="G123" s="269"/>
      <c r="H123" s="269"/>
      <c r="I123" s="269"/>
      <c r="J123" s="269"/>
      <c r="K123" s="269"/>
      <c r="L123" s="269"/>
      <c r="M123" s="269"/>
      <c r="N123" s="269"/>
      <c r="O123" s="269"/>
      <c r="P123" s="269"/>
      <c r="Q123" s="269"/>
      <c r="R123" s="269"/>
      <c r="S123" s="269"/>
      <c r="T123" s="269"/>
      <c r="U123" s="269"/>
      <c r="V123" s="269"/>
      <c r="W123" s="269"/>
      <c r="X123" s="269"/>
      <c r="Y123" s="269"/>
      <c r="Z123" s="269"/>
      <c r="AA123" s="269"/>
      <c r="AB123" s="571"/>
    </row>
    <row r="124" customFormat="false" ht="12.9" hidden="false" customHeight="false" outlineLevel="0" collapsed="false">
      <c r="A124" s="269"/>
      <c r="B124" s="269"/>
      <c r="C124" s="269"/>
      <c r="D124" s="269"/>
      <c r="E124" s="269"/>
      <c r="F124" s="269"/>
      <c r="G124" s="269"/>
      <c r="H124" s="269"/>
      <c r="I124" s="269"/>
      <c r="J124" s="269"/>
      <c r="K124" s="269"/>
      <c r="L124" s="269"/>
      <c r="M124" s="269"/>
      <c r="N124" s="269"/>
      <c r="O124" s="269"/>
      <c r="P124" s="269"/>
      <c r="Q124" s="269"/>
      <c r="R124" s="269"/>
      <c r="S124" s="269"/>
      <c r="T124" s="269"/>
      <c r="U124" s="269"/>
      <c r="V124" s="269"/>
      <c r="W124" s="269"/>
      <c r="X124" s="269"/>
      <c r="Y124" s="269"/>
      <c r="Z124" s="269"/>
      <c r="AA124" s="269"/>
      <c r="AB124" s="571"/>
    </row>
    <row r="125" customFormat="false" ht="12.9" hidden="false" customHeight="false" outlineLevel="0" collapsed="false">
      <c r="A125" s="269"/>
      <c r="B125" s="269"/>
      <c r="C125" s="269"/>
      <c r="D125" s="269"/>
      <c r="E125" s="269"/>
      <c r="F125" s="269"/>
      <c r="G125" s="269"/>
      <c r="H125" s="269"/>
      <c r="I125" s="269"/>
      <c r="J125" s="269"/>
      <c r="K125" s="269"/>
      <c r="L125" s="269"/>
      <c r="M125" s="269"/>
      <c r="N125" s="269"/>
      <c r="O125" s="269"/>
      <c r="P125" s="269"/>
      <c r="Q125" s="269"/>
      <c r="R125" s="269"/>
      <c r="S125" s="269"/>
      <c r="T125" s="269"/>
      <c r="U125" s="269"/>
      <c r="V125" s="269"/>
      <c r="W125" s="269"/>
      <c r="X125" s="269"/>
      <c r="Y125" s="269"/>
      <c r="Z125" s="269"/>
      <c r="AA125" s="269"/>
      <c r="AB125" s="571"/>
    </row>
    <row r="126" customFormat="false" ht="12.9" hidden="false" customHeight="false" outlineLevel="0" collapsed="false">
      <c r="A126" s="269"/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  <c r="L126" s="269"/>
      <c r="M126" s="269"/>
      <c r="N126" s="269"/>
      <c r="O126" s="269"/>
      <c r="P126" s="269"/>
      <c r="Q126" s="269"/>
      <c r="R126" s="269"/>
      <c r="S126" s="269"/>
      <c r="T126" s="269"/>
      <c r="U126" s="269"/>
      <c r="V126" s="269"/>
      <c r="W126" s="269"/>
      <c r="X126" s="269"/>
      <c r="Y126" s="269"/>
      <c r="Z126" s="269"/>
      <c r="AA126" s="269"/>
      <c r="AB126" s="571"/>
    </row>
    <row r="127" customFormat="false" ht="12.9" hidden="false" customHeight="false" outlineLevel="0" collapsed="false">
      <c r="A127" s="575" t="str">
        <f aca="false">A115</f>
        <v>Brazil </v>
      </c>
      <c r="B127" s="575"/>
      <c r="C127" s="575"/>
      <c r="D127" s="575"/>
      <c r="E127" s="575"/>
      <c r="F127" s="575"/>
      <c r="G127" s="575"/>
      <c r="H127" s="575"/>
      <c r="I127" s="575"/>
      <c r="J127" s="575"/>
      <c r="K127" s="575"/>
      <c r="L127" s="575"/>
      <c r="M127" s="575"/>
      <c r="N127" s="575"/>
      <c r="O127" s="575"/>
      <c r="P127" s="575"/>
      <c r="Q127" s="575"/>
      <c r="R127" s="575"/>
      <c r="S127" s="575"/>
      <c r="T127" s="575"/>
      <c r="U127" s="575"/>
      <c r="V127" s="575"/>
      <c r="W127" s="575"/>
      <c r="X127" s="575"/>
      <c r="Y127" s="575"/>
      <c r="Z127" s="575"/>
      <c r="AA127" s="575"/>
      <c r="AB127" s="575"/>
      <c r="AC127" s="577" t="n">
        <f aca="false">ImportsCoreVPA!AD$16</f>
        <v>0.025318874786793</v>
      </c>
      <c r="AD127" s="577" t="n">
        <f aca="false">ImportsCoreVPA!AE$16</f>
        <v>0.0233258518464</v>
      </c>
      <c r="AE127" s="577" t="n">
        <f aca="false">ImportsCoreVPA!AF$16</f>
        <v>0.0241126695072</v>
      </c>
      <c r="AF127" s="577" t="n">
        <f aca="false">ImportsCoreVPA!AG$16</f>
        <v>0.0279849751216</v>
      </c>
      <c r="AG127" s="577" t="n">
        <f aca="false">ImportsCoreVPA!AH$16</f>
        <v>0.0364927147382</v>
      </c>
      <c r="AH127" s="577" t="n">
        <f aca="false">ImportsCoreVPA!AI$16</f>
        <v>0.022740567993</v>
      </c>
      <c r="AI127" s="577" t="n">
        <f aca="false">ImportsCoreVPA!AJ$16</f>
        <v>0.01990126</v>
      </c>
      <c r="AJ127" s="577" t="n">
        <f aca="false">ImportsCoreVPA!AK$16</f>
        <v>0.0187618914575</v>
      </c>
      <c r="AK127" s="577" t="n">
        <f aca="false">ImportsCoreVPA!AL$16</f>
        <v>0.0106028662988</v>
      </c>
      <c r="AL127" s="577" t="n">
        <f aca="false">ImportsCoreVPA!AM$16</f>
        <v>0.0058766145988</v>
      </c>
      <c r="AM127" s="577" t="n">
        <f aca="false">ImportsCoreVPA!AN$16</f>
        <v>0.0009913611114</v>
      </c>
      <c r="AN127" s="577" t="n">
        <f aca="false">ImportsCoreVPA!AO$16</f>
        <v>0.001847395584</v>
      </c>
      <c r="AO127" s="577" t="n">
        <f aca="false">ImportsCoreVPA!AP$16</f>
        <v>0.0014326958976</v>
      </c>
      <c r="AP127" s="577" t="n">
        <f aca="false">ImportsCoreVPA!AQ$16</f>
        <v>0.0012394918242</v>
      </c>
      <c r="AQ127" s="577" t="n">
        <f aca="false">ImportsCoreVPA!AR$16</f>
        <v>0.0013331803055</v>
      </c>
      <c r="AR127" s="577" t="n">
        <f aca="false">ImportsCoreVPA!AS$16</f>
        <v>0.0018786664225</v>
      </c>
      <c r="AS127" s="577" t="n">
        <f aca="false">ImportsCoreVPA!AT$16</f>
        <v>0.001084308171</v>
      </c>
      <c r="AT127" s="577" t="n">
        <f aca="false">ImportsCoreVPA!AU$16</f>
        <v>0</v>
      </c>
      <c r="AU127" s="577" t="n">
        <f aca="false">ImportsCoreVPA!AV$16</f>
        <v>0</v>
      </c>
      <c r="AV127" s="577" t="n">
        <f aca="false">ImportsCoreVPA!AW$16</f>
        <v>0</v>
      </c>
      <c r="AW127" s="577" t="n">
        <f aca="false">ImportsCoreVPA!AX$16</f>
        <v>0</v>
      </c>
      <c r="AX127" s="577" t="n">
        <f aca="false">ImportsCoreVPA!AY$16</f>
        <v>0</v>
      </c>
      <c r="AY127" s="577" t="n">
        <f aca="false">ImportsCoreVPA!AZ$16</f>
        <v>0</v>
      </c>
      <c r="AZ127" s="577" t="n">
        <f aca="false">ImportsCoreVPA!BA$16</f>
        <v>0</v>
      </c>
      <c r="BA127" s="577" t="n">
        <f aca="false">ImportsCoreVPA!BB$16</f>
        <v>0</v>
      </c>
      <c r="BB127" s="577" t="n">
        <f aca="false">ImportsCoreVPA!BC$16</f>
        <v>0</v>
      </c>
      <c r="BC127" s="574" t="n">
        <f aca="false">AL127/AL$113</f>
        <v>0.12164609527338</v>
      </c>
      <c r="BD127" s="574" t="n">
        <f aca="false">AM127/AM$113</f>
        <v>0.0247917069541878</v>
      </c>
      <c r="BE127" s="574" t="n">
        <f aca="false">AN127/AN$113</f>
        <v>0.0581105353850001</v>
      </c>
      <c r="BF127" s="574" t="n">
        <f aca="false">AO127/AO$113</f>
        <v>0.0477506234149135</v>
      </c>
      <c r="BG127" s="574" t="n">
        <f aca="false">AP127/AP$113</f>
        <v>0.0454810913333288</v>
      </c>
      <c r="BH127" s="574" t="n">
        <f aca="false">AQ127/AQ$113</f>
        <v>0.0329419280765677</v>
      </c>
      <c r="BI127" s="574" t="n">
        <f aca="false">AR127/AR$113</f>
        <v>0.0463571238238993</v>
      </c>
      <c r="BJ127" s="574" t="n">
        <f aca="false">AS127/AS$113</f>
        <v>0.0297890807551117</v>
      </c>
    </row>
    <row r="128" customFormat="false" ht="12.9" hidden="false" customHeight="false" outlineLevel="0" collapsed="false">
      <c r="A128" s="575" t="str">
        <f aca="false">A116</f>
        <v>Cameroon </v>
      </c>
      <c r="B128" s="575"/>
      <c r="C128" s="575"/>
      <c r="D128" s="575"/>
      <c r="E128" s="575"/>
      <c r="F128" s="575"/>
      <c r="G128" s="575"/>
      <c r="H128" s="575"/>
      <c r="I128" s="575"/>
      <c r="J128" s="575"/>
      <c r="K128" s="575"/>
      <c r="L128" s="575"/>
      <c r="M128" s="575"/>
      <c r="N128" s="575"/>
      <c r="O128" s="575"/>
      <c r="P128" s="575"/>
      <c r="Q128" s="575"/>
      <c r="R128" s="575"/>
      <c r="S128" s="575"/>
      <c r="T128" s="575"/>
      <c r="U128" s="575"/>
      <c r="V128" s="575"/>
      <c r="W128" s="575"/>
      <c r="X128" s="575"/>
      <c r="Y128" s="575"/>
      <c r="Z128" s="575"/>
      <c r="AA128" s="575"/>
      <c r="AB128" s="575"/>
      <c r="AC128" s="577" t="n">
        <f aca="false">ImportsCoreVPA!AD$7</f>
        <v>0.012252889273767</v>
      </c>
      <c r="AD128" s="577" t="n">
        <f aca="false">ImportsCoreVPA!AE$7</f>
        <v>0.0139777975728</v>
      </c>
      <c r="AE128" s="577" t="n">
        <f aca="false">ImportsCoreVPA!AF$7</f>
        <v>0.0095908028448</v>
      </c>
      <c r="AF128" s="577" t="n">
        <f aca="false">ImportsCoreVPA!AG$7</f>
        <v>0.016745374184</v>
      </c>
      <c r="AG128" s="577" t="n">
        <f aca="false">ImportsCoreVPA!AH$7</f>
        <v>0.0330352685663</v>
      </c>
      <c r="AH128" s="577" t="n">
        <f aca="false">ImportsCoreVPA!AI$7</f>
        <v>0.0367346588895</v>
      </c>
      <c r="AI128" s="577" t="n">
        <f aca="false">ImportsCoreVPA!AJ$7</f>
        <v>0.0158883624</v>
      </c>
      <c r="AJ128" s="577" t="n">
        <f aca="false">ImportsCoreVPA!AK$7</f>
        <v>0.0246487426395</v>
      </c>
      <c r="AK128" s="577" t="n">
        <f aca="false">ImportsCoreVPA!AL$7</f>
        <v>0.010338370864</v>
      </c>
      <c r="AL128" s="577" t="n">
        <f aca="false">ImportsCoreVPA!AM$7</f>
        <v>0.0086080542284</v>
      </c>
      <c r="AM128" s="577" t="n">
        <f aca="false">ImportsCoreVPA!AN$7</f>
        <v>0.0091567597041</v>
      </c>
      <c r="AN128" s="577" t="n">
        <f aca="false">ImportsCoreVPA!AO$7</f>
        <v>0.010334684064</v>
      </c>
      <c r="AO128" s="577" t="n">
        <f aca="false">ImportsCoreVPA!AP$7</f>
        <v>0.0077687770336</v>
      </c>
      <c r="AP128" s="577" t="n">
        <f aca="false">ImportsCoreVPA!AQ$7</f>
        <v>0.005506289319</v>
      </c>
      <c r="AQ128" s="577" t="n">
        <f aca="false">ImportsCoreVPA!AR$7</f>
        <v>0.0112094512375</v>
      </c>
      <c r="AR128" s="577" t="n">
        <f aca="false">ImportsCoreVPA!AS$7</f>
        <v>0.0119813296225</v>
      </c>
      <c r="AS128" s="577" t="n">
        <f aca="false">ImportsCoreVPA!AT$7</f>
        <v>0.0120032700898</v>
      </c>
      <c r="AT128" s="577" t="n">
        <f aca="false">ImportsCoreVPA!AU$7</f>
        <v>0</v>
      </c>
      <c r="AU128" s="577" t="n">
        <f aca="false">ImportsCoreVPA!AV$7</f>
        <v>0</v>
      </c>
      <c r="AV128" s="577" t="n">
        <f aca="false">ImportsCoreVPA!AW$7</f>
        <v>0</v>
      </c>
      <c r="AW128" s="577" t="n">
        <f aca="false">ImportsCoreVPA!AX$7</f>
        <v>0</v>
      </c>
      <c r="AX128" s="577" t="n">
        <f aca="false">ImportsCoreVPA!AY$7</f>
        <v>0</v>
      </c>
      <c r="AY128" s="577" t="n">
        <f aca="false">ImportsCoreVPA!AZ$7</f>
        <v>0</v>
      </c>
      <c r="AZ128" s="577" t="n">
        <f aca="false">ImportsCoreVPA!BA$7</f>
        <v>0</v>
      </c>
      <c r="BA128" s="577" t="n">
        <f aca="false">ImportsCoreVPA!BB$7</f>
        <v>0</v>
      </c>
      <c r="BB128" s="577" t="n">
        <f aca="false">ImportsCoreVPA!BC$7</f>
        <v>0</v>
      </c>
      <c r="BC128" s="574" t="n">
        <f aca="false">AL128/AL$113</f>
        <v>0.178186976052537</v>
      </c>
      <c r="BD128" s="574" t="n">
        <f aca="false">AM128/AM$113</f>
        <v>0.228989921657686</v>
      </c>
      <c r="BE128" s="574" t="n">
        <f aca="false">AN128/AN$113</f>
        <v>0.32508144395016</v>
      </c>
      <c r="BF128" s="574" t="n">
        <f aca="false">AO128/AO$113</f>
        <v>0.258927206497407</v>
      </c>
      <c r="BG128" s="574" t="n">
        <f aca="false">AP128/AP$113</f>
        <v>0.202044130131159</v>
      </c>
      <c r="BH128" s="574" t="n">
        <f aca="false">AQ128/AQ$113</f>
        <v>0.276977491281668</v>
      </c>
      <c r="BI128" s="574" t="n">
        <f aca="false">AR128/AR$113</f>
        <v>0.295645876369085</v>
      </c>
      <c r="BJ128" s="574" t="n">
        <f aca="false">AS128/AS$113</f>
        <v>0.329764537051034</v>
      </c>
    </row>
    <row r="129" customFormat="false" ht="12.9" hidden="false" customHeight="false" outlineLevel="0" collapsed="false">
      <c r="A129" s="575" t="str">
        <f aca="false">A117</f>
        <v>China </v>
      </c>
      <c r="B129" s="575"/>
      <c r="C129" s="575"/>
      <c r="D129" s="575"/>
      <c r="E129" s="575"/>
      <c r="F129" s="575"/>
      <c r="G129" s="575"/>
      <c r="H129" s="575"/>
      <c r="I129" s="575"/>
      <c r="J129" s="575"/>
      <c r="K129" s="575"/>
      <c r="L129" s="575"/>
      <c r="M129" s="575"/>
      <c r="N129" s="575"/>
      <c r="O129" s="575"/>
      <c r="P129" s="575"/>
      <c r="Q129" s="575"/>
      <c r="R129" s="575"/>
      <c r="S129" s="575"/>
      <c r="T129" s="575"/>
      <c r="U129" s="575"/>
      <c r="V129" s="575"/>
      <c r="W129" s="575"/>
      <c r="X129" s="575"/>
      <c r="Y129" s="575"/>
      <c r="Z129" s="575"/>
      <c r="AA129" s="575"/>
      <c r="AB129" s="575"/>
      <c r="AC129" s="577" t="n">
        <f aca="false">ImportsCoreVPA!AD$19</f>
        <v>0.002420718554799</v>
      </c>
      <c r="AD129" s="577" t="n">
        <f aca="false">ImportsCoreVPA!AE$19</f>
        <v>0.0020201816344</v>
      </c>
      <c r="AE129" s="577" t="n">
        <f aca="false">ImportsCoreVPA!AF$19</f>
        <v>0.0015138034752</v>
      </c>
      <c r="AF129" s="577" t="n">
        <f aca="false">ImportsCoreVPA!AG$19</f>
        <v>0.0013046480272</v>
      </c>
      <c r="AG129" s="577" t="n">
        <f aca="false">ImportsCoreVPA!AH$19</f>
        <v>0.009467484607</v>
      </c>
      <c r="AH129" s="577" t="n">
        <f aca="false">ImportsCoreVPA!AI$19</f>
        <v>0.0302701859031</v>
      </c>
      <c r="AI129" s="577" t="n">
        <f aca="false">ImportsCoreVPA!AJ$19</f>
        <v>0.031936186</v>
      </c>
      <c r="AJ129" s="577" t="n">
        <f aca="false">ImportsCoreVPA!AK$19</f>
        <v>0.05332138566</v>
      </c>
      <c r="AK129" s="577" t="n">
        <f aca="false">ImportsCoreVPA!AL$19</f>
        <v>0.0307770827324</v>
      </c>
      <c r="AL129" s="577" t="n">
        <f aca="false">ImportsCoreVPA!AM$19</f>
        <v>0.0093864265528</v>
      </c>
      <c r="AM129" s="577" t="n">
        <f aca="false">ImportsCoreVPA!AN$19</f>
        <v>0.0090811537074</v>
      </c>
      <c r="AN129" s="577" t="n">
        <f aca="false">ImportsCoreVPA!AO$19</f>
        <v>0.004650225168</v>
      </c>
      <c r="AO129" s="577" t="n">
        <f aca="false">ImportsCoreVPA!AP$19</f>
        <v>0.0049976587232</v>
      </c>
      <c r="AP129" s="577" t="n">
        <f aca="false">ImportsCoreVPA!AQ$19</f>
        <v>0.0061155897246</v>
      </c>
      <c r="AQ129" s="577" t="n">
        <f aca="false">ImportsCoreVPA!AR$19</f>
        <v>0.0063787728225</v>
      </c>
      <c r="AR129" s="577" t="n">
        <f aca="false">ImportsCoreVPA!AS$19</f>
        <v>0.005928029653</v>
      </c>
      <c r="AS129" s="577" t="n">
        <f aca="false">ImportsCoreVPA!AT$19</f>
        <v>0.0043971458603</v>
      </c>
      <c r="AT129" s="577" t="n">
        <f aca="false">ImportsCoreVPA!AU$19</f>
        <v>0</v>
      </c>
      <c r="AU129" s="577" t="n">
        <f aca="false">ImportsCoreVPA!AV$19</f>
        <v>0</v>
      </c>
      <c r="AV129" s="577" t="n">
        <f aca="false">ImportsCoreVPA!AW$19</f>
        <v>0</v>
      </c>
      <c r="AW129" s="577" t="n">
        <f aca="false">ImportsCoreVPA!AX$19</f>
        <v>0</v>
      </c>
      <c r="AX129" s="577" t="n">
        <f aca="false">ImportsCoreVPA!AY$19</f>
        <v>0</v>
      </c>
      <c r="AY129" s="577" t="n">
        <f aca="false">ImportsCoreVPA!AZ$19</f>
        <v>0</v>
      </c>
      <c r="AZ129" s="577" t="n">
        <f aca="false">ImportsCoreVPA!BA$19</f>
        <v>0</v>
      </c>
      <c r="BA129" s="577" t="n">
        <f aca="false">ImportsCoreVPA!BB$19</f>
        <v>0</v>
      </c>
      <c r="BB129" s="577" t="n">
        <f aca="false">ImportsCoreVPA!BC$19</f>
        <v>0</v>
      </c>
      <c r="BC129" s="574" t="n">
        <f aca="false">AL129/AL$113</f>
        <v>0.194299306092261</v>
      </c>
      <c r="BD129" s="574" t="n">
        <f aca="false">AM129/AM$113</f>
        <v>0.227099186089575</v>
      </c>
      <c r="BE129" s="574" t="n">
        <f aca="false">AN129/AN$113</f>
        <v>0.146274613035603</v>
      </c>
      <c r="BF129" s="574" t="n">
        <f aca="false">AO129/AO$113</f>
        <v>0.166568020504242</v>
      </c>
      <c r="BG129" s="574" t="n">
        <f aca="false">AP129/AP$113</f>
        <v>0.224401395306678</v>
      </c>
      <c r="BH129" s="574" t="n">
        <f aca="false">AQ129/AQ$113</f>
        <v>0.157614896251226</v>
      </c>
      <c r="BI129" s="574" t="n">
        <f aca="false">AR129/AR$113</f>
        <v>0.146277381319337</v>
      </c>
      <c r="BJ129" s="574" t="n">
        <f aca="false">AS129/AS$113</f>
        <v>0.120802311213499</v>
      </c>
    </row>
    <row r="130" customFormat="false" ht="12.9" hidden="false" customHeight="false" outlineLevel="0" collapsed="false">
      <c r="A130" s="575" t="str">
        <f aca="false">A118</f>
        <v>Russia</v>
      </c>
      <c r="B130" s="575"/>
      <c r="C130" s="575"/>
      <c r="D130" s="575"/>
      <c r="E130" s="575"/>
      <c r="F130" s="575"/>
      <c r="G130" s="575"/>
      <c r="H130" s="575"/>
      <c r="I130" s="575"/>
      <c r="J130" s="575"/>
      <c r="K130" s="575"/>
      <c r="L130" s="575"/>
      <c r="M130" s="575"/>
      <c r="N130" s="575"/>
      <c r="O130" s="575"/>
      <c r="P130" s="575"/>
      <c r="Q130" s="575"/>
      <c r="R130" s="575"/>
      <c r="S130" s="575"/>
      <c r="T130" s="575"/>
      <c r="U130" s="575"/>
      <c r="V130" s="575"/>
      <c r="W130" s="575"/>
      <c r="X130" s="575"/>
      <c r="Y130" s="575"/>
      <c r="Z130" s="575"/>
      <c r="AA130" s="575"/>
      <c r="AB130" s="575"/>
      <c r="AC130" s="577" t="n">
        <f aca="false">ImportsCoreVPA!AD$31</f>
        <v>0.000730161333537</v>
      </c>
      <c r="AD130" s="577" t="n">
        <f aca="false">ImportsCoreVPA!AE$31</f>
        <v>0.0004677880008</v>
      </c>
      <c r="AE130" s="577" t="n">
        <f aca="false">ImportsCoreVPA!AF$31</f>
        <v>0.0035545359312</v>
      </c>
      <c r="AF130" s="577" t="n">
        <f aca="false">ImportsCoreVPA!AG$31</f>
        <v>0.008973849192</v>
      </c>
      <c r="AG130" s="577" t="n">
        <f aca="false">ImportsCoreVPA!AH$31</f>
        <v>0.0079023822612</v>
      </c>
      <c r="AH130" s="577" t="n">
        <f aca="false">ImportsCoreVPA!AI$31</f>
        <v>0.0176064235776</v>
      </c>
      <c r="AI130" s="577" t="n">
        <f aca="false">ImportsCoreVPA!AJ$31</f>
        <v>0.0198673588</v>
      </c>
      <c r="AJ130" s="577" t="n">
        <f aca="false">ImportsCoreVPA!AK$31</f>
        <v>0.0196410014235</v>
      </c>
      <c r="AK130" s="577" t="n">
        <f aca="false">ImportsCoreVPA!AL$31</f>
        <v>0.0097954073944</v>
      </c>
      <c r="AL130" s="577" t="n">
        <f aca="false">ImportsCoreVPA!AM$31</f>
        <v>0.0030756260568</v>
      </c>
      <c r="AM130" s="577" t="n">
        <f aca="false">ImportsCoreVPA!AN$31</f>
        <v>0.0042704389647</v>
      </c>
      <c r="AN130" s="577" t="n">
        <f aca="false">ImportsCoreVPA!AO$31</f>
        <v>0.001577488176</v>
      </c>
      <c r="AO130" s="577" t="n">
        <f aca="false">ImportsCoreVPA!AP$31</f>
        <v>0.0025844047504</v>
      </c>
      <c r="AP130" s="577" t="n">
        <f aca="false">ImportsCoreVPA!AQ$31</f>
        <v>0.0017634325866</v>
      </c>
      <c r="AQ130" s="577" t="n">
        <f aca="false">ImportsCoreVPA!AR$31</f>
        <v>0.004808649228</v>
      </c>
      <c r="AR130" s="577" t="n">
        <f aca="false">ImportsCoreVPA!AS$31</f>
        <v>0.004237129463</v>
      </c>
      <c r="AS130" s="577" t="n">
        <f aca="false">ImportsCoreVPA!AT$31</f>
        <v>0.0027987734051</v>
      </c>
      <c r="AT130" s="577" t="n">
        <f aca="false">ImportsCoreVPA!AU$31</f>
        <v>0</v>
      </c>
      <c r="AU130" s="577" t="n">
        <f aca="false">ImportsCoreVPA!AV$31</f>
        <v>0</v>
      </c>
      <c r="AV130" s="577" t="n">
        <f aca="false">ImportsCoreVPA!AW$31</f>
        <v>0</v>
      </c>
      <c r="AW130" s="577" t="n">
        <f aca="false">ImportsCoreVPA!AX$31</f>
        <v>0</v>
      </c>
      <c r="AX130" s="577" t="n">
        <f aca="false">ImportsCoreVPA!AY$31</f>
        <v>0</v>
      </c>
      <c r="AY130" s="577" t="n">
        <f aca="false">ImportsCoreVPA!AZ$31</f>
        <v>0</v>
      </c>
      <c r="AZ130" s="577" t="n">
        <f aca="false">ImportsCoreVPA!BA$31</f>
        <v>0</v>
      </c>
      <c r="BA130" s="577" t="n">
        <f aca="false">ImportsCoreVPA!BB$31</f>
        <v>0</v>
      </c>
      <c r="BB130" s="577" t="n">
        <f aca="false">ImportsCoreVPA!BC$31</f>
        <v>0</v>
      </c>
      <c r="BC130" s="574" t="n">
        <f aca="false">AL130/AL$113</f>
        <v>0.0636655499591859</v>
      </c>
      <c r="BD130" s="574" t="n">
        <f aca="false">AM130/AM$113</f>
        <v>0.10679405330826</v>
      </c>
      <c r="BE130" s="574" t="n">
        <f aca="false">AN130/AN$113</f>
        <v>0.0496204945301349</v>
      </c>
      <c r="BF130" s="574" t="n">
        <f aca="false">AO130/AO$113</f>
        <v>0.0861361704146642</v>
      </c>
      <c r="BG130" s="574" t="n">
        <f aca="false">AP130/AP$113</f>
        <v>0.0647062263465012</v>
      </c>
      <c r="BH130" s="574" t="n">
        <f aca="false">AQ130/AQ$113</f>
        <v>0.118818269637436</v>
      </c>
      <c r="BI130" s="574" t="n">
        <f aca="false">AR130/AR$113</f>
        <v>0.104553492212204</v>
      </c>
      <c r="BJ130" s="574" t="n">
        <f aca="false">AS130/AS$113</f>
        <v>0.0768903981447381</v>
      </c>
    </row>
    <row r="131" customFormat="false" ht="12.9" hidden="false" customHeight="false" outlineLevel="0" collapsed="false">
      <c r="A131" s="575" t="str">
        <f aca="false">A119</f>
        <v>USA </v>
      </c>
      <c r="B131" s="575"/>
      <c r="C131" s="575"/>
      <c r="D131" s="575"/>
      <c r="E131" s="575"/>
      <c r="F131" s="575"/>
      <c r="G131" s="575"/>
      <c r="H131" s="575"/>
      <c r="I131" s="575"/>
      <c r="J131" s="575"/>
      <c r="K131" s="575"/>
      <c r="L131" s="575"/>
      <c r="M131" s="575"/>
      <c r="N131" s="575"/>
      <c r="O131" s="575"/>
      <c r="P131" s="575"/>
      <c r="Q131" s="575"/>
      <c r="R131" s="575"/>
      <c r="S131" s="575"/>
      <c r="T131" s="575"/>
      <c r="U131" s="575"/>
      <c r="V131" s="575"/>
      <c r="W131" s="575"/>
      <c r="X131" s="575"/>
      <c r="Y131" s="575"/>
      <c r="Z131" s="575"/>
      <c r="AA131" s="575"/>
      <c r="AB131" s="575"/>
      <c r="AC131" s="577" t="n">
        <f aca="false">ImportsCoreVPA!AD$14</f>
        <v>0.02701299253617</v>
      </c>
      <c r="AD131" s="577" t="n">
        <f aca="false">ImportsCoreVPA!AE$14</f>
        <v>0.020518191522</v>
      </c>
      <c r="AE131" s="577" t="n">
        <f aca="false">ImportsCoreVPA!AF$14</f>
        <v>0.0184810966992</v>
      </c>
      <c r="AF131" s="577" t="n">
        <f aca="false">ImportsCoreVPA!AG$14</f>
        <v>0.0182192101392</v>
      </c>
      <c r="AG131" s="577" t="n">
        <f aca="false">ImportsCoreVPA!AH$14</f>
        <v>0.0217455538006</v>
      </c>
      <c r="AH131" s="577" t="n">
        <f aca="false">ImportsCoreVPA!AI$14</f>
        <v>0.0273932792991</v>
      </c>
      <c r="AI131" s="577" t="n">
        <f aca="false">ImportsCoreVPA!AJ$14</f>
        <v>0.031842016</v>
      </c>
      <c r="AJ131" s="577" t="n">
        <f aca="false">ImportsCoreVPA!AK$14</f>
        <v>0.0308606380475</v>
      </c>
      <c r="AK131" s="577" t="n">
        <f aca="false">ImportsCoreVPA!AL$14</f>
        <v>0.0208591312236</v>
      </c>
      <c r="AL131" s="577" t="n">
        <f aca="false">ImportsCoreVPA!AM$14</f>
        <v>0.014268776104</v>
      </c>
      <c r="AM131" s="577" t="n">
        <f aca="false">ImportsCoreVPA!AN$14</f>
        <v>0.0104741462394</v>
      </c>
      <c r="AN131" s="577" t="n">
        <f aca="false">ImportsCoreVPA!AO$14</f>
        <v>0.008791123104</v>
      </c>
      <c r="AO131" s="577" t="n">
        <f aca="false">ImportsCoreVPA!AP$14</f>
        <v>0.0088945239328</v>
      </c>
      <c r="AP131" s="577" t="n">
        <f aca="false">ImportsCoreVPA!AQ$14</f>
        <v>0.0086726165133</v>
      </c>
      <c r="AQ131" s="577" t="n">
        <f aca="false">ImportsCoreVPA!AR$14</f>
        <v>0.0116407620475</v>
      </c>
      <c r="AR131" s="577" t="n">
        <f aca="false">ImportsCoreVPA!AS$14</f>
        <v>0.0108181897355</v>
      </c>
      <c r="AS131" s="577" t="n">
        <f aca="false">ImportsCoreVPA!AT$14</f>
        <v>0.0105260578017</v>
      </c>
      <c r="AT131" s="577" t="n">
        <f aca="false">ImportsCoreVPA!AU$14</f>
        <v>0</v>
      </c>
      <c r="AU131" s="577" t="n">
        <f aca="false">ImportsCoreVPA!AV$14</f>
        <v>0</v>
      </c>
      <c r="AV131" s="577" t="n">
        <f aca="false">ImportsCoreVPA!AW$14</f>
        <v>0</v>
      </c>
      <c r="AW131" s="577" t="n">
        <f aca="false">ImportsCoreVPA!AX$14</f>
        <v>0</v>
      </c>
      <c r="AX131" s="577" t="n">
        <f aca="false">ImportsCoreVPA!AY$14</f>
        <v>0</v>
      </c>
      <c r="AY131" s="577" t="n">
        <f aca="false">ImportsCoreVPA!AZ$14</f>
        <v>0</v>
      </c>
      <c r="AZ131" s="577" t="n">
        <f aca="false">ImportsCoreVPA!BA$14</f>
        <v>0</v>
      </c>
      <c r="BA131" s="577" t="n">
        <f aca="false">ImportsCoreVPA!BB$14</f>
        <v>0</v>
      </c>
      <c r="BB131" s="577" t="n">
        <f aca="false">ImportsCoreVPA!BC$14</f>
        <v>0</v>
      </c>
      <c r="BC131" s="574" t="n">
        <f aca="false">AL131/AL$113</f>
        <v>0.295364085597199</v>
      </c>
      <c r="BD131" s="574" t="n">
        <f aca="false">AM131/AM$113</f>
        <v>0.261934789630596</v>
      </c>
      <c r="BE131" s="574" t="n">
        <f aca="false">AN131/AN$113</f>
        <v>0.276528142988613</v>
      </c>
      <c r="BF131" s="574" t="n">
        <f aca="false">AO131/AO$113</f>
        <v>0.296447462075896</v>
      </c>
      <c r="BG131" s="574" t="n">
        <f aca="false">AP131/AP$113</f>
        <v>0.318227241228408</v>
      </c>
      <c r="BH131" s="574" t="n">
        <f aca="false">AQ131/AQ$113</f>
        <v>0.287634871699794</v>
      </c>
      <c r="BI131" s="574" t="n">
        <f aca="false">AR131/AR$113</f>
        <v>0.266944762046499</v>
      </c>
      <c r="BJ131" s="574" t="n">
        <f aca="false">AS131/AS$113</f>
        <v>0.289181244109443</v>
      </c>
    </row>
    <row r="132" customFormat="false" ht="12.9" hidden="false" customHeight="false" outlineLevel="0" collapsed="false">
      <c r="A132" s="575" t="str">
        <f aca="false">A120</f>
        <v>Others</v>
      </c>
      <c r="B132" s="571"/>
      <c r="C132" s="571"/>
      <c r="D132" s="571"/>
      <c r="E132" s="571"/>
      <c r="F132" s="571"/>
      <c r="G132" s="571"/>
      <c r="H132" s="571"/>
      <c r="I132" s="571"/>
      <c r="J132" s="571"/>
      <c r="K132" s="571"/>
      <c r="L132" s="571"/>
      <c r="M132" s="571"/>
      <c r="N132" s="571"/>
      <c r="O132" s="571"/>
      <c r="P132" s="571"/>
      <c r="Q132" s="571"/>
      <c r="R132" s="571"/>
      <c r="S132" s="571"/>
      <c r="T132" s="571"/>
      <c r="U132" s="571"/>
      <c r="V132" s="571"/>
      <c r="W132" s="571"/>
      <c r="X132" s="571"/>
      <c r="Y132" s="571"/>
      <c r="Z132" s="571"/>
      <c r="AA132" s="571"/>
      <c r="AC132" s="572" t="n">
        <f aca="false">AC113-SUM(AC127:AC131)</f>
        <v>0.0560541117617461</v>
      </c>
      <c r="AD132" s="572" t="n">
        <f aca="false">AD113-SUM(AD127:AD131)</f>
        <v>0.0471274983576</v>
      </c>
      <c r="AE132" s="572" t="n">
        <f aca="false">AE113-SUM(AE127:AE131)</f>
        <v>0.0231876826416001</v>
      </c>
      <c r="AF132" s="572" t="n">
        <f aca="false">AF113-SUM(AF127:AF131)</f>
        <v>0.0273140162847999</v>
      </c>
      <c r="AG132" s="572" t="n">
        <f aca="false">AG113-SUM(AG127:AG131)</f>
        <v>0.0287997330908</v>
      </c>
      <c r="AH132" s="572" t="n">
        <f aca="false">AH113-SUM(AH127:AH131)</f>
        <v>0.0258826470474001</v>
      </c>
      <c r="AI132" s="572" t="n">
        <f aca="false">AI113-SUM(AI127:AI131)</f>
        <v>0.0269527096</v>
      </c>
      <c r="AJ132" s="572" t="n">
        <f aca="false">AJ113-SUM(AJ127:AJ131)</f>
        <v>0.0343618119120001</v>
      </c>
      <c r="AK132" s="572" t="n">
        <f aca="false">AK113-SUM(AK127:AK131)</f>
        <v>0.0214765907132</v>
      </c>
      <c r="AL132" s="572" t="n">
        <f aca="false">AL113-SUM(AL127:AL131)</f>
        <v>0.00709361246880003</v>
      </c>
      <c r="AM132" s="572" t="n">
        <f aca="false">AM113-SUM(AM127:AM131)</f>
        <v>0.00601375037310001</v>
      </c>
      <c r="AN132" s="572" t="n">
        <f aca="false">AN113-SUM(AN127:AN131)</f>
        <v>0.00459014505600002</v>
      </c>
      <c r="AO132" s="572" t="n">
        <f aca="false">AO113-SUM(AO127:AO131)</f>
        <v>0.00432565050719998</v>
      </c>
      <c r="AP132" s="572" t="n">
        <f aca="false">AP113-SUM(AP127:AP131)</f>
        <v>0.00395548421429998</v>
      </c>
      <c r="AQ132" s="572" t="n">
        <f aca="false">AQ113-SUM(AQ127:AQ131)</f>
        <v>0.00509980594499998</v>
      </c>
      <c r="AR132" s="572" t="n">
        <f aca="false">AR113-SUM(AR127:AR131)</f>
        <v>0.00568260381500001</v>
      </c>
      <c r="AS132" s="572" t="n">
        <f aca="false">AS113-SUM(AS127:AS131)</f>
        <v>0.00558996233139997</v>
      </c>
      <c r="AT132" s="572" t="n">
        <f aca="false">AT113-SUM(AT127:AT131)</f>
        <v>0</v>
      </c>
      <c r="AU132" s="572" t="n">
        <f aca="false">AU113-SUM(AU127:AU131)</f>
        <v>0</v>
      </c>
      <c r="AV132" s="572" t="n">
        <f aca="false">AV113-SUM(AV127:AV131)</f>
        <v>0</v>
      </c>
      <c r="AW132" s="572" t="n">
        <f aca="false">AW113-SUM(AW127:AW131)</f>
        <v>0</v>
      </c>
      <c r="AX132" s="572" t="n">
        <f aca="false">AX113-SUM(AX127:AX131)</f>
        <v>0</v>
      </c>
      <c r="AY132" s="572" t="n">
        <f aca="false">AY113-SUM(AY127:AY131)</f>
        <v>0</v>
      </c>
      <c r="AZ132" s="572" t="n">
        <f aca="false">AZ113-SUM(AZ127:AZ131)</f>
        <v>0</v>
      </c>
      <c r="BA132" s="572" t="n">
        <f aca="false">BA113-SUM(BA127:BA131)</f>
        <v>0</v>
      </c>
      <c r="BB132" s="572" t="n">
        <f aca="false">BB113-SUM(BB127:BB131)</f>
        <v>0</v>
      </c>
      <c r="BC132" s="574" t="n">
        <f aca="false">AL132/AL$113</f>
        <v>0.146837987025436</v>
      </c>
      <c r="BD132" s="574" t="n">
        <f aca="false">AM132/AM$113</f>
        <v>0.150390342359694</v>
      </c>
      <c r="BE132" s="574" t="n">
        <f aca="false">AN132/AN$113</f>
        <v>0.144384770110489</v>
      </c>
      <c r="BF132" s="574" t="n">
        <f aca="false">AO132/AO$113</f>
        <v>0.144170517092877</v>
      </c>
      <c r="BG132" s="574" t="n">
        <f aca="false">AP132/AP$113</f>
        <v>0.145139915653925</v>
      </c>
      <c r="BH132" s="574" t="n">
        <f aca="false">AQ132/AQ$113</f>
        <v>0.126012543053309</v>
      </c>
      <c r="BI132" s="574" t="n">
        <f aca="false">AR132/AR$113</f>
        <v>0.140221364228975</v>
      </c>
      <c r="BJ132" s="574" t="n">
        <f aca="false">AS132/AS$113</f>
        <v>0.153572428726174</v>
      </c>
    </row>
    <row r="133" customFormat="false" ht="12.9" hidden="false" customHeight="false" outlineLevel="0" collapsed="false">
      <c r="A133" s="575"/>
      <c r="B133" s="571"/>
      <c r="C133" s="571"/>
      <c r="D133" s="571"/>
      <c r="E133" s="571"/>
      <c r="F133" s="571"/>
      <c r="G133" s="571"/>
      <c r="H133" s="571"/>
      <c r="I133" s="571"/>
      <c r="J133" s="571"/>
      <c r="K133" s="571"/>
      <c r="L133" s="571"/>
      <c r="M133" s="571"/>
      <c r="N133" s="571"/>
      <c r="O133" s="571"/>
      <c r="P133" s="571"/>
      <c r="Q133" s="571"/>
      <c r="R133" s="571"/>
      <c r="S133" s="571"/>
      <c r="T133" s="571"/>
      <c r="U133" s="571"/>
      <c r="V133" s="571"/>
      <c r="W133" s="571"/>
      <c r="X133" s="571"/>
      <c r="Y133" s="571"/>
      <c r="Z133" s="571"/>
      <c r="AA133" s="571"/>
      <c r="AC133" s="572"/>
      <c r="AD133" s="572"/>
      <c r="AE133" s="572"/>
      <c r="AF133" s="572"/>
      <c r="AG133" s="572"/>
      <c r="AH133" s="572"/>
      <c r="AI133" s="572"/>
      <c r="AJ133" s="572"/>
      <c r="AK133" s="572"/>
      <c r="AL133" s="572"/>
      <c r="AM133" s="572"/>
      <c r="AN133" s="572"/>
      <c r="AO133" s="572"/>
      <c r="AP133" s="572"/>
      <c r="AQ133" s="572"/>
      <c r="AR133" s="572"/>
      <c r="AS133" s="572"/>
      <c r="AT133" s="572"/>
      <c r="AU133" s="572"/>
      <c r="AV133" s="572"/>
      <c r="AW133" s="572"/>
      <c r="AX133" s="572"/>
      <c r="AY133" s="572"/>
      <c r="AZ133" s="572"/>
      <c r="BA133" s="572"/>
      <c r="BB133" s="572"/>
      <c r="BC133" s="574"/>
      <c r="BD133" s="574"/>
      <c r="BE133" s="574"/>
      <c r="BF133" s="574"/>
      <c r="BG133" s="574"/>
      <c r="BH133" s="574"/>
      <c r="BI133" s="574"/>
      <c r="BJ133" s="574"/>
    </row>
    <row r="134" customFormat="false" ht="13.6" hidden="false" customHeight="false" outlineLevel="0" collapsed="false">
      <c r="A134" s="568" t="s">
        <v>141</v>
      </c>
      <c r="BC134" s="269"/>
      <c r="BD134" s="269"/>
      <c r="BE134" s="269"/>
      <c r="BF134" s="269"/>
      <c r="BG134" s="269"/>
      <c r="BH134" s="269"/>
      <c r="BI134" s="269"/>
      <c r="BJ134" s="269"/>
    </row>
    <row r="135" customFormat="false" ht="12.9" hidden="false" customHeight="false" outlineLevel="0" collapsed="false">
      <c r="A135" s="569"/>
      <c r="B135" s="570" t="s">
        <v>127</v>
      </c>
      <c r="C135" s="570"/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70"/>
      <c r="O135" s="570"/>
      <c r="P135" s="570"/>
      <c r="Q135" s="570"/>
      <c r="R135" s="570"/>
      <c r="S135" s="570"/>
      <c r="T135" s="570"/>
      <c r="U135" s="570"/>
      <c r="V135" s="570"/>
      <c r="W135" s="570"/>
      <c r="X135" s="570"/>
      <c r="Y135" s="570"/>
      <c r="Z135" s="570"/>
      <c r="AA135" s="570"/>
      <c r="AC135" s="570" t="s">
        <v>128</v>
      </c>
      <c r="AD135" s="570"/>
      <c r="AE135" s="570"/>
      <c r="AF135" s="570"/>
      <c r="AG135" s="570"/>
      <c r="AH135" s="570"/>
      <c r="AI135" s="570"/>
      <c r="AJ135" s="570"/>
      <c r="AK135" s="570"/>
      <c r="AL135" s="570"/>
      <c r="AM135" s="570"/>
      <c r="AN135" s="570"/>
      <c r="AO135" s="570"/>
      <c r="AP135" s="570"/>
      <c r="AQ135" s="570"/>
      <c r="AR135" s="570"/>
      <c r="AS135" s="570"/>
      <c r="AT135" s="570"/>
      <c r="AU135" s="570"/>
      <c r="AV135" s="570"/>
      <c r="AW135" s="570"/>
      <c r="AX135" s="570"/>
      <c r="AY135" s="570"/>
      <c r="AZ135" s="570"/>
      <c r="BA135" s="570"/>
      <c r="BB135" s="570"/>
    </row>
    <row r="136" customFormat="false" ht="12.9" hidden="false" customHeight="false" outlineLevel="0" collapsed="false">
      <c r="A136" s="569" t="s">
        <v>132</v>
      </c>
      <c r="B136" s="572" t="n">
        <f aca="false">ImportsTimberSectorMinusCoreVPA!C$5-ImportsTimberSectorMinusCoreVPA!C$23</f>
        <v>0.238030206911903</v>
      </c>
      <c r="C136" s="572" t="n">
        <f aca="false">ImportsTimberSectorMinusCoreVPA!D$5-ImportsTimberSectorMinusCoreVPA!D$23</f>
        <v>0.208816485693988</v>
      </c>
      <c r="D136" s="572" t="n">
        <f aca="false">ImportsTimberSectorMinusCoreVPA!E$5-ImportsTimberSectorMinusCoreVPA!E$23</f>
        <v>0.201292644532881</v>
      </c>
      <c r="E136" s="572" t="n">
        <f aca="false">ImportsTimberSectorMinusCoreVPA!F$5-ImportsTimberSectorMinusCoreVPA!F$23</f>
        <v>0.233577316202379</v>
      </c>
      <c r="F136" s="572" t="n">
        <f aca="false">ImportsTimberSectorMinusCoreVPA!G$5-ImportsTimberSectorMinusCoreVPA!G$23</f>
        <v>0.301976300768016</v>
      </c>
      <c r="G136" s="572" t="n">
        <f aca="false">ImportsTimberSectorMinusCoreVPA!H$5-ImportsTimberSectorMinusCoreVPA!H$23</f>
        <v>0.361456123114985</v>
      </c>
      <c r="H136" s="572" t="n">
        <f aca="false">ImportsTimberSectorMinusCoreVPA!I$5-ImportsTimberSectorMinusCoreVPA!I$23</f>
        <v>0.423772387871104</v>
      </c>
      <c r="I136" s="572" t="n">
        <f aca="false">ImportsTimberSectorMinusCoreVPA!J$5-ImportsTimberSectorMinusCoreVPA!J$23</f>
        <v>0.437631851164696</v>
      </c>
      <c r="J136" s="572" t="n">
        <f aca="false">ImportsTimberSectorMinusCoreVPA!K$5-ImportsTimberSectorMinusCoreVPA!K$23</f>
        <v>0.321436786351332</v>
      </c>
      <c r="K136" s="572" t="n">
        <f aca="false">ImportsTimberSectorMinusCoreVPA!L$5-ImportsTimberSectorMinusCoreVPA!L$23</f>
        <v>0.183301162811677</v>
      </c>
      <c r="L136" s="572" t="n">
        <f aca="false">ImportsTimberSectorMinusCoreVPA!M$5-ImportsTimberSectorMinusCoreVPA!M$23</f>
        <v>0.173111935152913</v>
      </c>
      <c r="M136" s="572" t="n">
        <f aca="false">ImportsTimberSectorMinusCoreVPA!N$5-ImportsTimberSectorMinusCoreVPA!N$23</f>
        <v>0.152378560431382</v>
      </c>
      <c r="N136" s="572" t="n">
        <f aca="false">ImportsTimberSectorMinusCoreVPA!O$5-ImportsTimberSectorMinusCoreVPA!O$23</f>
        <v>0.128811185509128</v>
      </c>
      <c r="O136" s="572" t="n">
        <f aca="false">ImportsTimberSectorMinusCoreVPA!P$5-ImportsTimberSectorMinusCoreVPA!P$23</f>
        <v>0.13149431773436</v>
      </c>
      <c r="P136" s="572" t="n">
        <f aca="false">ImportsTimberSectorMinusCoreVPA!Q$5-ImportsTimberSectorMinusCoreVPA!Q$23</f>
        <v>0.160033755364292</v>
      </c>
      <c r="Q136" s="572" t="n">
        <f aca="false">ImportsTimberSectorMinusCoreVPA!R$5-ImportsTimberSectorMinusCoreVPA!R$23</f>
        <v>0.169742331617805</v>
      </c>
      <c r="R136" s="572" t="n">
        <f aca="false">ImportsTimberSectorMinusCoreVPA!S$5-ImportsTimberSectorMinusCoreVPA!S$23</f>
        <v>0.175170736966498</v>
      </c>
      <c r="S136" s="572" t="n">
        <f aca="false">ImportsTimberSectorMinusCoreVPA!T$5-ImportsTimberSectorMinusCoreVPA!T$23</f>
        <v>0.175170736966498</v>
      </c>
      <c r="T136" s="572" t="n">
        <f aca="false">ImportsTimberSectorMinusCoreVPA!U$5-ImportsTimberSectorMinusCoreVPA!U$23</f>
        <v>0.175170736966498</v>
      </c>
      <c r="U136" s="572" t="n">
        <f aca="false">ImportsTimberSectorMinusCoreVPA!V$5-ImportsTimberSectorMinusCoreVPA!V$23</f>
        <v>0.175170736966498</v>
      </c>
      <c r="V136" s="572" t="n">
        <f aca="false">ImportsTimberSectorMinusCoreVPA!W$5-ImportsTimberSectorMinusCoreVPA!W$23</f>
        <v>0.175170736966498</v>
      </c>
      <c r="W136" s="572" t="n">
        <f aca="false">ImportsTimberSectorMinusCoreVPA!X$5-ImportsTimberSectorMinusCoreVPA!X$23</f>
        <v>0.175170736966498</v>
      </c>
      <c r="X136" s="572" t="n">
        <f aca="false">ImportsTimberSectorMinusCoreVPA!Y$5-ImportsTimberSectorMinusCoreVPA!Y$23</f>
        <v>0.175170736966498</v>
      </c>
      <c r="Y136" s="572" t="n">
        <f aca="false">ImportsTimberSectorMinusCoreVPA!Z$5-ImportsTimberSectorMinusCoreVPA!Z$23</f>
        <v>0.175170736966498</v>
      </c>
      <c r="Z136" s="572" t="n">
        <f aca="false">ImportsTimberSectorMinusCoreVPA!AA$5-ImportsTimberSectorMinusCoreVPA!AA$23</f>
        <v>0.175170736966498</v>
      </c>
      <c r="AA136" s="572" t="n">
        <f aca="false">ImportsTimberSectorMinusCoreVPA!AB$5-ImportsTimberSectorMinusCoreVPA!AB$23</f>
        <v>0.175170736966498</v>
      </c>
      <c r="AB136" s="572"/>
      <c r="AC136" s="572" t="n">
        <f aca="false">ImportsTimberSectorMinusCoreVPA!AD$5-ImportsTimberSectorMinusCoreVPA!AD$23</f>
        <v>0.142255748921511</v>
      </c>
      <c r="AD136" s="572" t="n">
        <f aca="false">ImportsTimberSectorMinusCoreVPA!AE$5-ImportsTimberSectorMinusCoreVPA!AE$23</f>
        <v>0.1191193971148</v>
      </c>
      <c r="AE136" s="572" t="n">
        <f aca="false">ImportsTimberSectorMinusCoreVPA!AF$5-ImportsTimberSectorMinusCoreVPA!AF$23</f>
        <v>0.1172999665728</v>
      </c>
      <c r="AF136" s="572" t="n">
        <f aca="false">ImportsTimberSectorMinusCoreVPA!AG$5-ImportsTimberSectorMinusCoreVPA!AG$23</f>
        <v>0.1592479229696</v>
      </c>
      <c r="AG136" s="572" t="n">
        <f aca="false">ImportsTimberSectorMinusCoreVPA!AH$5-ImportsTimberSectorMinusCoreVPA!AH$23</f>
        <v>0.236074979546</v>
      </c>
      <c r="AH136" s="572" t="n">
        <f aca="false">ImportsTimberSectorMinusCoreVPA!AI$5-ImportsTimberSectorMinusCoreVPA!AI$23</f>
        <v>0.2867865741741</v>
      </c>
      <c r="AI136" s="572" t="n">
        <f aca="false">ImportsTimberSectorMinusCoreVPA!AJ$5-ImportsTimberSectorMinusCoreVPA!AJ$23</f>
        <v>0.3673157352</v>
      </c>
      <c r="AJ136" s="572" t="n">
        <f aca="false">ImportsTimberSectorMinusCoreVPA!AK$5-ImportsTimberSectorMinusCoreVPA!AK$23</f>
        <v>0.4060349664505</v>
      </c>
      <c r="AK136" s="572" t="n">
        <f aca="false">ImportsTimberSectorMinusCoreVPA!AL$5-ImportsTimberSectorMinusCoreVPA!AL$23</f>
        <v>0.313915726768</v>
      </c>
      <c r="AL136" s="572" t="n">
        <f aca="false">ImportsTimberSectorMinusCoreVPA!AM$5-ImportsTimberSectorMinusCoreVPA!AM$23</f>
        <v>0.1667006071544</v>
      </c>
      <c r="AM136" s="572" t="n">
        <f aca="false">ImportsTimberSectorMinusCoreVPA!AN$5-ImportsTimberSectorMinusCoreVPA!AN$23</f>
        <v>0.1520865934839</v>
      </c>
      <c r="AN136" s="572" t="n">
        <f aca="false">ImportsTimberSectorMinusCoreVPA!AO$5-ImportsTimberSectorMinusCoreVPA!AO$23</f>
        <v>0.135459279792</v>
      </c>
      <c r="AO136" s="572" t="n">
        <f aca="false">ImportsTimberSectorMinusCoreVPA!AP$5-ImportsTimberSectorMinusCoreVPA!AP$23</f>
        <v>0.114887079384</v>
      </c>
      <c r="AP136" s="572" t="n">
        <f aca="false">ImportsTimberSectorMinusCoreVPA!AQ$5-ImportsTimberSectorMinusCoreVPA!AQ$23</f>
        <v>0.1191055817985</v>
      </c>
      <c r="AQ136" s="572" t="n">
        <f aca="false">ImportsTimberSectorMinusCoreVPA!AR$5-ImportsTimberSectorMinusCoreVPA!AR$23</f>
        <v>0.1460353372585</v>
      </c>
      <c r="AR136" s="572" t="n">
        <f aca="false">ImportsTimberSectorMinusCoreVPA!AS$5-ImportsTimberSectorMinusCoreVPA!AS$23</f>
        <v>0.154127998766</v>
      </c>
      <c r="AS136" s="572" t="n">
        <f aca="false">ImportsTimberSectorMinusCoreVPA!AT$5-ImportsTimberSectorMinusCoreVPA!AT$23</f>
        <v>0.1546168228605</v>
      </c>
      <c r="AT136" s="572" t="n">
        <f aca="false">ImportsTimberSectorMinusCoreVPA!AU$5-ImportsTimberSectorMinusCoreVPA!AU$23</f>
        <v>0</v>
      </c>
      <c r="AU136" s="572" t="n">
        <f aca="false">ImportsTimberSectorMinusCoreVPA!AV$5-ImportsTimberSectorMinusCoreVPA!AV$23</f>
        <v>0</v>
      </c>
      <c r="AV136" s="572" t="n">
        <f aca="false">ImportsTimberSectorMinusCoreVPA!AW$5-ImportsTimberSectorMinusCoreVPA!AW$23</f>
        <v>0</v>
      </c>
      <c r="AW136" s="572" t="n">
        <f aca="false">ImportsTimberSectorMinusCoreVPA!AX$5-ImportsTimberSectorMinusCoreVPA!AX$23</f>
        <v>0</v>
      </c>
      <c r="AX136" s="572" t="n">
        <f aca="false">ImportsTimberSectorMinusCoreVPA!AY$5-ImportsTimberSectorMinusCoreVPA!AY$23</f>
        <v>0</v>
      </c>
      <c r="AY136" s="572" t="n">
        <f aca="false">ImportsTimberSectorMinusCoreVPA!AZ$5-ImportsTimberSectorMinusCoreVPA!AZ$23</f>
        <v>0</v>
      </c>
      <c r="AZ136" s="572" t="n">
        <f aca="false">ImportsTimberSectorMinusCoreVPA!BA$5-ImportsTimberSectorMinusCoreVPA!BA$23</f>
        <v>0</v>
      </c>
      <c r="BA136" s="572" t="n">
        <f aca="false">ImportsTimberSectorMinusCoreVPA!BB$5-ImportsTimberSectorMinusCoreVPA!BB$23</f>
        <v>0</v>
      </c>
      <c r="BB136" s="572" t="n">
        <f aca="false">ImportsTimberSectorMinusCoreVPA!BC$5-ImportsTimberSectorMinusCoreVPA!BC$23</f>
        <v>0</v>
      </c>
      <c r="BC136" s="269"/>
      <c r="BD136" s="269"/>
      <c r="BE136" s="269"/>
      <c r="BF136" s="269"/>
      <c r="BG136" s="269"/>
      <c r="BH136" s="269"/>
      <c r="BI136" s="269"/>
      <c r="BJ136" s="269"/>
    </row>
    <row r="137" customFormat="false" ht="12.9" hidden="false" customHeight="false" outlineLevel="0" collapsed="false">
      <c r="A137" s="569"/>
      <c r="B137" s="190" t="n">
        <v>2000</v>
      </c>
      <c r="C137" s="190" t="n">
        <f aca="false">1+B137</f>
        <v>2001</v>
      </c>
      <c r="D137" s="190" t="n">
        <f aca="false">1+C137</f>
        <v>2002</v>
      </c>
      <c r="E137" s="190" t="n">
        <f aca="false">1+D137</f>
        <v>2003</v>
      </c>
      <c r="F137" s="190" t="n">
        <f aca="false">1+E137</f>
        <v>2004</v>
      </c>
      <c r="G137" s="190" t="n">
        <f aca="false">1+F137</f>
        <v>2005</v>
      </c>
      <c r="H137" s="190" t="n">
        <f aca="false">1+G137</f>
        <v>2006</v>
      </c>
      <c r="I137" s="190" t="n">
        <f aca="false">1+H137</f>
        <v>2007</v>
      </c>
      <c r="J137" s="190" t="n">
        <f aca="false">1+I137</f>
        <v>2008</v>
      </c>
      <c r="K137" s="190" t="n">
        <f aca="false">1+J137</f>
        <v>2009</v>
      </c>
      <c r="L137" s="190" t="n">
        <f aca="false">1+K137</f>
        <v>2010</v>
      </c>
      <c r="M137" s="190" t="n">
        <f aca="false">1+L137</f>
        <v>2011</v>
      </c>
      <c r="N137" s="190" t="n">
        <f aca="false">1+M137</f>
        <v>2012</v>
      </c>
      <c r="O137" s="190" t="n">
        <f aca="false">1+N137</f>
        <v>2013</v>
      </c>
      <c r="P137" s="190" t="n">
        <f aca="false">1+O137</f>
        <v>2014</v>
      </c>
      <c r="Q137" s="190" t="n">
        <f aca="false">1+P137</f>
        <v>2015</v>
      </c>
      <c r="R137" s="190" t="n">
        <f aca="false">1+Q137</f>
        <v>2016</v>
      </c>
      <c r="S137" s="190" t="n">
        <f aca="false">1+R137</f>
        <v>2017</v>
      </c>
      <c r="T137" s="190" t="n">
        <f aca="false">1+S137</f>
        <v>2018</v>
      </c>
      <c r="U137" s="190" t="n">
        <f aca="false">1+T137</f>
        <v>2019</v>
      </c>
      <c r="V137" s="190" t="n">
        <f aca="false">1+U137</f>
        <v>2020</v>
      </c>
      <c r="W137" s="190" t="n">
        <f aca="false">1+V137</f>
        <v>2021</v>
      </c>
      <c r="X137" s="190" t="n">
        <f aca="false">1+W137</f>
        <v>2022</v>
      </c>
      <c r="Y137" s="190" t="n">
        <f aca="false">1+X137</f>
        <v>2023</v>
      </c>
      <c r="Z137" s="190" t="n">
        <f aca="false">1+Y137</f>
        <v>2024</v>
      </c>
      <c r="AA137" s="190" t="n">
        <f aca="false">1+Z137</f>
        <v>2025</v>
      </c>
      <c r="AC137" s="190" t="n">
        <v>2000</v>
      </c>
      <c r="AD137" s="190" t="n">
        <f aca="false">1+AC137</f>
        <v>2001</v>
      </c>
      <c r="AE137" s="190" t="n">
        <f aca="false">1+AD137</f>
        <v>2002</v>
      </c>
      <c r="AF137" s="190" t="n">
        <f aca="false">1+AE137</f>
        <v>2003</v>
      </c>
      <c r="AG137" s="190" t="n">
        <f aca="false">1+AF137</f>
        <v>2004</v>
      </c>
      <c r="AH137" s="190" t="n">
        <f aca="false">1+AG137</f>
        <v>2005</v>
      </c>
      <c r="AI137" s="190" t="n">
        <f aca="false">1+AH137</f>
        <v>2006</v>
      </c>
      <c r="AJ137" s="190" t="n">
        <f aca="false">1+AI137</f>
        <v>2007</v>
      </c>
      <c r="AK137" s="190" t="n">
        <f aca="false">1+AJ137</f>
        <v>2008</v>
      </c>
      <c r="AL137" s="190" t="n">
        <f aca="false">1+AK137</f>
        <v>2009</v>
      </c>
      <c r="AM137" s="190" t="n">
        <f aca="false">1+AL137</f>
        <v>2010</v>
      </c>
      <c r="AN137" s="190" t="n">
        <f aca="false">1+AM137</f>
        <v>2011</v>
      </c>
      <c r="AO137" s="190" t="n">
        <f aca="false">1+AN137</f>
        <v>2012</v>
      </c>
      <c r="AP137" s="190" t="n">
        <f aca="false">1+AO137</f>
        <v>2013</v>
      </c>
      <c r="AQ137" s="190" t="n">
        <f aca="false">1+AP137</f>
        <v>2014</v>
      </c>
      <c r="AR137" s="190" t="n">
        <f aca="false">1+AQ137</f>
        <v>2015</v>
      </c>
      <c r="AS137" s="190" t="n">
        <f aca="false">1+AR137</f>
        <v>2016</v>
      </c>
      <c r="AT137" s="190" t="n">
        <f aca="false">1+AS137</f>
        <v>2017</v>
      </c>
      <c r="AU137" s="190" t="n">
        <f aca="false">1+AT137</f>
        <v>2018</v>
      </c>
      <c r="AV137" s="190" t="n">
        <f aca="false">1+AU137</f>
        <v>2019</v>
      </c>
      <c r="AW137" s="190" t="n">
        <f aca="false">1+AV137</f>
        <v>2020</v>
      </c>
      <c r="AX137" s="190" t="n">
        <f aca="false">1+AW137</f>
        <v>2021</v>
      </c>
      <c r="AY137" s="190" t="n">
        <f aca="false">1+AX137</f>
        <v>2022</v>
      </c>
      <c r="AZ137" s="190" t="n">
        <f aca="false">1+AY137</f>
        <v>2023</v>
      </c>
      <c r="BA137" s="190" t="n">
        <f aca="false">1+AZ137</f>
        <v>2024</v>
      </c>
      <c r="BB137" s="190" t="n">
        <f aca="false">1+BA137</f>
        <v>2025</v>
      </c>
    </row>
    <row r="138" customFormat="false" ht="12.9" hidden="false" customHeight="false" outlineLevel="0" collapsed="false">
      <c r="A138" s="576" t="str">
        <f aca="false">ImportsTimberSectorMinusCoreVPA!B$14</f>
        <v>Brazil </v>
      </c>
      <c r="B138" s="572" t="n">
        <f aca="false">ImportsTimberSectorMinusCoreVPA!C$14</f>
        <v>0.0164518501833683</v>
      </c>
      <c r="C138" s="572" t="n">
        <f aca="false">ImportsTimberSectorMinusCoreVPA!D$14</f>
        <v>0.0114536769067275</v>
      </c>
      <c r="D138" s="572" t="n">
        <f aca="false">ImportsTimberSectorMinusCoreVPA!E$14</f>
        <v>0.016013986</v>
      </c>
      <c r="E138" s="572" t="n">
        <f aca="false">ImportsTimberSectorMinusCoreVPA!F$14</f>
        <v>0.028763047353525</v>
      </c>
      <c r="F138" s="572" t="n">
        <f aca="false">ImportsTimberSectorMinusCoreVPA!G$14</f>
        <v>0.0332109655</v>
      </c>
      <c r="G138" s="572" t="n">
        <f aca="false">ImportsTimberSectorMinusCoreVPA!H$14</f>
        <v>0.0350539138989759</v>
      </c>
      <c r="H138" s="572" t="n">
        <f aca="false">ImportsTimberSectorMinusCoreVPA!I$14</f>
        <v>0.0370337618538187</v>
      </c>
      <c r="I138" s="572" t="n">
        <f aca="false">ImportsTimberSectorMinusCoreVPA!J$14</f>
        <v>0.0275131279508119</v>
      </c>
      <c r="J138" s="572" t="n">
        <f aca="false">ImportsTimberSectorMinusCoreVPA!K$14</f>
        <v>0.0147259065</v>
      </c>
      <c r="K138" s="572" t="n">
        <f aca="false">ImportsTimberSectorMinusCoreVPA!L$14</f>
        <v>0.00842556757142857</v>
      </c>
      <c r="L138" s="572" t="n">
        <f aca="false">ImportsTimberSectorMinusCoreVPA!M$14</f>
        <v>0.00620722670682902</v>
      </c>
      <c r="M138" s="572" t="n">
        <f aca="false">ImportsTimberSectorMinusCoreVPA!N$14</f>
        <v>0.00490670670698754</v>
      </c>
      <c r="N138" s="572" t="n">
        <f aca="false">ImportsTimberSectorMinusCoreVPA!O$14</f>
        <v>0.00284955536507936</v>
      </c>
      <c r="O138" s="572" t="n">
        <f aca="false">ImportsTimberSectorMinusCoreVPA!P$14</f>
        <v>0.00232316165591398</v>
      </c>
      <c r="P138" s="572" t="n">
        <f aca="false">ImportsTimberSectorMinusCoreVPA!Q$14</f>
        <v>0.00238097240909091</v>
      </c>
      <c r="Q138" s="572" t="n">
        <f aca="false">ImportsTimberSectorMinusCoreVPA!R$14</f>
        <v>0.00286518345454546</v>
      </c>
      <c r="R138" s="572" t="n">
        <f aca="false">ImportsTimberSectorMinusCoreVPA!S$14</f>
        <v>0.00242401983333333</v>
      </c>
      <c r="S138" s="572" t="n">
        <f aca="false">ImportsTimberSectorMinusCoreVPA!T$14</f>
        <v>0.00242401983333333</v>
      </c>
      <c r="T138" s="572" t="n">
        <f aca="false">ImportsTimberSectorMinusCoreVPA!U$14</f>
        <v>0.00242401983333333</v>
      </c>
      <c r="U138" s="572" t="n">
        <f aca="false">ImportsTimberSectorMinusCoreVPA!V$14</f>
        <v>0.00242401983333333</v>
      </c>
      <c r="V138" s="572" t="n">
        <f aca="false">ImportsTimberSectorMinusCoreVPA!W$14</f>
        <v>0.00242401983333333</v>
      </c>
      <c r="W138" s="572" t="n">
        <f aca="false">ImportsTimberSectorMinusCoreVPA!X$14</f>
        <v>0.00242401983333333</v>
      </c>
      <c r="X138" s="572" t="n">
        <f aca="false">ImportsTimberSectorMinusCoreVPA!Y$14</f>
        <v>0.00242401983333333</v>
      </c>
      <c r="Y138" s="572" t="n">
        <f aca="false">ImportsTimberSectorMinusCoreVPA!Z$14</f>
        <v>0.00242401983333333</v>
      </c>
      <c r="Z138" s="572" t="n">
        <f aca="false">ImportsTimberSectorMinusCoreVPA!AA$14</f>
        <v>0.00242401983333333</v>
      </c>
      <c r="AA138" s="572" t="n">
        <f aca="false">ImportsTimberSectorMinusCoreVPA!AB$14</f>
        <v>0.00242401983333333</v>
      </c>
      <c r="AB138" s="571"/>
      <c r="AC138" s="269"/>
      <c r="AD138" s="269"/>
      <c r="AE138" s="269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269"/>
      <c r="AS138" s="269"/>
      <c r="AT138" s="269"/>
      <c r="AU138" s="269"/>
      <c r="AV138" s="269"/>
      <c r="AW138" s="269"/>
      <c r="AX138" s="269"/>
      <c r="AY138" s="269"/>
      <c r="AZ138" s="269"/>
      <c r="BA138" s="269"/>
      <c r="BB138" s="269"/>
      <c r="BC138" s="574" t="n">
        <f aca="false">K138/K$136</f>
        <v>0.0459657071574881</v>
      </c>
      <c r="BD138" s="574" t="n">
        <f aca="false">L138/L$136</f>
        <v>0.0358567230003296</v>
      </c>
      <c r="BE138" s="574" t="n">
        <f aca="false">M138/M$136</f>
        <v>0.0322007682255084</v>
      </c>
      <c r="BF138" s="574" t="n">
        <f aca="false">N138/N$136</f>
        <v>0.0221219558986004</v>
      </c>
      <c r="BG138" s="574" t="n">
        <f aca="false">O138/O$136</f>
        <v>0.0176673919903303</v>
      </c>
      <c r="BH138" s="574" t="n">
        <f aca="false">P138/P$136</f>
        <v>0.0148779387428046</v>
      </c>
      <c r="BI138" s="574" t="n">
        <f aca="false">Q138/Q$136</f>
        <v>0.0168796046763205</v>
      </c>
      <c r="BJ138" s="574" t="n">
        <f aca="false">R138/R$136</f>
        <v>0.0138380409611277</v>
      </c>
    </row>
    <row r="139" customFormat="false" ht="12.9" hidden="false" customHeight="false" outlineLevel="0" collapsed="false">
      <c r="A139" s="576" t="str">
        <f aca="false">ImportsTimberSectorMinusCoreVPA!B$18</f>
        <v>Indonesia </v>
      </c>
      <c r="B139" s="572" t="n">
        <f aca="false">ImportsTimberSectorMinusCoreVPA!C$18</f>
        <v>0.0243652816136318</v>
      </c>
      <c r="C139" s="572" t="n">
        <f aca="false">ImportsTimberSectorMinusCoreVPA!D$18</f>
        <v>0.0161504245435215</v>
      </c>
      <c r="D139" s="572" t="n">
        <f aca="false">ImportsTimberSectorMinusCoreVPA!E$18</f>
        <v>0.02480654292093</v>
      </c>
      <c r="E139" s="572" t="n">
        <f aca="false">ImportsTimberSectorMinusCoreVPA!F$18</f>
        <v>0.0200220662746407</v>
      </c>
      <c r="F139" s="572" t="n">
        <f aca="false">ImportsTimberSectorMinusCoreVPA!G$18</f>
        <v>0.0215497211758167</v>
      </c>
      <c r="G139" s="572" t="n">
        <f aca="false">ImportsTimberSectorMinusCoreVPA!H$18</f>
        <v>0.0198728080156354</v>
      </c>
      <c r="H139" s="572" t="n">
        <f aca="false">ImportsTimberSectorMinusCoreVPA!I$18</f>
        <v>0.018647636</v>
      </c>
      <c r="I139" s="572" t="n">
        <f aca="false">ImportsTimberSectorMinusCoreVPA!J$18</f>
        <v>0.0177019601870191</v>
      </c>
      <c r="J139" s="572" t="n">
        <f aca="false">ImportsTimberSectorMinusCoreVPA!K$18</f>
        <v>0.0161339606191041</v>
      </c>
      <c r="K139" s="572" t="n">
        <f aca="false">ImportsTimberSectorMinusCoreVPA!L$18</f>
        <v>0.00653814119306226</v>
      </c>
      <c r="L139" s="572" t="n">
        <f aca="false">ImportsTimberSectorMinusCoreVPA!M$18</f>
        <v>0.00522517680484791</v>
      </c>
      <c r="M139" s="572" t="n">
        <f aca="false">ImportsTimberSectorMinusCoreVPA!N$18</f>
        <v>0.00451389315757225</v>
      </c>
      <c r="N139" s="572" t="n">
        <f aca="false">ImportsTimberSectorMinusCoreVPA!O$18</f>
        <v>0.00280726252311781</v>
      </c>
      <c r="O139" s="572" t="n">
        <f aca="false">ImportsTimberSectorMinusCoreVPA!P$18</f>
        <v>0.00278181022373746</v>
      </c>
      <c r="P139" s="572" t="n">
        <f aca="false">ImportsTimberSectorMinusCoreVPA!Q$18</f>
        <v>0.00201459290164235</v>
      </c>
      <c r="Q139" s="572" t="n">
        <f aca="false">ImportsTimberSectorMinusCoreVPA!R$18</f>
        <v>0.00199604569508978</v>
      </c>
      <c r="R139" s="572" t="n">
        <f aca="false">ImportsTimberSectorMinusCoreVPA!S$18</f>
        <v>0.00205846117830302</v>
      </c>
      <c r="S139" s="572" t="n">
        <f aca="false">ImportsTimberSectorMinusCoreVPA!T$18</f>
        <v>0.00205846117830302</v>
      </c>
      <c r="T139" s="572" t="n">
        <f aca="false">ImportsTimberSectorMinusCoreVPA!U$18</f>
        <v>0.00205846117830302</v>
      </c>
      <c r="U139" s="572" t="n">
        <f aca="false">ImportsTimberSectorMinusCoreVPA!V$18</f>
        <v>0.00205846117830302</v>
      </c>
      <c r="V139" s="572" t="n">
        <f aca="false">ImportsTimberSectorMinusCoreVPA!W$18</f>
        <v>0.00205846117830302</v>
      </c>
      <c r="W139" s="572" t="n">
        <f aca="false">ImportsTimberSectorMinusCoreVPA!X$18</f>
        <v>0.00205846117830302</v>
      </c>
      <c r="X139" s="572" t="n">
        <f aca="false">ImportsTimberSectorMinusCoreVPA!Y$18</f>
        <v>0.00205846117830302</v>
      </c>
      <c r="Y139" s="572" t="n">
        <f aca="false">ImportsTimberSectorMinusCoreVPA!Z$18</f>
        <v>0.00205846117830302</v>
      </c>
      <c r="Z139" s="572" t="n">
        <f aca="false">ImportsTimberSectorMinusCoreVPA!AA$18</f>
        <v>0.00205846117830302</v>
      </c>
      <c r="AA139" s="572" t="n">
        <f aca="false">ImportsTimberSectorMinusCoreVPA!AB$18</f>
        <v>0.00205846117830302</v>
      </c>
      <c r="AB139" s="269"/>
      <c r="AC139" s="269"/>
      <c r="AD139" s="269"/>
      <c r="AE139" s="269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269"/>
      <c r="AS139" s="269"/>
      <c r="AT139" s="269"/>
      <c r="AU139" s="269"/>
      <c r="AV139" s="269"/>
      <c r="AW139" s="269"/>
      <c r="AX139" s="269"/>
      <c r="AY139" s="269"/>
      <c r="AZ139" s="269"/>
      <c r="BA139" s="269"/>
      <c r="BB139" s="269"/>
      <c r="BC139" s="574" t="n">
        <f aca="false">K139/K$136</f>
        <v>0.0356688473372073</v>
      </c>
      <c r="BD139" s="574" t="n">
        <f aca="false">L139/L$136</f>
        <v>0.0301838044859958</v>
      </c>
      <c r="BE139" s="574" t="n">
        <f aca="false">M139/M$136</f>
        <v>0.029622888842062</v>
      </c>
      <c r="BF139" s="574" t="n">
        <f aca="false">N139/N$136</f>
        <v>0.0217936238380391</v>
      </c>
      <c r="BG139" s="574" t="n">
        <f aca="false">O139/O$136</f>
        <v>0.0211553645181624</v>
      </c>
      <c r="BH139" s="574" t="n">
        <f aca="false">P139/P$136</f>
        <v>0.0125885498159838</v>
      </c>
      <c r="BI139" s="574" t="n">
        <f aca="false">Q139/Q$136</f>
        <v>0.0117592687461376</v>
      </c>
      <c r="BJ139" s="574" t="n">
        <f aca="false">R139/R$136</f>
        <v>0.0117511703949542</v>
      </c>
    </row>
    <row r="140" customFormat="false" ht="12.9" hidden="false" customHeight="false" outlineLevel="0" collapsed="false">
      <c r="A140" s="576" t="str">
        <f aca="false">ImportsTimberSectorMinusCoreVPA!B$19</f>
        <v>Malaysia </v>
      </c>
      <c r="B140" s="572" t="n">
        <f aca="false">ImportsTimberSectorMinusCoreVPA!C$19</f>
        <v>0.0254443224067894</v>
      </c>
      <c r="C140" s="572" t="n">
        <f aca="false">ImportsTimberSectorMinusCoreVPA!D$19</f>
        <v>0.0240425050446992</v>
      </c>
      <c r="D140" s="572" t="n">
        <f aca="false">ImportsTimberSectorMinusCoreVPA!E$19</f>
        <v>0.0271241722615256</v>
      </c>
      <c r="E140" s="572" t="n">
        <f aca="false">ImportsTimberSectorMinusCoreVPA!F$19</f>
        <v>0.0278956135550982</v>
      </c>
      <c r="F140" s="572" t="n">
        <f aca="false">ImportsTimberSectorMinusCoreVPA!G$19</f>
        <v>0.0337700929087758</v>
      </c>
      <c r="G140" s="572" t="n">
        <f aca="false">ImportsTimberSectorMinusCoreVPA!H$19</f>
        <v>0.0341084634813393</v>
      </c>
      <c r="H140" s="572" t="n">
        <f aca="false">ImportsTimberSectorMinusCoreVPA!I$19</f>
        <v>0.034487794</v>
      </c>
      <c r="I140" s="572" t="n">
        <f aca="false">ImportsTimberSectorMinusCoreVPA!J$19</f>
        <v>0.037497188038255</v>
      </c>
      <c r="J140" s="572" t="n">
        <f aca="false">ImportsTimberSectorMinusCoreVPA!K$19</f>
        <v>0.0265231620770937</v>
      </c>
      <c r="K140" s="572" t="n">
        <f aca="false">ImportsTimberSectorMinusCoreVPA!L$19</f>
        <v>0.0173050320327773</v>
      </c>
      <c r="L140" s="572" t="n">
        <f aca="false">ImportsTimberSectorMinusCoreVPA!M$19</f>
        <v>0.0151822764017277</v>
      </c>
      <c r="M140" s="572" t="n">
        <f aca="false">ImportsTimberSectorMinusCoreVPA!N$19</f>
        <v>0.00948169543502228</v>
      </c>
      <c r="N140" s="572" t="n">
        <f aca="false">ImportsTimberSectorMinusCoreVPA!O$19</f>
        <v>0.0055911015</v>
      </c>
      <c r="O140" s="572" t="n">
        <f aca="false">ImportsTimberSectorMinusCoreVPA!P$19</f>
        <v>0.00527506188345585</v>
      </c>
      <c r="P140" s="572" t="n">
        <f aca="false">ImportsTimberSectorMinusCoreVPA!Q$19</f>
        <v>0.00543210333333333</v>
      </c>
      <c r="Q140" s="572" t="n">
        <f aca="false">ImportsTimberSectorMinusCoreVPA!R$19</f>
        <v>0.0074159791280591</v>
      </c>
      <c r="R140" s="572" t="n">
        <f aca="false">ImportsTimberSectorMinusCoreVPA!S$19</f>
        <v>0.00780773936383096</v>
      </c>
      <c r="S140" s="572" t="n">
        <f aca="false">ImportsTimberSectorMinusCoreVPA!T$19</f>
        <v>0.00780773936383096</v>
      </c>
      <c r="T140" s="572" t="n">
        <f aca="false">ImportsTimberSectorMinusCoreVPA!U$19</f>
        <v>0.00780773936383096</v>
      </c>
      <c r="U140" s="572" t="n">
        <f aca="false">ImportsTimberSectorMinusCoreVPA!V$19</f>
        <v>0.00780773936383096</v>
      </c>
      <c r="V140" s="572" t="n">
        <f aca="false">ImportsTimberSectorMinusCoreVPA!W$19</f>
        <v>0.00780773936383096</v>
      </c>
      <c r="W140" s="572" t="n">
        <f aca="false">ImportsTimberSectorMinusCoreVPA!X$19</f>
        <v>0.00780773936383096</v>
      </c>
      <c r="X140" s="572" t="n">
        <f aca="false">ImportsTimberSectorMinusCoreVPA!Y$19</f>
        <v>0.00780773936383096</v>
      </c>
      <c r="Y140" s="572" t="n">
        <f aca="false">ImportsTimberSectorMinusCoreVPA!Z$19</f>
        <v>0.00780773936383096</v>
      </c>
      <c r="Z140" s="572" t="n">
        <f aca="false">ImportsTimberSectorMinusCoreVPA!AA$19</f>
        <v>0.00780773936383096</v>
      </c>
      <c r="AA140" s="572" t="n">
        <f aca="false">ImportsTimberSectorMinusCoreVPA!AB$19</f>
        <v>0.00780773936383096</v>
      </c>
      <c r="AB140" s="269"/>
      <c r="AC140" s="269"/>
      <c r="AD140" s="269"/>
      <c r="AE140" s="269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269"/>
      <c r="AS140" s="269"/>
      <c r="AT140" s="269"/>
      <c r="AU140" s="269"/>
      <c r="AV140" s="269"/>
      <c r="AW140" s="269"/>
      <c r="AX140" s="269"/>
      <c r="AY140" s="269"/>
      <c r="AZ140" s="269"/>
      <c r="BA140" s="269"/>
      <c r="BB140" s="269"/>
      <c r="BC140" s="574" t="n">
        <f aca="false">K140/K$136</f>
        <v>0.0944076500516062</v>
      </c>
      <c r="BD140" s="574" t="n">
        <f aca="false">L140/L$136</f>
        <v>0.0877020777817365</v>
      </c>
      <c r="BE140" s="574" t="n">
        <f aca="false">M140/M$136</f>
        <v>0.0622246030424473</v>
      </c>
      <c r="BF140" s="574" t="n">
        <f aca="false">N140/N$136</f>
        <v>0.0434054036371229</v>
      </c>
      <c r="BG140" s="574" t="n">
        <f aca="false">O140/O$136</f>
        <v>0.0401162725077773</v>
      </c>
      <c r="BH140" s="574" t="n">
        <f aca="false">P140/P$136</f>
        <v>0.0339434847415034</v>
      </c>
      <c r="BI140" s="574" t="n">
        <f aca="false">Q140/Q$136</f>
        <v>0.043689626844275</v>
      </c>
      <c r="BJ140" s="574" t="n">
        <f aca="false">R140/R$136</f>
        <v>0.0445721671270026</v>
      </c>
    </row>
    <row r="141" customFormat="false" ht="12.9" hidden="false" customHeight="false" outlineLevel="0" collapsed="false">
      <c r="A141" s="576" t="str">
        <f aca="false">ImportsTimberSectorMinusCoreVPA!B$12</f>
        <v>USA </v>
      </c>
      <c r="B141" s="572" t="n">
        <f aca="false">ImportsTimberSectorMinusCoreVPA!C$12</f>
        <v>0.0190091752078923</v>
      </c>
      <c r="C141" s="572" t="n">
        <f aca="false">ImportsTimberSectorMinusCoreVPA!D$12</f>
        <v>0.0190826632492314</v>
      </c>
      <c r="D141" s="572" t="n">
        <f aca="false">ImportsTimberSectorMinusCoreVPA!E$12</f>
        <v>0.0197492857523183</v>
      </c>
      <c r="E141" s="572" t="n">
        <f aca="false">ImportsTimberSectorMinusCoreVPA!F$12</f>
        <v>0.0134697557479463</v>
      </c>
      <c r="F141" s="572" t="n">
        <f aca="false">ImportsTimberSectorMinusCoreVPA!G$12</f>
        <v>0.012448987365346</v>
      </c>
      <c r="G141" s="572" t="n">
        <f aca="false">ImportsTimberSectorMinusCoreVPA!H$12</f>
        <v>0.0182703357263445</v>
      </c>
      <c r="H141" s="572" t="n">
        <f aca="false">ImportsTimberSectorMinusCoreVPA!I$12</f>
        <v>0.0251772254395876</v>
      </c>
      <c r="I141" s="572" t="n">
        <f aca="false">ImportsTimberSectorMinusCoreVPA!J$12</f>
        <v>0.027102721128209</v>
      </c>
      <c r="J141" s="572" t="n">
        <f aca="false">ImportsTimberSectorMinusCoreVPA!K$12</f>
        <v>0.027474799897092</v>
      </c>
      <c r="K141" s="572" t="n">
        <f aca="false">ImportsTimberSectorMinusCoreVPA!L$12</f>
        <v>0.0163875250848303</v>
      </c>
      <c r="L141" s="572" t="n">
        <f aca="false">ImportsTimberSectorMinusCoreVPA!M$12</f>
        <v>0.0145942535504894</v>
      </c>
      <c r="M141" s="572" t="n">
        <f aca="false">ImportsTimberSectorMinusCoreVPA!N$12</f>
        <v>0.0192115421973614</v>
      </c>
      <c r="N141" s="572" t="n">
        <f aca="false">ImportsTimberSectorMinusCoreVPA!O$12</f>
        <v>0.0229858689216267</v>
      </c>
      <c r="O141" s="572" t="n">
        <f aca="false">ImportsTimberSectorMinusCoreVPA!P$12</f>
        <v>0.0195143714204357</v>
      </c>
      <c r="P141" s="572" t="n">
        <f aca="false">ImportsTimberSectorMinusCoreVPA!Q$12</f>
        <v>0.0205033084413156</v>
      </c>
      <c r="Q141" s="572" t="n">
        <f aca="false">ImportsTimberSectorMinusCoreVPA!R$12</f>
        <v>0.0294912035313677</v>
      </c>
      <c r="R141" s="572" t="n">
        <f aca="false">ImportsTimberSectorMinusCoreVPA!S$12</f>
        <v>0.0328295917557902</v>
      </c>
      <c r="S141" s="572" t="n">
        <f aca="false">ImportsTimberSectorMinusCoreVPA!T$12</f>
        <v>0.0328295917557902</v>
      </c>
      <c r="T141" s="572" t="n">
        <f aca="false">ImportsTimberSectorMinusCoreVPA!U$12</f>
        <v>0.0328295917557902</v>
      </c>
      <c r="U141" s="572" t="n">
        <f aca="false">ImportsTimberSectorMinusCoreVPA!V$12</f>
        <v>0.0328295917557902</v>
      </c>
      <c r="V141" s="572" t="n">
        <f aca="false">ImportsTimberSectorMinusCoreVPA!W$12</f>
        <v>0.0328295917557902</v>
      </c>
      <c r="W141" s="572" t="n">
        <f aca="false">ImportsTimberSectorMinusCoreVPA!X$12</f>
        <v>0.0328295917557902</v>
      </c>
      <c r="X141" s="572" t="n">
        <f aca="false">ImportsTimberSectorMinusCoreVPA!Y$12</f>
        <v>0.0328295917557902</v>
      </c>
      <c r="Y141" s="572" t="n">
        <f aca="false">ImportsTimberSectorMinusCoreVPA!Z$12</f>
        <v>0.0328295917557902</v>
      </c>
      <c r="Z141" s="572" t="n">
        <f aca="false">ImportsTimberSectorMinusCoreVPA!AA$12</f>
        <v>0.0328295917557902</v>
      </c>
      <c r="AA141" s="572" t="n">
        <f aca="false">ImportsTimberSectorMinusCoreVPA!AB$12</f>
        <v>0.0328295917557902</v>
      </c>
      <c r="AB141" s="269"/>
      <c r="AC141" s="269"/>
      <c r="AD141" s="269"/>
      <c r="AE141" s="269"/>
      <c r="AF141" s="269"/>
      <c r="AG141" s="269"/>
      <c r="AH141" s="269"/>
      <c r="AI141" s="269"/>
      <c r="AJ141" s="269"/>
      <c r="AK141" s="269"/>
      <c r="AL141" s="269"/>
      <c r="AM141" s="269"/>
      <c r="AN141" s="269"/>
      <c r="AO141" s="269"/>
      <c r="AP141" s="269"/>
      <c r="AQ141" s="269"/>
      <c r="AR141" s="269"/>
      <c r="AS141" s="269"/>
      <c r="AT141" s="269"/>
      <c r="AU141" s="269"/>
      <c r="AV141" s="269"/>
      <c r="AW141" s="269"/>
      <c r="AX141" s="269"/>
      <c r="AY141" s="269"/>
      <c r="AZ141" s="269"/>
      <c r="BA141" s="269"/>
      <c r="BB141" s="269"/>
      <c r="BC141" s="574" t="n">
        <f aca="false">K141/K$136</f>
        <v>0.089402188362912</v>
      </c>
      <c r="BD141" s="574" t="n">
        <f aca="false">L141/L$136</f>
        <v>0.0843052995600682</v>
      </c>
      <c r="BE141" s="574" t="n">
        <f aca="false">M141/M$136</f>
        <v>0.126077724733544</v>
      </c>
      <c r="BF141" s="574" t="n">
        <f aca="false">N141/N$136</f>
        <v>0.178446218243973</v>
      </c>
      <c r="BG141" s="574" t="n">
        <f aca="false">O141/O$136</f>
        <v>0.148404674488352</v>
      </c>
      <c r="BH141" s="574" t="n">
        <f aca="false">P141/P$136</f>
        <v>0.128118648435407</v>
      </c>
      <c r="BI141" s="574" t="n">
        <f aca="false">Q141/Q$136</f>
        <v>0.173741006443641</v>
      </c>
      <c r="BJ141" s="574" t="n">
        <f aca="false">R141/R$136</f>
        <v>0.187414817818966</v>
      </c>
    </row>
    <row r="142" customFormat="false" ht="12.9" hidden="false" customHeight="false" outlineLevel="0" collapsed="false">
      <c r="A142" s="576" t="str">
        <f aca="false">ImportsTimberSectorMinusCoreVPA!B$21</f>
        <v>Vietnam </v>
      </c>
      <c r="B142" s="572" t="n">
        <f aca="false">ImportsTimberSectorMinusCoreVPA!C$21</f>
        <v>0.00149373591160486</v>
      </c>
      <c r="C142" s="572" t="n">
        <f aca="false">ImportsTimberSectorMinusCoreVPA!D$21</f>
        <v>0.00245293524590889</v>
      </c>
      <c r="D142" s="572" t="n">
        <f aca="false">ImportsTimberSectorMinusCoreVPA!E$21</f>
        <v>0.0038811483759825</v>
      </c>
      <c r="E142" s="572" t="n">
        <f aca="false">ImportsTimberSectorMinusCoreVPA!F$21</f>
        <v>0.00738156750917573</v>
      </c>
      <c r="F142" s="572" t="n">
        <f aca="false">ImportsTimberSectorMinusCoreVPA!G$21</f>
        <v>0.011055971979503</v>
      </c>
      <c r="G142" s="572" t="n">
        <f aca="false">ImportsTimberSectorMinusCoreVPA!H$21</f>
        <v>0.0147708709007203</v>
      </c>
      <c r="H142" s="572" t="n">
        <f aca="false">ImportsTimberSectorMinusCoreVPA!I$21</f>
        <v>0.02406514</v>
      </c>
      <c r="I142" s="572" t="n">
        <f aca="false">ImportsTimberSectorMinusCoreVPA!J$21</f>
        <v>0.0281267670581255</v>
      </c>
      <c r="J142" s="572" t="n">
        <f aca="false">ImportsTimberSectorMinusCoreVPA!K$21</f>
        <v>0.0231710398146481</v>
      </c>
      <c r="K142" s="572" t="n">
        <f aca="false">ImportsTimberSectorMinusCoreVPA!L$21</f>
        <v>0.0124850178015296</v>
      </c>
      <c r="L142" s="572" t="n">
        <f aca="false">ImportsTimberSectorMinusCoreVPA!M$21</f>
        <v>0.0148657973254523</v>
      </c>
      <c r="M142" s="572" t="n">
        <f aca="false">ImportsTimberSectorMinusCoreVPA!N$21</f>
        <v>0.0136732950404762</v>
      </c>
      <c r="N142" s="572" t="n">
        <f aca="false">ImportsTimberSectorMinusCoreVPA!O$21</f>
        <v>0.0169990462474748</v>
      </c>
      <c r="O142" s="572" t="n">
        <f aca="false">ImportsTimberSectorMinusCoreVPA!P$21</f>
        <v>0.0191585899064073</v>
      </c>
      <c r="P142" s="572" t="n">
        <f aca="false">ImportsTimberSectorMinusCoreVPA!Q$21</f>
        <v>0.0258028447574683</v>
      </c>
      <c r="Q142" s="572" t="n">
        <f aca="false">ImportsTimberSectorMinusCoreVPA!R$21</f>
        <v>0.0204717196104795</v>
      </c>
      <c r="R142" s="572" t="n">
        <f aca="false">ImportsTimberSectorMinusCoreVPA!S$21</f>
        <v>0.0191952416494754</v>
      </c>
      <c r="S142" s="572" t="n">
        <f aca="false">ImportsTimberSectorMinusCoreVPA!T$21</f>
        <v>0.0191952416494754</v>
      </c>
      <c r="T142" s="572" t="n">
        <f aca="false">ImportsTimberSectorMinusCoreVPA!U$21</f>
        <v>0.0191952416494754</v>
      </c>
      <c r="U142" s="572" t="n">
        <f aca="false">ImportsTimberSectorMinusCoreVPA!V$21</f>
        <v>0.0191952416494754</v>
      </c>
      <c r="V142" s="572" t="n">
        <f aca="false">ImportsTimberSectorMinusCoreVPA!W$21</f>
        <v>0.0191952416494754</v>
      </c>
      <c r="W142" s="572" t="n">
        <f aca="false">ImportsTimberSectorMinusCoreVPA!X$21</f>
        <v>0.0191952416494754</v>
      </c>
      <c r="X142" s="572" t="n">
        <f aca="false">ImportsTimberSectorMinusCoreVPA!Y$21</f>
        <v>0.0191952416494754</v>
      </c>
      <c r="Y142" s="572" t="n">
        <f aca="false">ImportsTimberSectorMinusCoreVPA!Z$21</f>
        <v>0.0191952416494754</v>
      </c>
      <c r="Z142" s="572" t="n">
        <f aca="false">ImportsTimberSectorMinusCoreVPA!AA$21</f>
        <v>0.0191952416494754</v>
      </c>
      <c r="AA142" s="572" t="n">
        <f aca="false">ImportsTimberSectorMinusCoreVPA!AB$21</f>
        <v>0.0191952416494754</v>
      </c>
      <c r="AB142" s="269"/>
      <c r="AC142" s="269"/>
      <c r="AD142" s="269"/>
      <c r="AE142" s="269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269"/>
      <c r="AS142" s="269"/>
      <c r="AT142" s="269"/>
      <c r="AU142" s="269"/>
      <c r="AV142" s="269"/>
      <c r="AW142" s="269"/>
      <c r="AX142" s="269"/>
      <c r="AY142" s="269"/>
      <c r="AZ142" s="269"/>
      <c r="BA142" s="269"/>
      <c r="BB142" s="269"/>
      <c r="BC142" s="574" t="n">
        <f aca="false">K142/K$136</f>
        <v>0.0681120491000743</v>
      </c>
      <c r="BD142" s="574" t="n">
        <f aca="false">L142/L$136</f>
        <v>0.0858739018330601</v>
      </c>
      <c r="BE142" s="574" t="n">
        <f aca="false">M142/M$136</f>
        <v>0.0897324072478916</v>
      </c>
      <c r="BF142" s="574" t="n">
        <f aca="false">N142/N$136</f>
        <v>0.131968712036038</v>
      </c>
      <c r="BG142" s="574" t="n">
        <f aca="false">O142/O$136</f>
        <v>0.145698994728508</v>
      </c>
      <c r="BH142" s="574" t="n">
        <f aca="false">P142/P$136</f>
        <v>0.16123376408141</v>
      </c>
      <c r="BI142" s="574" t="n">
        <f aca="false">Q142/Q$136</f>
        <v>0.120604680137033</v>
      </c>
      <c r="BJ142" s="574" t="n">
        <f aca="false">R142/R$136</f>
        <v>0.109580184349779</v>
      </c>
    </row>
    <row r="143" customFormat="false" ht="12.9" hidden="false" customHeight="false" outlineLevel="0" collapsed="false">
      <c r="A143" s="576" t="str">
        <f aca="false">ImportsTimberSectorMinusCoreVPA!B$17</f>
        <v>China </v>
      </c>
      <c r="B143" s="572" t="n">
        <f aca="false">ImportsTimberSectorMinusCoreVPA!C$17</f>
        <v>0.0171819207110103</v>
      </c>
      <c r="C143" s="572" t="n">
        <f aca="false">ImportsTimberSectorMinusCoreVPA!D$17</f>
        <v>0.0299089841186532</v>
      </c>
      <c r="D143" s="572" t="n">
        <f aca="false">ImportsTimberSectorMinusCoreVPA!E$17</f>
        <v>0.0324947849978648</v>
      </c>
      <c r="E143" s="572" t="n">
        <f aca="false">ImportsTimberSectorMinusCoreVPA!F$17</f>
        <v>0.0527602448770034</v>
      </c>
      <c r="F143" s="572" t="n">
        <f aca="false">ImportsTimberSectorMinusCoreVPA!G$17</f>
        <v>0.108736862720563</v>
      </c>
      <c r="G143" s="572" t="n">
        <f aca="false">ImportsTimberSectorMinusCoreVPA!H$17</f>
        <v>0.156505976400386</v>
      </c>
      <c r="H143" s="572" t="n">
        <f aca="false">ImportsTimberSectorMinusCoreVPA!I$17</f>
        <v>0.223296977726813</v>
      </c>
      <c r="I143" s="572" t="n">
        <f aca="false">ImportsTimberSectorMinusCoreVPA!J$17</f>
        <v>0.244044514522202</v>
      </c>
      <c r="J143" s="572" t="n">
        <f aca="false">ImportsTimberSectorMinusCoreVPA!K$17</f>
        <v>0.180492607739729</v>
      </c>
      <c r="K143" s="572" t="n">
        <f aca="false">ImportsTimberSectorMinusCoreVPA!L$17</f>
        <v>0.0991088183375997</v>
      </c>
      <c r="L143" s="572" t="n">
        <f aca="false">ImportsTimberSectorMinusCoreVPA!M$17</f>
        <v>0.0940988102728165</v>
      </c>
      <c r="M143" s="572" t="n">
        <f aca="false">ImportsTimberSectorMinusCoreVPA!N$17</f>
        <v>0.0818028519365051</v>
      </c>
      <c r="N143" s="572" t="n">
        <f aca="false">ImportsTimberSectorMinusCoreVPA!O$17</f>
        <v>0.0668459158683253</v>
      </c>
      <c r="O143" s="572" t="n">
        <f aca="false">ImportsTimberSectorMinusCoreVPA!P$17</f>
        <v>0.0723631279536939</v>
      </c>
      <c r="P143" s="572" t="n">
        <f aca="false">ImportsTimberSectorMinusCoreVPA!Q$17</f>
        <v>0.0875252418682649</v>
      </c>
      <c r="Q143" s="572" t="n">
        <f aca="false">ImportsTimberSectorMinusCoreVPA!R$17</f>
        <v>0.0869176493543505</v>
      </c>
      <c r="R143" s="572" t="n">
        <f aca="false">ImportsTimberSectorMinusCoreVPA!S$17</f>
        <v>0.087671828057037</v>
      </c>
      <c r="S143" s="572" t="n">
        <f aca="false">ImportsTimberSectorMinusCoreVPA!T$17</f>
        <v>0.087671828057037</v>
      </c>
      <c r="T143" s="572" t="n">
        <f aca="false">ImportsTimberSectorMinusCoreVPA!U$17</f>
        <v>0.087671828057037</v>
      </c>
      <c r="U143" s="572" t="n">
        <f aca="false">ImportsTimberSectorMinusCoreVPA!V$17</f>
        <v>0.087671828057037</v>
      </c>
      <c r="V143" s="572" t="n">
        <f aca="false">ImportsTimberSectorMinusCoreVPA!W$17</f>
        <v>0.087671828057037</v>
      </c>
      <c r="W143" s="572" t="n">
        <f aca="false">ImportsTimberSectorMinusCoreVPA!X$17</f>
        <v>0.087671828057037</v>
      </c>
      <c r="X143" s="572" t="n">
        <f aca="false">ImportsTimberSectorMinusCoreVPA!Y$17</f>
        <v>0.087671828057037</v>
      </c>
      <c r="Y143" s="572" t="n">
        <f aca="false">ImportsTimberSectorMinusCoreVPA!Z$17</f>
        <v>0.087671828057037</v>
      </c>
      <c r="Z143" s="572" t="n">
        <f aca="false">ImportsTimberSectorMinusCoreVPA!AA$17</f>
        <v>0.087671828057037</v>
      </c>
      <c r="AA143" s="572" t="n">
        <f aca="false">ImportsTimberSectorMinusCoreVPA!AB$17</f>
        <v>0.087671828057037</v>
      </c>
      <c r="AB143" s="269"/>
      <c r="AC143" s="269"/>
      <c r="AD143" s="269"/>
      <c r="AE143" s="269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269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574" t="n">
        <f aca="false">K143/K$136</f>
        <v>0.540688432181001</v>
      </c>
      <c r="BD143" s="574" t="n">
        <f aca="false">L143/L$136</f>
        <v>0.543572054634461</v>
      </c>
      <c r="BE143" s="574" t="n">
        <f aca="false">M143/M$136</f>
        <v>0.536839642695943</v>
      </c>
      <c r="BF143" s="574" t="n">
        <f aca="false">N143/N$136</f>
        <v>0.518944962769467</v>
      </c>
      <c r="BG143" s="574" t="n">
        <f aca="false">O143/O$136</f>
        <v>0.550313726102439</v>
      </c>
      <c r="BH143" s="574" t="n">
        <f aca="false">P143/P$136</f>
        <v>0.54691737795584</v>
      </c>
      <c r="BI143" s="574" t="n">
        <f aca="false">Q143/Q$136</f>
        <v>0.512056412363038</v>
      </c>
      <c r="BJ143" s="574" t="n">
        <f aca="false">R143/R$136</f>
        <v>0.500493573157739</v>
      </c>
    </row>
    <row r="144" customFormat="false" ht="12.9" hidden="false" customHeight="false" outlineLevel="0" collapsed="false">
      <c r="A144" s="569" t="s">
        <v>140</v>
      </c>
      <c r="B144" s="572" t="n">
        <f aca="false">B136-SUM(B138:B143)</f>
        <v>0.134083920877606</v>
      </c>
      <c r="C144" s="572" t="n">
        <f aca="false">C136-SUM(C138:C143)</f>
        <v>0.105725296585247</v>
      </c>
      <c r="D144" s="572" t="n">
        <f aca="false">D136-SUM(D138:D143)</f>
        <v>0.0772227242242602</v>
      </c>
      <c r="E144" s="572" t="n">
        <f aca="false">E136-SUM(E138:E143)</f>
        <v>0.0832850208849894</v>
      </c>
      <c r="F144" s="572" t="n">
        <f aca="false">F136-SUM(F138:F143)</f>
        <v>0.0812036991180116</v>
      </c>
      <c r="G144" s="572" t="n">
        <f aca="false">G136-SUM(G138:G143)</f>
        <v>0.0828737546915831</v>
      </c>
      <c r="H144" s="572" t="n">
        <f aca="false">H136-SUM(H138:H143)</f>
        <v>0.061063852850885</v>
      </c>
      <c r="I144" s="572" t="n">
        <f aca="false">I136-SUM(I138:I143)</f>
        <v>0.0556455722800732</v>
      </c>
      <c r="J144" s="572" t="n">
        <f aca="false">J136-SUM(J138:J143)</f>
        <v>0.0329153097036648</v>
      </c>
      <c r="K144" s="572" t="n">
        <f aca="false">K136-SUM(K138:K143)</f>
        <v>0.0230510607904488</v>
      </c>
      <c r="L144" s="572" t="n">
        <f aca="false">L136-SUM(L138:L143)</f>
        <v>0.0229383940907502</v>
      </c>
      <c r="M144" s="572" t="n">
        <f aca="false">M136-SUM(M138:M143)</f>
        <v>0.0187885759574568</v>
      </c>
      <c r="N144" s="572" t="n">
        <f aca="false">N136-SUM(N138:N143)</f>
        <v>0.0107324350835039</v>
      </c>
      <c r="O144" s="572" t="n">
        <f aca="false">O136-SUM(O138:O143)</f>
        <v>0.0100781946907163</v>
      </c>
      <c r="P144" s="572" t="n">
        <f aca="false">P136-SUM(P138:P143)</f>
        <v>0.0163746916531765</v>
      </c>
      <c r="Q144" s="572" t="n">
        <f aca="false">Q136-SUM(Q138:Q143)</f>
        <v>0.0205845508439132</v>
      </c>
      <c r="R144" s="572" t="n">
        <f aca="false">R136-SUM(R138:R143)</f>
        <v>0.023183855128728</v>
      </c>
      <c r="S144" s="572" t="n">
        <f aca="false">S136-SUM(S138:S143)</f>
        <v>0.023183855128728</v>
      </c>
      <c r="T144" s="572" t="n">
        <f aca="false">T136-SUM(T138:T143)</f>
        <v>0.023183855128728</v>
      </c>
      <c r="U144" s="572" t="n">
        <f aca="false">U136-SUM(U138:U143)</f>
        <v>0.023183855128728</v>
      </c>
      <c r="V144" s="572" t="n">
        <f aca="false">V136-SUM(V138:V143)</f>
        <v>0.023183855128728</v>
      </c>
      <c r="W144" s="572" t="n">
        <f aca="false">W136-SUM(W138:W143)</f>
        <v>0.023183855128728</v>
      </c>
      <c r="X144" s="572" t="n">
        <f aca="false">X136-SUM(X138:X143)</f>
        <v>0.023183855128728</v>
      </c>
      <c r="Y144" s="572" t="n">
        <f aca="false">Y136-SUM(Y138:Y143)</f>
        <v>0.023183855128728</v>
      </c>
      <c r="Z144" s="572" t="n">
        <f aca="false">Z136-SUM(Z138:Z143)</f>
        <v>0.023183855128728</v>
      </c>
      <c r="AA144" s="572" t="n">
        <f aca="false">AA136-SUM(AA138:AA143)</f>
        <v>0.023183855128728</v>
      </c>
      <c r="AB144" s="269"/>
      <c r="BC144" s="574" t="n">
        <f aca="false">K144/K$136</f>
        <v>0.125755125809712</v>
      </c>
      <c r="BD144" s="574" t="n">
        <f aca="false">L144/L$136</f>
        <v>0.132506138704349</v>
      </c>
      <c r="BE144" s="574" t="n">
        <f aca="false">M144/M$136</f>
        <v>0.123301965212604</v>
      </c>
      <c r="BF144" s="574" t="n">
        <f aca="false">N144/N$136</f>
        <v>0.0833191235767593</v>
      </c>
      <c r="BG144" s="574" t="n">
        <f aca="false">O144/O$136</f>
        <v>0.0766435756644317</v>
      </c>
      <c r="BH144" s="574" t="n">
        <f aca="false">P144/P$136</f>
        <v>0.102320236227052</v>
      </c>
      <c r="BI144" s="574" t="n">
        <f aca="false">Q144/Q$136</f>
        <v>0.121269400789555</v>
      </c>
      <c r="BJ144" s="574" t="n">
        <f aca="false">R144/R$136</f>
        <v>0.132350046190432</v>
      </c>
    </row>
    <row r="145" customFormat="false" ht="12.9" hidden="false" customHeight="false" outlineLevel="0" collapsed="false">
      <c r="A145" s="569"/>
      <c r="B145" s="571"/>
      <c r="C145" s="571"/>
      <c r="D145" s="571"/>
      <c r="E145" s="571"/>
      <c r="F145" s="571"/>
      <c r="G145" s="571"/>
      <c r="H145" s="571"/>
      <c r="I145" s="571"/>
      <c r="J145" s="571"/>
      <c r="K145" s="571"/>
      <c r="L145" s="571"/>
      <c r="M145" s="571"/>
      <c r="N145" s="571"/>
      <c r="O145" s="571"/>
      <c r="P145" s="571"/>
      <c r="Q145" s="571"/>
      <c r="R145" s="571"/>
      <c r="S145" s="571"/>
      <c r="T145" s="571"/>
      <c r="U145" s="571"/>
      <c r="V145" s="571"/>
      <c r="W145" s="571"/>
      <c r="X145" s="571"/>
      <c r="Y145" s="571"/>
      <c r="Z145" s="571"/>
      <c r="AA145" s="571"/>
      <c r="AB145" s="269"/>
    </row>
    <row r="146" customFormat="false" ht="12.9" hidden="false" customHeight="false" outlineLevel="0" collapsed="false">
      <c r="A146" s="569"/>
      <c r="B146" s="571"/>
      <c r="C146" s="571"/>
      <c r="D146" s="571"/>
      <c r="E146" s="571"/>
      <c r="F146" s="571"/>
      <c r="G146" s="571"/>
      <c r="H146" s="571"/>
      <c r="I146" s="571"/>
      <c r="J146" s="571"/>
      <c r="K146" s="571"/>
      <c r="L146" s="571"/>
      <c r="M146" s="571"/>
      <c r="N146" s="571"/>
      <c r="O146" s="571"/>
      <c r="P146" s="571"/>
      <c r="Q146" s="571"/>
      <c r="R146" s="571"/>
      <c r="S146" s="571"/>
      <c r="T146" s="571"/>
      <c r="U146" s="571"/>
      <c r="V146" s="571"/>
      <c r="W146" s="571"/>
      <c r="X146" s="571"/>
      <c r="Y146" s="571"/>
      <c r="Z146" s="571"/>
      <c r="AA146" s="571"/>
      <c r="AB146" s="571"/>
    </row>
    <row r="147" customFormat="false" ht="12.9" hidden="false" customHeight="false" outlineLevel="0" collapsed="false">
      <c r="A147" s="569"/>
      <c r="B147" s="571"/>
      <c r="C147" s="571"/>
      <c r="D147" s="571"/>
      <c r="E147" s="571"/>
      <c r="F147" s="571"/>
      <c r="G147" s="571"/>
      <c r="H147" s="571"/>
      <c r="I147" s="571"/>
      <c r="J147" s="571"/>
      <c r="K147" s="571"/>
      <c r="L147" s="571"/>
      <c r="M147" s="571"/>
      <c r="N147" s="571"/>
      <c r="O147" s="571"/>
      <c r="P147" s="571"/>
      <c r="Q147" s="571"/>
      <c r="R147" s="571"/>
      <c r="S147" s="571"/>
      <c r="T147" s="571"/>
      <c r="U147" s="571"/>
      <c r="V147" s="571"/>
      <c r="W147" s="571"/>
      <c r="X147" s="571"/>
      <c r="Y147" s="571"/>
      <c r="Z147" s="571"/>
      <c r="AA147" s="571"/>
      <c r="AB147" s="571"/>
    </row>
    <row r="148" customFormat="false" ht="12.9" hidden="false" customHeight="false" outlineLevel="0" collapsed="false">
      <c r="A148" s="269"/>
      <c r="B148" s="269"/>
      <c r="C148" s="269"/>
      <c r="D148" s="269"/>
      <c r="E148" s="269"/>
      <c r="F148" s="269"/>
      <c r="G148" s="269"/>
      <c r="H148" s="269"/>
      <c r="I148" s="269"/>
      <c r="J148" s="269"/>
      <c r="K148" s="269"/>
      <c r="L148" s="269"/>
      <c r="M148" s="269"/>
      <c r="N148" s="269"/>
      <c r="O148" s="269"/>
      <c r="P148" s="269"/>
      <c r="Q148" s="269"/>
      <c r="R148" s="269"/>
      <c r="S148" s="269"/>
      <c r="T148" s="269"/>
      <c r="U148" s="269"/>
      <c r="V148" s="269"/>
      <c r="W148" s="269"/>
      <c r="X148" s="269"/>
      <c r="Y148" s="269"/>
      <c r="Z148" s="269"/>
      <c r="AA148" s="269"/>
      <c r="AB148" s="571"/>
    </row>
    <row r="149" customFormat="false" ht="12.9" hidden="false" customHeight="false" outlineLevel="0" collapsed="false">
      <c r="A149" s="269"/>
      <c r="B149" s="269"/>
      <c r="C149" s="269"/>
      <c r="D149" s="269"/>
      <c r="E149" s="269"/>
      <c r="F149" s="269"/>
      <c r="G149" s="269"/>
      <c r="H149" s="269"/>
      <c r="I149" s="269"/>
      <c r="J149" s="269"/>
      <c r="K149" s="269"/>
      <c r="L149" s="269"/>
      <c r="M149" s="269"/>
      <c r="N149" s="269"/>
      <c r="O149" s="269"/>
      <c r="P149" s="269"/>
      <c r="Q149" s="269"/>
      <c r="R149" s="269"/>
      <c r="S149" s="269"/>
      <c r="T149" s="269"/>
      <c r="U149" s="269"/>
      <c r="V149" s="269"/>
      <c r="W149" s="269"/>
      <c r="X149" s="269"/>
      <c r="Y149" s="269"/>
      <c r="Z149" s="269"/>
      <c r="AA149" s="269"/>
      <c r="AB149" s="571"/>
    </row>
    <row r="150" customFormat="false" ht="12.9" hidden="false" customHeight="false" outlineLevel="0" collapsed="false">
      <c r="A150" s="575" t="str">
        <f aca="false">A138</f>
        <v>Brazil </v>
      </c>
      <c r="B150" s="575"/>
      <c r="C150" s="575"/>
      <c r="D150" s="575"/>
      <c r="E150" s="575"/>
      <c r="F150" s="575"/>
      <c r="G150" s="575"/>
      <c r="H150" s="575"/>
      <c r="I150" s="575"/>
      <c r="J150" s="575"/>
      <c r="K150" s="575"/>
      <c r="L150" s="575"/>
      <c r="M150" s="575"/>
      <c r="N150" s="575"/>
      <c r="O150" s="575"/>
      <c r="P150" s="575"/>
      <c r="Q150" s="575"/>
      <c r="R150" s="575"/>
      <c r="S150" s="575"/>
      <c r="T150" s="575"/>
      <c r="U150" s="575"/>
      <c r="V150" s="575"/>
      <c r="W150" s="575"/>
      <c r="X150" s="575"/>
      <c r="Y150" s="575"/>
      <c r="Z150" s="575"/>
      <c r="AA150" s="575"/>
      <c r="AB150" s="575"/>
      <c r="AC150" s="572" t="n">
        <f aca="false">ImportsTimberSectorMinusCoreVPA!AD$14</f>
        <v>0.009908007658785</v>
      </c>
      <c r="AD150" s="572" t="n">
        <f aca="false">ImportsTimberSectorMinusCoreVPA!AE$14</f>
        <v>0.0047549186244</v>
      </c>
      <c r="AE150" s="572" t="n">
        <f aca="false">ImportsTimberSectorMinusCoreVPA!AF$14</f>
        <v>0.0079029673632</v>
      </c>
      <c r="AF150" s="572" t="n">
        <f aca="false">ImportsTimberSectorMinusCoreVPA!AG$14</f>
        <v>0.016147280464</v>
      </c>
      <c r="AG150" s="572" t="n">
        <f aca="false">ImportsTimberSectorMinusCoreVPA!AH$14</f>
        <v>0.0160683096154</v>
      </c>
      <c r="AH150" s="572" t="n">
        <f aca="false">ImportsTimberSectorMinusCoreVPA!AI$14</f>
        <v>0.0175378935732</v>
      </c>
      <c r="AI150" s="572" t="n">
        <f aca="false">ImportsTimberSectorMinusCoreVPA!AJ$14</f>
        <v>0.0187988432</v>
      </c>
      <c r="AJ150" s="572" t="n">
        <f aca="false">ImportsTimberSectorMinusCoreVPA!AK$14</f>
        <v>0.0143376460985</v>
      </c>
      <c r="AK150" s="572" t="n">
        <f aca="false">ImportsTimberSectorMinusCoreVPA!AL$14</f>
        <v>0.0077355196368</v>
      </c>
      <c r="AL150" s="572" t="n">
        <f aca="false">ImportsTimberSectorMinusCoreVPA!AM$14</f>
        <v>0.0049253679728</v>
      </c>
      <c r="AM150" s="572" t="n">
        <f aca="false">ImportsTimberSectorMinusCoreVPA!AN$14</f>
        <v>0.0034777021815</v>
      </c>
      <c r="AN150" s="572" t="n">
        <f aca="false">ImportsTimberSectorMinusCoreVPA!AO$14</f>
        <v>0.002771053008</v>
      </c>
      <c r="AO150" s="572" t="n">
        <f aca="false">ImportsTimberSectorMinusCoreVPA!AP$14</f>
        <v>0.0017487656912</v>
      </c>
      <c r="AP150" s="572" t="n">
        <f aca="false">ImportsTimberSectorMinusCoreVPA!AQ$14</f>
        <v>0.0014782257678</v>
      </c>
      <c r="AQ150" s="572" t="n">
        <f aca="false">ImportsTimberSectorMinusCoreVPA!AR$14</f>
        <v>0.0015405564985</v>
      </c>
      <c r="AR150" s="572" t="n">
        <f aca="false">ImportsTimberSectorMinusCoreVPA!AS$14</f>
        <v>0.001874861947</v>
      </c>
      <c r="AS150" s="572" t="n">
        <f aca="false">ImportsTimberSectorMinusCoreVPA!AT$14</f>
        <v>0.0013921104954</v>
      </c>
      <c r="AT150" s="572" t="n">
        <f aca="false">ImportsTimberSectorMinusCoreVPA!AU$14</f>
        <v>0</v>
      </c>
      <c r="AU150" s="572" t="n">
        <f aca="false">ImportsTimberSectorMinusCoreVPA!AV$14</f>
        <v>0</v>
      </c>
      <c r="AV150" s="572" t="n">
        <f aca="false">ImportsTimberSectorMinusCoreVPA!AW$14</f>
        <v>0</v>
      </c>
      <c r="AW150" s="572" t="n">
        <f aca="false">ImportsTimberSectorMinusCoreVPA!AX$14</f>
        <v>0</v>
      </c>
      <c r="AX150" s="572" t="n">
        <f aca="false">ImportsTimberSectorMinusCoreVPA!AY$14</f>
        <v>0</v>
      </c>
      <c r="AY150" s="572" t="n">
        <f aca="false">ImportsTimberSectorMinusCoreVPA!AZ$14</f>
        <v>0</v>
      </c>
      <c r="AZ150" s="572" t="n">
        <f aca="false">ImportsTimberSectorMinusCoreVPA!BA$14</f>
        <v>0</v>
      </c>
      <c r="BA150" s="572" t="n">
        <f aca="false">ImportsTimberSectorMinusCoreVPA!BB$14</f>
        <v>0</v>
      </c>
      <c r="BB150" s="572" t="n">
        <f aca="false">ImportsTimberSectorMinusCoreVPA!BC$14</f>
        <v>0</v>
      </c>
      <c r="BC150" s="574" t="n">
        <f aca="false">AL150/AL$136</f>
        <v>0.0295461909640081</v>
      </c>
      <c r="BD150" s="574" t="n">
        <f aca="false">AM150/AM$136</f>
        <v>0.0228665926551123</v>
      </c>
      <c r="BE150" s="574" t="n">
        <f aca="false">AN150/AN$136</f>
        <v>0.0204567233212446</v>
      </c>
      <c r="BF150" s="574" t="n">
        <f aca="false">AO150/AO$136</f>
        <v>0.0152216045579408</v>
      </c>
      <c r="BG150" s="574" t="n">
        <f aca="false">AP150/AP$136</f>
        <v>0.0124110536675</v>
      </c>
      <c r="BH150" s="574" t="n">
        <f aca="false">AQ150/AQ$136</f>
        <v>0.0105492035518296</v>
      </c>
      <c r="BI150" s="574" t="n">
        <f aca="false">AR150/AR$136</f>
        <v>0.0121643177230015</v>
      </c>
      <c r="BJ150" s="574" t="n">
        <f aca="false">AS150/AS$136</f>
        <v>0.00900361596911097</v>
      </c>
    </row>
    <row r="151" customFormat="false" ht="12.9" hidden="false" customHeight="false" outlineLevel="0" collapsed="false">
      <c r="A151" s="575" t="str">
        <f aca="false">A139</f>
        <v>Indonesia </v>
      </c>
      <c r="B151" s="575"/>
      <c r="C151" s="575"/>
      <c r="D151" s="575"/>
      <c r="E151" s="575"/>
      <c r="F151" s="575"/>
      <c r="G151" s="575"/>
      <c r="H151" s="575"/>
      <c r="I151" s="575"/>
      <c r="J151" s="575"/>
      <c r="K151" s="575"/>
      <c r="L151" s="575"/>
      <c r="M151" s="575"/>
      <c r="N151" s="575"/>
      <c r="O151" s="575"/>
      <c r="P151" s="575"/>
      <c r="Q151" s="575"/>
      <c r="R151" s="575"/>
      <c r="S151" s="575"/>
      <c r="T151" s="575"/>
      <c r="U151" s="575"/>
      <c r="V151" s="575"/>
      <c r="W151" s="575"/>
      <c r="X151" s="575"/>
      <c r="Y151" s="575"/>
      <c r="Z151" s="575"/>
      <c r="AA151" s="575"/>
      <c r="AB151" s="571"/>
      <c r="AC151" s="572" t="n">
        <f aca="false">ImportsTimberSectorMinusCoreVPA!AD$18</f>
        <v>0.017088704351034</v>
      </c>
      <c r="AD151" s="572" t="n">
        <f aca="false">ImportsTimberSectorMinusCoreVPA!AE$18</f>
        <v>0.0105246801196</v>
      </c>
      <c r="AE151" s="572" t="n">
        <f aca="false">ImportsTimberSectorMinusCoreVPA!AF$18</f>
        <v>0.0180415317024</v>
      </c>
      <c r="AF151" s="572" t="n">
        <f aca="false">ImportsTimberSectorMinusCoreVPA!AG$18</f>
        <v>0.017748069864</v>
      </c>
      <c r="AG151" s="572" t="n">
        <f aca="false">ImportsTimberSectorMinusCoreVPA!AH$18</f>
        <v>0.0204407947492</v>
      </c>
      <c r="AH151" s="572" t="n">
        <f aca="false">ImportsTimberSectorMinusCoreVPA!AI$18</f>
        <v>0.0181897024452</v>
      </c>
      <c r="AI151" s="572" t="n">
        <f aca="false">ImportsTimberSectorMinusCoreVPA!AJ$18</f>
        <v>0.019166734</v>
      </c>
      <c r="AJ151" s="572" t="n">
        <f aca="false">ImportsTimberSectorMinusCoreVPA!AK$18</f>
        <v>0.0211503440375</v>
      </c>
      <c r="AK151" s="572" t="n">
        <f aca="false">ImportsTimberSectorMinusCoreVPA!AL$18</f>
        <v>0.0186845681316</v>
      </c>
      <c r="AL151" s="572" t="n">
        <f aca="false">ImportsTimberSectorMinusCoreVPA!AM$18</f>
        <v>0.0081658579948</v>
      </c>
      <c r="AM151" s="572" t="n">
        <f aca="false">ImportsTimberSectorMinusCoreVPA!AN$18</f>
        <v>0.0066126340224</v>
      </c>
      <c r="AN151" s="572" t="n">
        <f aca="false">ImportsTimberSectorMinusCoreVPA!AO$18</f>
        <v>0.005394364704</v>
      </c>
      <c r="AO151" s="572" t="n">
        <f aca="false">ImportsTimberSectorMinusCoreVPA!AP$18</f>
        <v>0.003602592048</v>
      </c>
      <c r="AP151" s="572" t="n">
        <f aca="false">ImportsTimberSectorMinusCoreVPA!AQ$18</f>
        <v>0.003471162003</v>
      </c>
      <c r="AQ151" s="572" t="n">
        <f aca="false">ImportsTimberSectorMinusCoreVPA!AR$18</f>
        <v>0.002530585254</v>
      </c>
      <c r="AR151" s="572" t="n">
        <f aca="false">ImportsTimberSectorMinusCoreVPA!AS$18</f>
        <v>0.0025132671375</v>
      </c>
      <c r="AS151" s="572" t="n">
        <f aca="false">ImportsTimberSectorMinusCoreVPA!AT$18</f>
        <v>0.0023697467134</v>
      </c>
      <c r="AT151" s="572" t="n">
        <f aca="false">ImportsTimberSectorMinusCoreVPA!AU$18</f>
        <v>0</v>
      </c>
      <c r="AU151" s="572" t="n">
        <f aca="false">ImportsTimberSectorMinusCoreVPA!AV$18</f>
        <v>0</v>
      </c>
      <c r="AV151" s="572" t="n">
        <f aca="false">ImportsTimberSectorMinusCoreVPA!AW$18</f>
        <v>0</v>
      </c>
      <c r="AW151" s="572" t="n">
        <f aca="false">ImportsTimberSectorMinusCoreVPA!AX$18</f>
        <v>0</v>
      </c>
      <c r="AX151" s="572" t="n">
        <f aca="false">ImportsTimberSectorMinusCoreVPA!AY$18</f>
        <v>0</v>
      </c>
      <c r="AY151" s="572" t="n">
        <f aca="false">ImportsTimberSectorMinusCoreVPA!AZ$18</f>
        <v>0</v>
      </c>
      <c r="AZ151" s="572" t="n">
        <f aca="false">ImportsTimberSectorMinusCoreVPA!BA$18</f>
        <v>0</v>
      </c>
      <c r="BA151" s="572" t="n">
        <f aca="false">ImportsTimberSectorMinusCoreVPA!BB$18</f>
        <v>0</v>
      </c>
      <c r="BB151" s="572" t="n">
        <f aca="false">ImportsTimberSectorMinusCoreVPA!BC$18</f>
        <v>0</v>
      </c>
      <c r="BC151" s="574" t="n">
        <f aca="false">AL151/AL$136</f>
        <v>0.048985172484925</v>
      </c>
      <c r="BD151" s="574" t="n">
        <f aca="false">AM151/AM$136</f>
        <v>0.0434794012471587</v>
      </c>
      <c r="BE151" s="574" t="n">
        <f aca="false">AN151/AN$136</f>
        <v>0.0398227770905259</v>
      </c>
      <c r="BF151" s="574" t="n">
        <f aca="false">AO151/AO$136</f>
        <v>0.0313576780549765</v>
      </c>
      <c r="BG151" s="574" t="n">
        <f aca="false">AP151/AP$136</f>
        <v>0.029143571196121</v>
      </c>
      <c r="BH151" s="574" t="n">
        <f aca="false">AQ151/AQ$136</f>
        <v>0.0173285815714628</v>
      </c>
      <c r="BI151" s="574" t="n">
        <f aca="false">AR151/AR$136</f>
        <v>0.0163063632670381</v>
      </c>
      <c r="BJ151" s="574" t="n">
        <f aca="false">AS151/AS$136</f>
        <v>0.0153265774678222</v>
      </c>
    </row>
    <row r="152" customFormat="false" ht="12.9" hidden="false" customHeight="false" outlineLevel="0" collapsed="false">
      <c r="A152" s="575" t="str">
        <f aca="false">A140</f>
        <v>Malaysia </v>
      </c>
      <c r="B152" s="575"/>
      <c r="C152" s="575"/>
      <c r="D152" s="575"/>
      <c r="E152" s="575"/>
      <c r="F152" s="575"/>
      <c r="G152" s="575"/>
      <c r="H152" s="575"/>
      <c r="I152" s="575"/>
      <c r="J152" s="575"/>
      <c r="K152" s="575"/>
      <c r="L152" s="575"/>
      <c r="M152" s="575"/>
      <c r="N152" s="575"/>
      <c r="O152" s="575"/>
      <c r="P152" s="575"/>
      <c r="Q152" s="575"/>
      <c r="R152" s="575"/>
      <c r="S152" s="575"/>
      <c r="T152" s="575"/>
      <c r="U152" s="575"/>
      <c r="V152" s="575"/>
      <c r="W152" s="575"/>
      <c r="X152" s="575"/>
      <c r="Y152" s="575"/>
      <c r="Z152" s="575"/>
      <c r="AA152" s="575"/>
      <c r="AB152" s="571"/>
      <c r="AC152" s="572" t="n">
        <f aca="false">ImportsTimberSectorMinusCoreVPA!AD$19</f>
        <v>0.017463754958331</v>
      </c>
      <c r="AD152" s="572" t="n">
        <f aca="false">ImportsTimberSectorMinusCoreVPA!AE$19</f>
        <v>0.0151981385504</v>
      </c>
      <c r="AE152" s="572" t="n">
        <f aca="false">ImportsTimberSectorMinusCoreVPA!AF$19</f>
        <v>0.0170480484096</v>
      </c>
      <c r="AF152" s="572" t="n">
        <f aca="false">ImportsTimberSectorMinusCoreVPA!AG$19</f>
        <v>0.0201591480048</v>
      </c>
      <c r="AG152" s="572" t="n">
        <f aca="false">ImportsTimberSectorMinusCoreVPA!AH$19</f>
        <v>0.0303831095715</v>
      </c>
      <c r="AH152" s="572" t="n">
        <f aca="false">ImportsTimberSectorMinusCoreVPA!AI$19</f>
        <v>0.0298985993592</v>
      </c>
      <c r="AI152" s="572" t="n">
        <f aca="false">ImportsTimberSectorMinusCoreVPA!AJ$19</f>
        <v>0.02790571</v>
      </c>
      <c r="AJ152" s="572" t="n">
        <f aca="false">ImportsTimberSectorMinusCoreVPA!AK$19</f>
        <v>0.0308845505315</v>
      </c>
      <c r="AK152" s="572" t="n">
        <f aca="false">ImportsTimberSectorMinusCoreVPA!AL$19</f>
        <v>0.023513061864</v>
      </c>
      <c r="AL152" s="572" t="n">
        <f aca="false">ImportsTimberSectorMinusCoreVPA!AM$19</f>
        <v>0.012427723792</v>
      </c>
      <c r="AM152" s="572" t="n">
        <f aca="false">ImportsTimberSectorMinusCoreVPA!AN$19</f>
        <v>0.0106178560965</v>
      </c>
      <c r="AN152" s="572" t="n">
        <f aca="false">ImportsTimberSectorMinusCoreVPA!AO$19</f>
        <v>0.006797353152</v>
      </c>
      <c r="AO152" s="572" t="n">
        <f aca="false">ImportsTimberSectorMinusCoreVPA!AP$19</f>
        <v>0.004283150608</v>
      </c>
      <c r="AP152" s="572" t="n">
        <f aca="false">ImportsTimberSectorMinusCoreVPA!AQ$19</f>
        <v>0.0040649475444</v>
      </c>
      <c r="AQ152" s="572" t="n">
        <f aca="false">ImportsTimberSectorMinusCoreVPA!AR$19</f>
        <v>0.0044827987335</v>
      </c>
      <c r="AR152" s="572" t="n">
        <f aca="false">ImportsTimberSectorMinusCoreVPA!AS$19</f>
        <v>0.0054120910725</v>
      </c>
      <c r="AS152" s="572" t="n">
        <f aca="false">ImportsTimberSectorMinusCoreVPA!AT$19</f>
        <v>0.0055871009949</v>
      </c>
      <c r="AT152" s="572" t="n">
        <f aca="false">ImportsTimberSectorMinusCoreVPA!AU$19</f>
        <v>0</v>
      </c>
      <c r="AU152" s="572" t="n">
        <f aca="false">ImportsTimberSectorMinusCoreVPA!AV$19</f>
        <v>0</v>
      </c>
      <c r="AV152" s="572" t="n">
        <f aca="false">ImportsTimberSectorMinusCoreVPA!AW$19</f>
        <v>0</v>
      </c>
      <c r="AW152" s="572" t="n">
        <f aca="false">ImportsTimberSectorMinusCoreVPA!AX$19</f>
        <v>0</v>
      </c>
      <c r="AX152" s="572" t="n">
        <f aca="false">ImportsTimberSectorMinusCoreVPA!AY$19</f>
        <v>0</v>
      </c>
      <c r="AY152" s="572" t="n">
        <f aca="false">ImportsTimberSectorMinusCoreVPA!AZ$19</f>
        <v>0</v>
      </c>
      <c r="AZ152" s="572" t="n">
        <f aca="false">ImportsTimberSectorMinusCoreVPA!BA$19</f>
        <v>0</v>
      </c>
      <c r="BA152" s="572" t="n">
        <f aca="false">ImportsTimberSectorMinusCoreVPA!BB$19</f>
        <v>0</v>
      </c>
      <c r="BB152" s="572" t="n">
        <f aca="false">ImportsTimberSectorMinusCoreVPA!BC$19</f>
        <v>0</v>
      </c>
      <c r="BC152" s="574" t="n">
        <f aca="false">AL152/AL$136</f>
        <v>0.0745511609354206</v>
      </c>
      <c r="BD152" s="574" t="n">
        <f aca="false">AM152/AM$136</f>
        <v>0.0698145434996807</v>
      </c>
      <c r="BE152" s="574" t="n">
        <f aca="false">AN152/AN$136</f>
        <v>0.050180047926118</v>
      </c>
      <c r="BF152" s="574" t="n">
        <f aca="false">AO152/AO$136</f>
        <v>0.0372813951835606</v>
      </c>
      <c r="BG152" s="574" t="n">
        <f aca="false">AP152/AP$136</f>
        <v>0.0341289424309012</v>
      </c>
      <c r="BH152" s="574" t="n">
        <f aca="false">AQ152/AQ$136</f>
        <v>0.0306966712143439</v>
      </c>
      <c r="BI152" s="574" t="n">
        <f aca="false">AR152/AR$136</f>
        <v>0.0351142629232262</v>
      </c>
      <c r="BJ152" s="574" t="n">
        <f aca="false">AS152/AS$136</f>
        <v>0.0361351429393996</v>
      </c>
    </row>
    <row r="153" customFormat="false" ht="12.9" hidden="false" customHeight="false" outlineLevel="0" collapsed="false">
      <c r="A153" s="575" t="str">
        <f aca="false">A141</f>
        <v>USA </v>
      </c>
      <c r="B153" s="575"/>
      <c r="C153" s="575"/>
      <c r="D153" s="575"/>
      <c r="E153" s="575"/>
      <c r="F153" s="575"/>
      <c r="G153" s="575"/>
      <c r="H153" s="575"/>
      <c r="I153" s="575"/>
      <c r="J153" s="575"/>
      <c r="K153" s="575"/>
      <c r="L153" s="575"/>
      <c r="M153" s="575"/>
      <c r="N153" s="575"/>
      <c r="O153" s="575"/>
      <c r="P153" s="575"/>
      <c r="Q153" s="575"/>
      <c r="R153" s="575"/>
      <c r="S153" s="575"/>
      <c r="T153" s="575"/>
      <c r="U153" s="575"/>
      <c r="V153" s="575"/>
      <c r="W153" s="575"/>
      <c r="X153" s="575"/>
      <c r="Y153" s="575"/>
      <c r="Z153" s="575"/>
      <c r="AA153" s="575"/>
      <c r="AB153" s="571"/>
      <c r="AC153" s="572" t="n">
        <f aca="false">ImportsTimberSectorMinusCoreVPA!AD$12</f>
        <v>0.013661894155335</v>
      </c>
      <c r="AD153" s="572" t="n">
        <f aca="false">ImportsTimberSectorMinusCoreVPA!AE$12</f>
        <v>0.0125983281784</v>
      </c>
      <c r="AE153" s="572" t="n">
        <f aca="false">ImportsTimberSectorMinusCoreVPA!AF$12</f>
        <v>0.0116476473792</v>
      </c>
      <c r="AF153" s="572" t="n">
        <f aca="false">ImportsTimberSectorMinusCoreVPA!AG$12</f>
        <v>0.0120227804704</v>
      </c>
      <c r="AG153" s="572" t="n">
        <f aca="false">ImportsTimberSectorMinusCoreVPA!AH$12</f>
        <v>0.0143132102519</v>
      </c>
      <c r="AH153" s="572" t="n">
        <f aca="false">ImportsTimberSectorMinusCoreVPA!AI$12</f>
        <v>0.0195028325778</v>
      </c>
      <c r="AI153" s="572" t="n">
        <f aca="false">ImportsTimberSectorMinusCoreVPA!AJ$12</f>
        <v>0.02341694</v>
      </c>
      <c r="AJ153" s="572" t="n">
        <f aca="false">ImportsTimberSectorMinusCoreVPA!AK$12</f>
        <v>0.0248882484785</v>
      </c>
      <c r="AK153" s="572" t="n">
        <f aca="false">ImportsTimberSectorMinusCoreVPA!AL$12</f>
        <v>0.027228729196</v>
      </c>
      <c r="AL153" s="572" t="n">
        <f aca="false">ImportsTimberSectorMinusCoreVPA!AM$12</f>
        <v>0.0171947066456</v>
      </c>
      <c r="AM153" s="572" t="n">
        <f aca="false">ImportsTimberSectorMinusCoreVPA!AN$12</f>
        <v>0.014344962219</v>
      </c>
      <c r="AN153" s="572" t="n">
        <f aca="false">ImportsTimberSectorMinusCoreVPA!AO$12</f>
        <v>0.015752409312</v>
      </c>
      <c r="AO153" s="572" t="n">
        <f aca="false">ImportsTimberSectorMinusCoreVPA!AP$12</f>
        <v>0.01536839216</v>
      </c>
      <c r="AP153" s="572" t="n">
        <f aca="false">ImportsTimberSectorMinusCoreVPA!AQ$12</f>
        <v>0.0157598774004</v>
      </c>
      <c r="AQ153" s="572" t="n">
        <f aca="false">ImportsTimberSectorMinusCoreVPA!AR$12</f>
        <v>0.018425253456</v>
      </c>
      <c r="AR153" s="572" t="n">
        <f aca="false">ImportsTimberSectorMinusCoreVPA!AS$12</f>
        <v>0.0326622210075</v>
      </c>
      <c r="AS153" s="572" t="n">
        <f aca="false">ImportsTimberSectorMinusCoreVPA!AT$12</f>
        <v>0.0328939620386</v>
      </c>
      <c r="AT153" s="572" t="n">
        <f aca="false">ImportsTimberSectorMinusCoreVPA!AU$12</f>
        <v>0</v>
      </c>
      <c r="AU153" s="572" t="n">
        <f aca="false">ImportsTimberSectorMinusCoreVPA!AV$12</f>
        <v>0</v>
      </c>
      <c r="AV153" s="572" t="n">
        <f aca="false">ImportsTimberSectorMinusCoreVPA!AW$12</f>
        <v>0</v>
      </c>
      <c r="AW153" s="572" t="n">
        <f aca="false">ImportsTimberSectorMinusCoreVPA!AX$12</f>
        <v>0</v>
      </c>
      <c r="AX153" s="572" t="n">
        <f aca="false">ImportsTimberSectorMinusCoreVPA!AY$12</f>
        <v>0</v>
      </c>
      <c r="AY153" s="572" t="n">
        <f aca="false">ImportsTimberSectorMinusCoreVPA!AZ$12</f>
        <v>0</v>
      </c>
      <c r="AZ153" s="572" t="n">
        <f aca="false">ImportsTimberSectorMinusCoreVPA!BA$12</f>
        <v>0</v>
      </c>
      <c r="BA153" s="572" t="n">
        <f aca="false">ImportsTimberSectorMinusCoreVPA!BB$12</f>
        <v>0</v>
      </c>
      <c r="BB153" s="572" t="n">
        <f aca="false">ImportsTimberSectorMinusCoreVPA!BC$12</f>
        <v>0</v>
      </c>
      <c r="BC153" s="574" t="n">
        <f aca="false">AL153/AL$136</f>
        <v>0.103147234668882</v>
      </c>
      <c r="BD153" s="574" t="n">
        <f aca="false">AM153/AM$136</f>
        <v>0.0943210173256893</v>
      </c>
      <c r="BE153" s="574" t="n">
        <f aca="false">AN153/AN$136</f>
        <v>0.116288890182999</v>
      </c>
      <c r="BF153" s="574" t="n">
        <f aca="false">AO153/AO$136</f>
        <v>0.133769543471747</v>
      </c>
      <c r="BG153" s="574" t="n">
        <f aca="false">AP153/AP$136</f>
        <v>0.132318545969258</v>
      </c>
      <c r="BH153" s="574" t="n">
        <f aca="false">AQ153/AQ$136</f>
        <v>0.126169828494216</v>
      </c>
      <c r="BI153" s="574" t="n">
        <f aca="false">AR153/AR$136</f>
        <v>0.211916207755921</v>
      </c>
      <c r="BJ153" s="574" t="n">
        <f aca="false">AS153/AS$136</f>
        <v>0.212745039188122</v>
      </c>
    </row>
    <row r="154" customFormat="false" ht="12.9" hidden="false" customHeight="false" outlineLevel="0" collapsed="false">
      <c r="A154" s="575" t="str">
        <f aca="false">A142</f>
        <v>Vietnam </v>
      </c>
      <c r="B154" s="575"/>
      <c r="C154" s="575"/>
      <c r="D154" s="575"/>
      <c r="E154" s="575"/>
      <c r="F154" s="575"/>
      <c r="G154" s="575"/>
      <c r="H154" s="575"/>
      <c r="I154" s="575"/>
      <c r="J154" s="575"/>
      <c r="K154" s="575"/>
      <c r="L154" s="575"/>
      <c r="M154" s="575"/>
      <c r="N154" s="575"/>
      <c r="O154" s="575"/>
      <c r="P154" s="575"/>
      <c r="Q154" s="575"/>
      <c r="R154" s="575"/>
      <c r="S154" s="575"/>
      <c r="T154" s="575"/>
      <c r="U154" s="575"/>
      <c r="V154" s="575"/>
      <c r="W154" s="575"/>
      <c r="X154" s="575"/>
      <c r="Y154" s="575"/>
      <c r="Z154" s="575"/>
      <c r="AA154" s="575"/>
      <c r="AB154" s="571"/>
      <c r="AC154" s="572" t="n">
        <f aca="false">ImportsTimberSectorMinusCoreVPA!AD$21</f>
        <v>0.001097951419041</v>
      </c>
      <c r="AD154" s="572" t="n">
        <f aca="false">ImportsTimberSectorMinusCoreVPA!AE$21</f>
        <v>0.0017584953748</v>
      </c>
      <c r="AE154" s="572" t="n">
        <f aca="false">ImportsTimberSectorMinusCoreVPA!AF$21</f>
        <v>0.0023149120128</v>
      </c>
      <c r="AF154" s="572" t="n">
        <f aca="false">ImportsTimberSectorMinusCoreVPA!AG$21</f>
        <v>0.0051086553056</v>
      </c>
      <c r="AG154" s="572" t="n">
        <f aca="false">ImportsTimberSectorMinusCoreVPA!AH$21</f>
        <v>0.0087700224136</v>
      </c>
      <c r="AH154" s="572" t="n">
        <f aca="false">ImportsTimberSectorMinusCoreVPA!AI$21</f>
        <v>0.0134912356293</v>
      </c>
      <c r="AI154" s="572" t="n">
        <f aca="false">ImportsTimberSectorMinusCoreVPA!AJ$21</f>
        <v>0.026172982</v>
      </c>
      <c r="AJ154" s="572" t="n">
        <f aca="false">ImportsTimberSectorMinusCoreVPA!AK$21</f>
        <v>0.0325925498615</v>
      </c>
      <c r="AK154" s="572" t="n">
        <f aca="false">ImportsTimberSectorMinusCoreVPA!AL$21</f>
        <v>0.0276217078356</v>
      </c>
      <c r="AL154" s="572" t="n">
        <f aca="false">ImportsTimberSectorMinusCoreVPA!AM$21</f>
        <v>0.0139115552708</v>
      </c>
      <c r="AM154" s="572" t="n">
        <f aca="false">ImportsTimberSectorMinusCoreVPA!AN$21</f>
        <v>0.0153269387001</v>
      </c>
      <c r="AN154" s="572" t="n">
        <f aca="false">ImportsTimberSectorMinusCoreVPA!AO$21</f>
        <v>0.014651603184</v>
      </c>
      <c r="AO154" s="572" t="n">
        <f aca="false">ImportsTimberSectorMinusCoreVPA!AP$21</f>
        <v>0.0190906620432</v>
      </c>
      <c r="AP154" s="572" t="n">
        <f aca="false">ImportsTimberSectorMinusCoreVPA!AQ$21</f>
        <v>0.0223833896733</v>
      </c>
      <c r="AQ154" s="572" t="n">
        <f aca="false">ImportsTimberSectorMinusCoreVPA!AR$21</f>
        <v>0.031186436534</v>
      </c>
      <c r="AR154" s="572" t="n">
        <f aca="false">ImportsTimberSectorMinusCoreVPA!AS$21</f>
        <v>0.023628120586</v>
      </c>
      <c r="AS154" s="572" t="n">
        <f aca="false">ImportsTimberSectorMinusCoreVPA!AT$21</f>
        <v>0.0222290358836</v>
      </c>
      <c r="AT154" s="572" t="n">
        <f aca="false">ImportsTimberSectorMinusCoreVPA!AU$21</f>
        <v>0</v>
      </c>
      <c r="AU154" s="572" t="n">
        <f aca="false">ImportsTimberSectorMinusCoreVPA!AV$21</f>
        <v>0</v>
      </c>
      <c r="AV154" s="572" t="n">
        <f aca="false">ImportsTimberSectorMinusCoreVPA!AW$21</f>
        <v>0</v>
      </c>
      <c r="AW154" s="572" t="n">
        <f aca="false">ImportsTimberSectorMinusCoreVPA!AX$21</f>
        <v>0</v>
      </c>
      <c r="AX154" s="572" t="n">
        <f aca="false">ImportsTimberSectorMinusCoreVPA!AY$21</f>
        <v>0</v>
      </c>
      <c r="AY154" s="572" t="n">
        <f aca="false">ImportsTimberSectorMinusCoreVPA!AZ$21</f>
        <v>0</v>
      </c>
      <c r="AZ154" s="572" t="n">
        <f aca="false">ImportsTimberSectorMinusCoreVPA!BA$21</f>
        <v>0</v>
      </c>
      <c r="BA154" s="572" t="n">
        <f aca="false">ImportsTimberSectorMinusCoreVPA!BB$21</f>
        <v>0</v>
      </c>
      <c r="BB154" s="572" t="n">
        <f aca="false">ImportsTimberSectorMinusCoreVPA!BC$21</f>
        <v>0</v>
      </c>
      <c r="BC154" s="574" t="n">
        <f aca="false">AL154/AL$136</f>
        <v>0.0834523371466485</v>
      </c>
      <c r="BD154" s="574" t="n">
        <f aca="false">AM154/AM$136</f>
        <v>0.100777710572645</v>
      </c>
      <c r="BE154" s="574" t="n">
        <f aca="false">AN154/AN$136</f>
        <v>0.108162417565617</v>
      </c>
      <c r="BF154" s="574" t="n">
        <f aca="false">AO154/AO$136</f>
        <v>0.166168921218644</v>
      </c>
      <c r="BG154" s="574" t="n">
        <f aca="false">AP154/AP$136</f>
        <v>0.187928973061629</v>
      </c>
      <c r="BH154" s="574" t="n">
        <f aca="false">AQ154/AQ$136</f>
        <v>0.213554041915186</v>
      </c>
      <c r="BI154" s="574" t="n">
        <f aca="false">AR154/AR$136</f>
        <v>0.153301935892081</v>
      </c>
      <c r="BJ154" s="574" t="n">
        <f aca="false">AS154/AS$136</f>
        <v>0.14376854647735</v>
      </c>
    </row>
    <row r="155" customFormat="false" ht="12.9" hidden="false" customHeight="false" outlineLevel="0" collapsed="false">
      <c r="A155" s="575" t="str">
        <f aca="false">A143</f>
        <v>China </v>
      </c>
      <c r="B155" s="575"/>
      <c r="C155" s="575"/>
      <c r="D155" s="575"/>
      <c r="E155" s="575"/>
      <c r="F155" s="575"/>
      <c r="G155" s="575"/>
      <c r="H155" s="575"/>
      <c r="I155" s="575"/>
      <c r="J155" s="575"/>
      <c r="K155" s="575"/>
      <c r="L155" s="575"/>
      <c r="M155" s="575"/>
      <c r="N155" s="575"/>
      <c r="O155" s="575"/>
      <c r="P155" s="575"/>
      <c r="Q155" s="575"/>
      <c r="R155" s="575"/>
      <c r="S155" s="575"/>
      <c r="T155" s="575"/>
      <c r="U155" s="575"/>
      <c r="V155" s="575"/>
      <c r="W155" s="575"/>
      <c r="X155" s="575"/>
      <c r="Y155" s="575"/>
      <c r="Z155" s="575"/>
      <c r="AA155" s="575"/>
      <c r="AB155" s="571"/>
      <c r="AC155" s="572" t="n">
        <f aca="false">ImportsTimberSectorMinusCoreVPA!AD$17</f>
        <v>0.015049970889936</v>
      </c>
      <c r="AD155" s="572" t="n">
        <f aca="false">ImportsTimberSectorMinusCoreVPA!AE$17</f>
        <v>0.0231786913324</v>
      </c>
      <c r="AE155" s="572" t="n">
        <f aca="false">ImportsTimberSectorMinusCoreVPA!AF$17</f>
        <v>0.0231205034352</v>
      </c>
      <c r="AF155" s="572" t="n">
        <f aca="false">ImportsTimberSectorMinusCoreVPA!AG$17</f>
        <v>0.0421611395856</v>
      </c>
      <c r="AG155" s="572" t="n">
        <f aca="false">ImportsTimberSectorMinusCoreVPA!AH$17</f>
        <v>0.0915378185869</v>
      </c>
      <c r="AH155" s="572" t="n">
        <f aca="false">ImportsTimberSectorMinusCoreVPA!AI$17</f>
        <v>0.1329778131396</v>
      </c>
      <c r="AI155" s="572" t="n">
        <f aca="false">ImportsTimberSectorMinusCoreVPA!AJ$17</f>
        <v>0.1996140324</v>
      </c>
      <c r="AJ155" s="572" t="n">
        <f aca="false">ImportsTimberSectorMinusCoreVPA!AK$17</f>
        <v>0.232603485692</v>
      </c>
      <c r="AK155" s="572" t="n">
        <f aca="false">ImportsTimberSectorMinusCoreVPA!AL$17</f>
        <v>0.1749758002404</v>
      </c>
      <c r="AL155" s="572" t="n">
        <f aca="false">ImportsTimberSectorMinusCoreVPA!AM$17</f>
        <v>0.08995919515</v>
      </c>
      <c r="AM155" s="572" t="n">
        <f aca="false">ImportsTimberSectorMinusCoreVPA!AN$17</f>
        <v>0.082675941543</v>
      </c>
      <c r="AN155" s="572" t="n">
        <f aca="false">ImportsTimberSectorMinusCoreVPA!AO$17</f>
        <v>0.07471060272</v>
      </c>
      <c r="AO155" s="572" t="n">
        <f aca="false">ImportsTimberSectorMinusCoreVPA!AP$17</f>
        <v>0.062512374408</v>
      </c>
      <c r="AP155" s="572" t="n">
        <f aca="false">ImportsTimberSectorMinusCoreVPA!AQ$17</f>
        <v>0.0638318487492</v>
      </c>
      <c r="AQ155" s="572" t="n">
        <f aca="false">ImportsTimberSectorMinusCoreVPA!AR$17</f>
        <v>0.075974823941</v>
      </c>
      <c r="AR155" s="572" t="n">
        <f aca="false">ImportsTimberSectorMinusCoreVPA!AS$17</f>
        <v>0.0754663160545</v>
      </c>
      <c r="AS155" s="572" t="n">
        <f aca="false">ImportsTimberSectorMinusCoreVPA!AT$17</f>
        <v>0.0761705962667</v>
      </c>
      <c r="AT155" s="572" t="n">
        <f aca="false">ImportsTimberSectorMinusCoreVPA!AU$17</f>
        <v>0</v>
      </c>
      <c r="AU155" s="572" t="n">
        <f aca="false">ImportsTimberSectorMinusCoreVPA!AV$17</f>
        <v>0</v>
      </c>
      <c r="AV155" s="572" t="n">
        <f aca="false">ImportsTimberSectorMinusCoreVPA!AW$17</f>
        <v>0</v>
      </c>
      <c r="AW155" s="572" t="n">
        <f aca="false">ImportsTimberSectorMinusCoreVPA!AX$17</f>
        <v>0</v>
      </c>
      <c r="AX155" s="572" t="n">
        <f aca="false">ImportsTimberSectorMinusCoreVPA!AY$17</f>
        <v>0</v>
      </c>
      <c r="AY155" s="572" t="n">
        <f aca="false">ImportsTimberSectorMinusCoreVPA!AZ$17</f>
        <v>0</v>
      </c>
      <c r="AZ155" s="572" t="n">
        <f aca="false">ImportsTimberSectorMinusCoreVPA!BA$17</f>
        <v>0</v>
      </c>
      <c r="BA155" s="572" t="n">
        <f aca="false">ImportsTimberSectorMinusCoreVPA!BB$17</f>
        <v>0</v>
      </c>
      <c r="BB155" s="572" t="n">
        <f aca="false">ImportsTimberSectorMinusCoreVPA!BC$17</f>
        <v>0</v>
      </c>
      <c r="BC155" s="574" t="n">
        <f aca="false">AL155/AL$136</f>
        <v>0.539645275956786</v>
      </c>
      <c r="BD155" s="574" t="n">
        <f aca="false">AM155/AM$136</f>
        <v>0.543610976149269</v>
      </c>
      <c r="BE155" s="574" t="n">
        <f aca="false">AN155/AN$136</f>
        <v>0.551535508196406</v>
      </c>
      <c r="BF155" s="574" t="n">
        <f aca="false">AO155/AO$136</f>
        <v>0.54412014600056</v>
      </c>
      <c r="BG155" s="574" t="n">
        <f aca="false">AP155/AP$136</f>
        <v>0.535926593744273</v>
      </c>
      <c r="BH155" s="574" t="n">
        <f aca="false">AQ155/AQ$136</f>
        <v>0.520249587307184</v>
      </c>
      <c r="BI155" s="574" t="n">
        <f aca="false">AR155/AR$136</f>
        <v>0.489634048704378</v>
      </c>
      <c r="BJ155" s="574" t="n">
        <f aca="false">AS155/AS$136</f>
        <v>0.492641064908076</v>
      </c>
    </row>
    <row r="156" customFormat="false" ht="12.9" hidden="false" customHeight="false" outlineLevel="0" collapsed="false">
      <c r="A156" s="575" t="str">
        <f aca="false">A144</f>
        <v>Others</v>
      </c>
      <c r="B156" s="571"/>
      <c r="C156" s="571"/>
      <c r="D156" s="571"/>
      <c r="E156" s="571"/>
      <c r="F156" s="571"/>
      <c r="G156" s="571"/>
      <c r="H156" s="571"/>
      <c r="I156" s="571"/>
      <c r="J156" s="571"/>
      <c r="K156" s="571"/>
      <c r="L156" s="571"/>
      <c r="M156" s="571"/>
      <c r="N156" s="571"/>
      <c r="O156" s="571"/>
      <c r="P156" s="571"/>
      <c r="Q156" s="571"/>
      <c r="R156" s="571"/>
      <c r="S156" s="571"/>
      <c r="T156" s="571"/>
      <c r="U156" s="571"/>
      <c r="V156" s="571"/>
      <c r="W156" s="571"/>
      <c r="X156" s="571"/>
      <c r="Y156" s="571"/>
      <c r="Z156" s="571"/>
      <c r="AA156" s="571"/>
      <c r="AC156" s="572" t="n">
        <f aca="false">AC136-SUM(AC150:AC155)</f>
        <v>0.0679854654890492</v>
      </c>
      <c r="AD156" s="572" t="n">
        <f aca="false">AD136-SUM(AD150:AD155)</f>
        <v>0.0511061449347998</v>
      </c>
      <c r="AE156" s="572" t="n">
        <f aca="false">AE136-SUM(AE150:AE155)</f>
        <v>0.0372243562704001</v>
      </c>
      <c r="AF156" s="572" t="n">
        <f aca="false">AF136-SUM(AF150:AF155)</f>
        <v>0.0459008492752</v>
      </c>
      <c r="AG156" s="572" t="n">
        <f aca="false">AG136-SUM(AG150:AG155)</f>
        <v>0.0545617143575003</v>
      </c>
      <c r="AH156" s="572" t="n">
        <f aca="false">AH136-SUM(AH150:AH155)</f>
        <v>0.0551884974498001</v>
      </c>
      <c r="AI156" s="572" t="n">
        <f aca="false">AI136-SUM(AI150:AI155)</f>
        <v>0.0522404936000002</v>
      </c>
      <c r="AJ156" s="572" t="n">
        <f aca="false">AJ136-SUM(AJ150:AJ155)</f>
        <v>0.0495781417509999</v>
      </c>
      <c r="AK156" s="572" t="n">
        <f aca="false">AK136-SUM(AK150:AK155)</f>
        <v>0.0341563398635998</v>
      </c>
      <c r="AL156" s="572" t="n">
        <f aca="false">AL136-SUM(AL150:AL155)</f>
        <v>0.0201162003284</v>
      </c>
      <c r="AM156" s="572" t="n">
        <f aca="false">AM136-SUM(AM150:AM155)</f>
        <v>0.0190305587214001</v>
      </c>
      <c r="AN156" s="572" t="n">
        <f aca="false">AN136-SUM(AN150:AN155)</f>
        <v>0.0153818937120001</v>
      </c>
      <c r="AO156" s="572" t="n">
        <f aca="false">AO136-SUM(AO150:AO155)</f>
        <v>0.00828114242560006</v>
      </c>
      <c r="AP156" s="572" t="n">
        <f aca="false">AP136-SUM(AP150:AP155)</f>
        <v>0.00811613066040001</v>
      </c>
      <c r="AQ156" s="572" t="n">
        <f aca="false">AQ136-SUM(AQ150:AQ155)</f>
        <v>0.0118948828415</v>
      </c>
      <c r="AR156" s="572" t="n">
        <f aca="false">AR136-SUM(AR150:AR155)</f>
        <v>0.012571120961</v>
      </c>
      <c r="AS156" s="572" t="n">
        <f aca="false">AS136-SUM(AS150:AS155)</f>
        <v>0.0139742704679</v>
      </c>
      <c r="AT156" s="572" t="n">
        <f aca="false">AT136-SUM(AT150:AT155)</f>
        <v>0</v>
      </c>
      <c r="AU156" s="572" t="n">
        <f aca="false">AU136-SUM(AU150:AU155)</f>
        <v>0</v>
      </c>
      <c r="AV156" s="572" t="n">
        <f aca="false">AV136-SUM(AV150:AV155)</f>
        <v>0</v>
      </c>
      <c r="AW156" s="572" t="n">
        <f aca="false">AW136-SUM(AW150:AW155)</f>
        <v>0</v>
      </c>
      <c r="AX156" s="572" t="n">
        <f aca="false">AX136-SUM(AX150:AX155)</f>
        <v>0</v>
      </c>
      <c r="AY156" s="572" t="n">
        <f aca="false">AY136-SUM(AY150:AY155)</f>
        <v>0</v>
      </c>
      <c r="AZ156" s="572" t="n">
        <f aca="false">AZ136-SUM(AZ150:AZ155)</f>
        <v>0</v>
      </c>
      <c r="BA156" s="572" t="n">
        <f aca="false">BA136-SUM(BA150:BA155)</f>
        <v>0</v>
      </c>
      <c r="BB156" s="572" t="n">
        <f aca="false">BB136-SUM(BB150:BB155)</f>
        <v>0</v>
      </c>
      <c r="BC156" s="574" t="n">
        <f aca="false">AL156/AL$136</f>
        <v>0.12067262784333</v>
      </c>
      <c r="BD156" s="574" t="n">
        <f aca="false">AM156/AM$136</f>
        <v>0.125129758550445</v>
      </c>
      <c r="BE156" s="574" t="n">
        <f aca="false">AN156/AN$136</f>
        <v>0.11355363571709</v>
      </c>
      <c r="BF156" s="574" t="n">
        <f aca="false">AO156/AO$136</f>
        <v>0.072080711512572</v>
      </c>
      <c r="BG156" s="574" t="n">
        <f aca="false">AP156/AP$136</f>
        <v>0.0681423199303177</v>
      </c>
      <c r="BH156" s="574" t="n">
        <f aca="false">AQ156/AQ$136</f>
        <v>0.0814520859457777</v>
      </c>
      <c r="BI156" s="574" t="n">
        <f aca="false">AR156/AR$136</f>
        <v>0.0815628637343544</v>
      </c>
      <c r="BJ156" s="574" t="n">
        <f aca="false">AS156/AS$136</f>
        <v>0.0903800130501193</v>
      </c>
    </row>
    <row r="157" customFormat="false" ht="12.9" hidden="false" customHeight="false" outlineLevel="0" collapsed="false">
      <c r="A157" s="575"/>
      <c r="B157" s="571"/>
      <c r="C157" s="571"/>
      <c r="D157" s="571"/>
      <c r="E157" s="571"/>
      <c r="F157" s="571"/>
      <c r="G157" s="571"/>
      <c r="H157" s="571"/>
      <c r="I157" s="571"/>
      <c r="J157" s="571"/>
      <c r="K157" s="571"/>
      <c r="L157" s="571"/>
      <c r="M157" s="571"/>
      <c r="N157" s="571"/>
      <c r="O157" s="571"/>
      <c r="P157" s="571"/>
      <c r="Q157" s="571"/>
      <c r="R157" s="571"/>
      <c r="S157" s="571"/>
      <c r="T157" s="571"/>
      <c r="U157" s="571"/>
      <c r="V157" s="571"/>
      <c r="W157" s="571"/>
      <c r="X157" s="571"/>
      <c r="Y157" s="571"/>
      <c r="Z157" s="571"/>
      <c r="AA157" s="571"/>
      <c r="AC157" s="572"/>
      <c r="AD157" s="572"/>
      <c r="AE157" s="572"/>
      <c r="AF157" s="572"/>
      <c r="AG157" s="572"/>
      <c r="AH157" s="572"/>
      <c r="AI157" s="572"/>
      <c r="AJ157" s="572"/>
      <c r="AK157" s="572"/>
      <c r="AL157" s="572"/>
      <c r="AM157" s="572"/>
      <c r="AN157" s="572"/>
      <c r="AO157" s="572"/>
      <c r="AP157" s="572"/>
      <c r="AQ157" s="572"/>
      <c r="AR157" s="572"/>
      <c r="AS157" s="572"/>
      <c r="AT157" s="572"/>
      <c r="AU157" s="572"/>
      <c r="AV157" s="572"/>
      <c r="AW157" s="572"/>
      <c r="AX157" s="572"/>
      <c r="AY157" s="572"/>
      <c r="AZ157" s="572"/>
      <c r="BA157" s="572"/>
      <c r="BB157" s="572"/>
      <c r="BC157" s="574"/>
      <c r="BD157" s="574"/>
      <c r="BE157" s="574"/>
      <c r="BF157" s="574"/>
      <c r="BG157" s="574"/>
      <c r="BH157" s="574"/>
      <c r="BI157" s="574"/>
      <c r="BJ157" s="574"/>
    </row>
    <row r="158" customFormat="false" ht="13.6" hidden="false" customHeight="false" outlineLevel="0" collapsed="false">
      <c r="A158" s="568" t="s">
        <v>142</v>
      </c>
      <c r="BC158" s="269"/>
      <c r="BD158" s="269"/>
      <c r="BE158" s="269"/>
      <c r="BF158" s="269"/>
      <c r="BG158" s="269"/>
      <c r="BH158" s="269"/>
      <c r="BI158" s="269"/>
      <c r="BJ158" s="269"/>
    </row>
    <row r="159" customFormat="false" ht="12.9" hidden="false" customHeight="false" outlineLevel="0" collapsed="false">
      <c r="A159" s="569"/>
      <c r="B159" s="570" t="s">
        <v>127</v>
      </c>
      <c r="C159" s="570"/>
      <c r="D159" s="570"/>
      <c r="E159" s="570"/>
      <c r="F159" s="570"/>
      <c r="G159" s="570"/>
      <c r="H159" s="570"/>
      <c r="I159" s="570"/>
      <c r="J159" s="570"/>
      <c r="K159" s="570"/>
      <c r="L159" s="570"/>
      <c r="M159" s="570"/>
      <c r="N159" s="570"/>
      <c r="O159" s="570"/>
      <c r="P159" s="570"/>
      <c r="Q159" s="570"/>
      <c r="R159" s="570"/>
      <c r="S159" s="570"/>
      <c r="T159" s="570"/>
      <c r="U159" s="570"/>
      <c r="V159" s="570"/>
      <c r="W159" s="570"/>
      <c r="X159" s="570"/>
      <c r="Y159" s="570"/>
      <c r="Z159" s="570"/>
      <c r="AA159" s="570"/>
      <c r="AC159" s="570" t="s">
        <v>128</v>
      </c>
      <c r="AD159" s="570"/>
      <c r="AE159" s="570"/>
      <c r="AF159" s="570"/>
      <c r="AG159" s="570"/>
      <c r="AH159" s="570"/>
      <c r="AI159" s="570"/>
      <c r="AJ159" s="570"/>
      <c r="AK159" s="570"/>
      <c r="AL159" s="570"/>
      <c r="AM159" s="570"/>
      <c r="AN159" s="570"/>
      <c r="AO159" s="570"/>
      <c r="AP159" s="570"/>
      <c r="AQ159" s="570"/>
      <c r="AR159" s="570"/>
      <c r="AS159" s="570"/>
      <c r="AT159" s="570"/>
      <c r="AU159" s="570"/>
      <c r="AV159" s="570"/>
      <c r="AW159" s="570"/>
      <c r="AX159" s="570"/>
      <c r="AY159" s="570"/>
      <c r="AZ159" s="570"/>
      <c r="BA159" s="570"/>
      <c r="BB159" s="570"/>
    </row>
    <row r="160" customFormat="false" ht="12.9" hidden="false" customHeight="false" outlineLevel="0" collapsed="false">
      <c r="A160" s="569" t="s">
        <v>132</v>
      </c>
      <c r="B160" s="571" t="n">
        <f aca="false">ImportsPaperSectorMinusCoreVPA!C$5-ImportsPaperSectorMinusCoreVPA!C$18</f>
        <v>0.43553099405</v>
      </c>
      <c r="C160" s="571" t="n">
        <f aca="false">ImportsPaperSectorMinusCoreVPA!D$5-ImportsPaperSectorMinusCoreVPA!D$18</f>
        <v>0.399314602198105</v>
      </c>
      <c r="D160" s="571" t="n">
        <f aca="false">ImportsPaperSectorMinusCoreVPA!E$5-ImportsPaperSectorMinusCoreVPA!E$18</f>
        <v>0.290853668327475</v>
      </c>
      <c r="E160" s="571" t="n">
        <f aca="false">ImportsPaperSectorMinusCoreVPA!F$5-ImportsPaperSectorMinusCoreVPA!F$18</f>
        <v>0.310548170506673</v>
      </c>
      <c r="F160" s="571" t="n">
        <f aca="false">ImportsPaperSectorMinusCoreVPA!G$5-ImportsPaperSectorMinusCoreVPA!G$18</f>
        <v>0.253281746361666</v>
      </c>
      <c r="G160" s="571" t="n">
        <f aca="false">ImportsPaperSectorMinusCoreVPA!H$5-ImportsPaperSectorMinusCoreVPA!H$18</f>
        <v>0.238711331530555</v>
      </c>
      <c r="H160" s="571" t="n">
        <f aca="false">ImportsPaperSectorMinusCoreVPA!I$5-ImportsPaperSectorMinusCoreVPA!I$18</f>
        <v>0.226047835530555</v>
      </c>
      <c r="I160" s="571" t="n">
        <f aca="false">ImportsPaperSectorMinusCoreVPA!J$5-ImportsPaperSectorMinusCoreVPA!J$18</f>
        <v>0.282428132297436</v>
      </c>
      <c r="J160" s="571" t="n">
        <f aca="false">ImportsPaperSectorMinusCoreVPA!K$5-ImportsPaperSectorMinusCoreVPA!K$18</f>
        <v>0.20857860112647</v>
      </c>
      <c r="K160" s="571" t="n">
        <f aca="false">ImportsPaperSectorMinusCoreVPA!L$5-ImportsPaperSectorMinusCoreVPA!L$18</f>
        <v>0.208088754127778</v>
      </c>
      <c r="L160" s="571" t="n">
        <f aca="false">ImportsPaperSectorMinusCoreVPA!M$5-ImportsPaperSectorMinusCoreVPA!M$18</f>
        <v>0.228593188168182</v>
      </c>
      <c r="M160" s="571" t="n">
        <f aca="false">ImportsPaperSectorMinusCoreVPA!N$5-ImportsPaperSectorMinusCoreVPA!N$18</f>
        <v>0.247914229041667</v>
      </c>
      <c r="N160" s="571" t="n">
        <f aca="false">ImportsPaperSectorMinusCoreVPA!O$5-ImportsPaperSectorMinusCoreVPA!O$18</f>
        <v>0.228091810336869</v>
      </c>
      <c r="O160" s="571" t="n">
        <f aca="false">ImportsPaperSectorMinusCoreVPA!P$5-ImportsPaperSectorMinusCoreVPA!P$18</f>
        <v>0.303754340954304</v>
      </c>
      <c r="P160" s="571" t="n">
        <f aca="false">ImportsPaperSectorMinusCoreVPA!Q$5-ImportsPaperSectorMinusCoreVPA!Q$18</f>
        <v>0.287203758325866</v>
      </c>
      <c r="Q160" s="571" t="n">
        <f aca="false">ImportsPaperSectorMinusCoreVPA!R$5-ImportsPaperSectorMinusCoreVPA!R$18</f>
        <v>0.303788631984127</v>
      </c>
      <c r="R160" s="571" t="n">
        <f aca="false">ImportsPaperSectorMinusCoreVPA!S$5-ImportsPaperSectorMinusCoreVPA!S$18</f>
        <v>0.510767060741856</v>
      </c>
      <c r="S160" s="571" t="n">
        <f aca="false">ImportsPaperSectorMinusCoreVPA!T$5-ImportsPaperSectorMinusCoreVPA!T$18</f>
        <v>0.510767060741856</v>
      </c>
      <c r="T160" s="571" t="n">
        <f aca="false">ImportsPaperSectorMinusCoreVPA!U$5-ImportsPaperSectorMinusCoreVPA!U$18</f>
        <v>0.510767060741856</v>
      </c>
      <c r="U160" s="571" t="n">
        <f aca="false">ImportsPaperSectorMinusCoreVPA!V$5-ImportsPaperSectorMinusCoreVPA!V$18</f>
        <v>0.510767060741856</v>
      </c>
      <c r="V160" s="571" t="n">
        <f aca="false">ImportsPaperSectorMinusCoreVPA!W$5-ImportsPaperSectorMinusCoreVPA!W$18</f>
        <v>0.510767060741856</v>
      </c>
      <c r="W160" s="571" t="n">
        <f aca="false">ImportsPaperSectorMinusCoreVPA!X$5-ImportsPaperSectorMinusCoreVPA!X$18</f>
        <v>0.510767060741856</v>
      </c>
      <c r="X160" s="571" t="n">
        <f aca="false">ImportsPaperSectorMinusCoreVPA!Y$5-ImportsPaperSectorMinusCoreVPA!Y$18</f>
        <v>0.510767060741856</v>
      </c>
      <c r="Y160" s="571" t="n">
        <f aca="false">ImportsPaperSectorMinusCoreVPA!Z$5-ImportsPaperSectorMinusCoreVPA!Z$18</f>
        <v>0.510767060741856</v>
      </c>
      <c r="Z160" s="571" t="n">
        <f aca="false">ImportsPaperSectorMinusCoreVPA!AA$5-ImportsPaperSectorMinusCoreVPA!AA$18</f>
        <v>0.510767060741856</v>
      </c>
      <c r="AA160" s="571" t="n">
        <f aca="false">ImportsPaperSectorMinusCoreVPA!AB$5-ImportsPaperSectorMinusCoreVPA!AB$18</f>
        <v>0.510767060741856</v>
      </c>
      <c r="AB160" s="571"/>
      <c r="AC160" s="572" t="n">
        <f aca="false">ImportsPaperSectorMinusCoreVPA!AD$5-ImportsPaperSectorMinusCoreVPA!AD$18</f>
        <v>0.11886824497347</v>
      </c>
      <c r="AD160" s="572" t="n">
        <f aca="false">ImportsPaperSectorMinusCoreVPA!AE$5-ImportsPaperSectorMinusCoreVPA!AE$18</f>
        <v>0.105372991236</v>
      </c>
      <c r="AE160" s="572" t="n">
        <f aca="false">ImportsPaperSectorMinusCoreVPA!AF$5-ImportsPaperSectorMinusCoreVPA!AF$18</f>
        <v>0.0859589046672001</v>
      </c>
      <c r="AF160" s="572" t="n">
        <f aca="false">ImportsPaperSectorMinusCoreVPA!AG$5-ImportsPaperSectorMinusCoreVPA!AG$18</f>
        <v>0.1124759082944</v>
      </c>
      <c r="AG160" s="572" t="n">
        <f aca="false">ImportsPaperSectorMinusCoreVPA!AH$5-ImportsPaperSectorMinusCoreVPA!AH$18</f>
        <v>0.1025879171639</v>
      </c>
      <c r="AH160" s="572" t="n">
        <f aca="false">ImportsPaperSectorMinusCoreVPA!AI$5-ImportsPaperSectorMinusCoreVPA!AI$18</f>
        <v>0.132461462634501</v>
      </c>
      <c r="AI160" s="572" t="n">
        <f aca="false">ImportsPaperSectorMinusCoreVPA!AJ$5-ImportsPaperSectorMinusCoreVPA!AJ$18</f>
        <v>0.1113317253732</v>
      </c>
      <c r="AJ160" s="572" t="n">
        <f aca="false">ImportsPaperSectorMinusCoreVPA!AK$5-ImportsPaperSectorMinusCoreVPA!AK$18</f>
        <v>0.136540267194</v>
      </c>
      <c r="AK160" s="572" t="n">
        <f aca="false">ImportsPaperSectorMinusCoreVPA!AL$5-ImportsPaperSectorMinusCoreVPA!AL$18</f>
        <v>0.1267974606172</v>
      </c>
      <c r="AL160" s="572" t="n">
        <f aca="false">ImportsPaperSectorMinusCoreVPA!AM$5-ImportsPaperSectorMinusCoreVPA!AM$18</f>
        <v>0.1037530934616</v>
      </c>
      <c r="AM160" s="572" t="n">
        <f aca="false">ImportsPaperSectorMinusCoreVPA!AN$5-ImportsPaperSectorMinusCoreVPA!AN$18</f>
        <v>0.1220521043349</v>
      </c>
      <c r="AN160" s="572" t="n">
        <f aca="false">ImportsPaperSectorMinusCoreVPA!AO$5-ImportsPaperSectorMinusCoreVPA!AO$18</f>
        <v>0.128996837664</v>
      </c>
      <c r="AO160" s="572" t="n">
        <f aca="false">ImportsPaperSectorMinusCoreVPA!AP$5-ImportsPaperSectorMinusCoreVPA!AP$18</f>
        <v>0.119979480544</v>
      </c>
      <c r="AP160" s="572" t="n">
        <f aca="false">ImportsPaperSectorMinusCoreVPA!AQ$5-ImportsPaperSectorMinusCoreVPA!AQ$18</f>
        <v>0.1349452461345</v>
      </c>
      <c r="AQ160" s="572" t="n">
        <f aca="false">ImportsPaperSectorMinusCoreVPA!AR$5-ImportsPaperSectorMinusCoreVPA!AR$18</f>
        <v>0.1403278594715</v>
      </c>
      <c r="AR160" s="572" t="n">
        <f aca="false">ImportsPaperSectorMinusCoreVPA!AS$5-ImportsPaperSectorMinusCoreVPA!AS$18</f>
        <v>0.135141717739</v>
      </c>
      <c r="AS160" s="572" t="n">
        <f aca="false">ImportsPaperSectorMinusCoreVPA!AT$5-ImportsPaperSectorMinusCoreVPA!AT$18</f>
        <v>0.1418139514556</v>
      </c>
      <c r="AT160" s="572" t="n">
        <f aca="false">ImportsPaperSectorMinusCoreVPA!AU$5-ImportsPaperSectorMinusCoreVPA!AU$18</f>
        <v>0</v>
      </c>
      <c r="AU160" s="572" t="n">
        <f aca="false">ImportsPaperSectorMinusCoreVPA!AV$5-ImportsPaperSectorMinusCoreVPA!AV$18</f>
        <v>0</v>
      </c>
      <c r="AV160" s="572" t="n">
        <f aca="false">ImportsPaperSectorMinusCoreVPA!AW$5-ImportsPaperSectorMinusCoreVPA!AW$18</f>
        <v>0</v>
      </c>
      <c r="AW160" s="572" t="n">
        <f aca="false">ImportsPaperSectorMinusCoreVPA!AX$5-ImportsPaperSectorMinusCoreVPA!AX$18</f>
        <v>0</v>
      </c>
      <c r="AX160" s="572" t="n">
        <f aca="false">ImportsPaperSectorMinusCoreVPA!AY$5-ImportsPaperSectorMinusCoreVPA!AY$18</f>
        <v>0</v>
      </c>
      <c r="AY160" s="572" t="n">
        <f aca="false">ImportsPaperSectorMinusCoreVPA!AZ$5-ImportsPaperSectorMinusCoreVPA!AZ$18</f>
        <v>0</v>
      </c>
      <c r="AZ160" s="572" t="n">
        <f aca="false">ImportsPaperSectorMinusCoreVPA!BA$5-ImportsPaperSectorMinusCoreVPA!BA$18</f>
        <v>0</v>
      </c>
      <c r="BA160" s="572" t="n">
        <f aca="false">ImportsPaperSectorMinusCoreVPA!BB$5-ImportsPaperSectorMinusCoreVPA!BB$18</f>
        <v>0</v>
      </c>
      <c r="BB160" s="572" t="n">
        <f aca="false">ImportsPaperSectorMinusCoreVPA!BC$5-ImportsPaperSectorMinusCoreVPA!BC$18</f>
        <v>0</v>
      </c>
      <c r="BC160" s="269"/>
      <c r="BD160" s="269"/>
      <c r="BE160" s="269"/>
      <c r="BF160" s="269"/>
      <c r="BG160" s="269"/>
      <c r="BH160" s="269"/>
      <c r="BI160" s="269"/>
      <c r="BJ160" s="269"/>
    </row>
    <row r="161" customFormat="false" ht="12.9" hidden="false" customHeight="false" outlineLevel="0" collapsed="false">
      <c r="A161" s="569"/>
      <c r="B161" s="190" t="n">
        <v>2000</v>
      </c>
      <c r="C161" s="190" t="n">
        <f aca="false">1+B161</f>
        <v>2001</v>
      </c>
      <c r="D161" s="190" t="n">
        <f aca="false">1+C161</f>
        <v>2002</v>
      </c>
      <c r="E161" s="190" t="n">
        <f aca="false">1+D161</f>
        <v>2003</v>
      </c>
      <c r="F161" s="190" t="n">
        <f aca="false">1+E161</f>
        <v>2004</v>
      </c>
      <c r="G161" s="190" t="n">
        <f aca="false">1+F161</f>
        <v>2005</v>
      </c>
      <c r="H161" s="190" t="n">
        <f aca="false">1+G161</f>
        <v>2006</v>
      </c>
      <c r="I161" s="190" t="n">
        <f aca="false">1+H161</f>
        <v>2007</v>
      </c>
      <c r="J161" s="190" t="n">
        <f aca="false">1+I161</f>
        <v>2008</v>
      </c>
      <c r="K161" s="190" t="n">
        <f aca="false">1+J161</f>
        <v>2009</v>
      </c>
      <c r="L161" s="190" t="n">
        <f aca="false">1+K161</f>
        <v>2010</v>
      </c>
      <c r="M161" s="190" t="n">
        <f aca="false">1+L161</f>
        <v>2011</v>
      </c>
      <c r="N161" s="190" t="n">
        <f aca="false">1+M161</f>
        <v>2012</v>
      </c>
      <c r="O161" s="190" t="n">
        <f aca="false">1+N161</f>
        <v>2013</v>
      </c>
      <c r="P161" s="190" t="n">
        <f aca="false">1+O161</f>
        <v>2014</v>
      </c>
      <c r="Q161" s="190" t="n">
        <f aca="false">1+P161</f>
        <v>2015</v>
      </c>
      <c r="R161" s="190" t="n">
        <f aca="false">1+Q161</f>
        <v>2016</v>
      </c>
      <c r="S161" s="190" t="n">
        <f aca="false">1+R161</f>
        <v>2017</v>
      </c>
      <c r="T161" s="190" t="n">
        <f aca="false">1+S161</f>
        <v>2018</v>
      </c>
      <c r="U161" s="190" t="n">
        <f aca="false">1+T161</f>
        <v>2019</v>
      </c>
      <c r="V161" s="190" t="n">
        <f aca="false">1+U161</f>
        <v>2020</v>
      </c>
      <c r="W161" s="190" t="n">
        <f aca="false">1+V161</f>
        <v>2021</v>
      </c>
      <c r="X161" s="190" t="n">
        <f aca="false">1+W161</f>
        <v>2022</v>
      </c>
      <c r="Y161" s="190" t="n">
        <f aca="false">1+X161</f>
        <v>2023</v>
      </c>
      <c r="Z161" s="190" t="n">
        <f aca="false">1+Y161</f>
        <v>2024</v>
      </c>
      <c r="AA161" s="190" t="n">
        <f aca="false">1+Z161</f>
        <v>2025</v>
      </c>
      <c r="AC161" s="190" t="n">
        <v>2000</v>
      </c>
      <c r="AD161" s="190" t="n">
        <f aca="false">1+AC161</f>
        <v>2001</v>
      </c>
      <c r="AE161" s="190" t="n">
        <f aca="false">1+AD161</f>
        <v>2002</v>
      </c>
      <c r="AF161" s="190" t="n">
        <f aca="false">1+AE161</f>
        <v>2003</v>
      </c>
      <c r="AG161" s="190" t="n">
        <f aca="false">1+AF161</f>
        <v>2004</v>
      </c>
      <c r="AH161" s="190" t="n">
        <f aca="false">1+AG161</f>
        <v>2005</v>
      </c>
      <c r="AI161" s="190" t="n">
        <f aca="false">1+AH161</f>
        <v>2006</v>
      </c>
      <c r="AJ161" s="190" t="n">
        <f aca="false">1+AI161</f>
        <v>2007</v>
      </c>
      <c r="AK161" s="190" t="n">
        <f aca="false">1+AJ161</f>
        <v>2008</v>
      </c>
      <c r="AL161" s="190" t="n">
        <f aca="false">1+AK161</f>
        <v>2009</v>
      </c>
      <c r="AM161" s="190" t="n">
        <f aca="false">1+AL161</f>
        <v>2010</v>
      </c>
      <c r="AN161" s="190" t="n">
        <f aca="false">1+AM161</f>
        <v>2011</v>
      </c>
      <c r="AO161" s="190" t="n">
        <f aca="false">1+AN161</f>
        <v>2012</v>
      </c>
      <c r="AP161" s="190" t="n">
        <f aca="false">1+AO161</f>
        <v>2013</v>
      </c>
      <c r="AQ161" s="190" t="n">
        <f aca="false">1+AP161</f>
        <v>2014</v>
      </c>
      <c r="AR161" s="190" t="n">
        <f aca="false">1+AQ161</f>
        <v>2015</v>
      </c>
      <c r="AS161" s="190" t="n">
        <f aca="false">1+AR161</f>
        <v>2016</v>
      </c>
      <c r="AT161" s="190" t="n">
        <f aca="false">1+AS161</f>
        <v>2017</v>
      </c>
      <c r="AU161" s="190" t="n">
        <f aca="false">1+AT161</f>
        <v>2018</v>
      </c>
      <c r="AV161" s="190" t="n">
        <f aca="false">1+AU161</f>
        <v>2019</v>
      </c>
      <c r="AW161" s="190" t="n">
        <f aca="false">1+AV161</f>
        <v>2020</v>
      </c>
      <c r="AX161" s="190" t="n">
        <f aca="false">1+AW161</f>
        <v>2021</v>
      </c>
      <c r="AY161" s="190" t="n">
        <f aca="false">1+AX161</f>
        <v>2022</v>
      </c>
      <c r="AZ161" s="190" t="n">
        <f aca="false">1+AY161</f>
        <v>2023</v>
      </c>
      <c r="BA161" s="190" t="n">
        <f aca="false">1+AZ161</f>
        <v>2024</v>
      </c>
      <c r="BB161" s="190" t="n">
        <f aca="false">1+BA161</f>
        <v>2025</v>
      </c>
    </row>
    <row r="162" customFormat="false" ht="12.9" hidden="false" customHeight="false" outlineLevel="0" collapsed="false">
      <c r="A162" s="576" t="str">
        <f aca="false">ImportsPaperSectorMinusCoreVPA!B$10</f>
        <v>Canada </v>
      </c>
      <c r="B162" s="572" t="n">
        <f aca="false">ImportsPaperSectorMinusCoreVPA!C$10</f>
        <v>0.115865597379167</v>
      </c>
      <c r="C162" s="572" t="n">
        <f aca="false">ImportsPaperSectorMinusCoreVPA!D$10</f>
        <v>0.100874920666667</v>
      </c>
      <c r="D162" s="572" t="n">
        <f aca="false">ImportsPaperSectorMinusCoreVPA!E$10</f>
        <v>0.10836249529</v>
      </c>
      <c r="E162" s="572" t="n">
        <f aca="false">ImportsPaperSectorMinusCoreVPA!F$10</f>
        <v>0.111860105906061</v>
      </c>
      <c r="F162" s="572" t="n">
        <f aca="false">ImportsPaperSectorMinusCoreVPA!G$10</f>
        <v>0.114494292416667</v>
      </c>
      <c r="G162" s="572" t="n">
        <f aca="false">ImportsPaperSectorMinusCoreVPA!H$10</f>
        <v>0.0939595335833333</v>
      </c>
      <c r="H162" s="572" t="n">
        <f aca="false">ImportsPaperSectorMinusCoreVPA!I$10</f>
        <v>0.0584179685</v>
      </c>
      <c r="I162" s="572" t="n">
        <f aca="false">ImportsPaperSectorMinusCoreVPA!J$10</f>
        <v>0.0827796271583333</v>
      </c>
      <c r="J162" s="572" t="n">
        <f aca="false">ImportsPaperSectorMinusCoreVPA!K$10</f>
        <v>0.0431253499196078</v>
      </c>
      <c r="K162" s="572" t="n">
        <f aca="false">ImportsPaperSectorMinusCoreVPA!L$10</f>
        <v>0.0520057640666667</v>
      </c>
      <c r="L162" s="572" t="n">
        <f aca="false">ImportsPaperSectorMinusCoreVPA!M$10</f>
        <v>0.028759525325</v>
      </c>
      <c r="M162" s="572" t="n">
        <f aca="false">ImportsPaperSectorMinusCoreVPA!N$10</f>
        <v>0.01098197345</v>
      </c>
      <c r="N162" s="572" t="n">
        <f aca="false">ImportsPaperSectorMinusCoreVPA!O$10</f>
        <v>0.0126052584987374</v>
      </c>
      <c r="O162" s="572" t="n">
        <f aca="false">ImportsPaperSectorMinusCoreVPA!P$10</f>
        <v>0.00876522965833333</v>
      </c>
      <c r="P162" s="572" t="n">
        <f aca="false">ImportsPaperSectorMinusCoreVPA!Q$10</f>
        <v>0.00946365194318182</v>
      </c>
      <c r="Q162" s="572" t="n">
        <f aca="false">ImportsPaperSectorMinusCoreVPA!R$10</f>
        <v>0.0144853993527778</v>
      </c>
      <c r="R162" s="572" t="n">
        <f aca="false">ImportsPaperSectorMinusCoreVPA!S$10</f>
        <v>0.0499884226291667</v>
      </c>
      <c r="S162" s="572" t="n">
        <f aca="false">ImportsPaperSectorMinusCoreVPA!T$10</f>
        <v>0.0499884226291667</v>
      </c>
      <c r="T162" s="572" t="n">
        <f aca="false">ImportsPaperSectorMinusCoreVPA!U$10</f>
        <v>0.0499884226291667</v>
      </c>
      <c r="U162" s="572" t="n">
        <f aca="false">ImportsPaperSectorMinusCoreVPA!V$10</f>
        <v>0.0499884226291667</v>
      </c>
      <c r="V162" s="572" t="n">
        <f aca="false">ImportsPaperSectorMinusCoreVPA!W$10</f>
        <v>0.0499884226291667</v>
      </c>
      <c r="W162" s="572" t="n">
        <f aca="false">ImportsPaperSectorMinusCoreVPA!X$10</f>
        <v>0.0499884226291667</v>
      </c>
      <c r="X162" s="572" t="n">
        <f aca="false">ImportsPaperSectorMinusCoreVPA!Y$10</f>
        <v>0.0499884226291667</v>
      </c>
      <c r="Y162" s="572" t="n">
        <f aca="false">ImportsPaperSectorMinusCoreVPA!Z$10</f>
        <v>0.0499884226291667</v>
      </c>
      <c r="Z162" s="572" t="n">
        <f aca="false">ImportsPaperSectorMinusCoreVPA!AA$10</f>
        <v>0.0499884226291667</v>
      </c>
      <c r="AA162" s="572" t="n">
        <f aca="false">ImportsPaperSectorMinusCoreVPA!AB$10</f>
        <v>0.0499884226291667</v>
      </c>
      <c r="AB162" s="571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574" t="n">
        <f aca="false">K162/K$160</f>
        <v>0.249921069904298</v>
      </c>
      <c r="BD162" s="574" t="n">
        <f aca="false">L162/L$160</f>
        <v>0.125810946316742</v>
      </c>
      <c r="BE162" s="574" t="n">
        <f aca="false">M162/M$160</f>
        <v>0.0442974713168007</v>
      </c>
      <c r="BF162" s="574" t="n">
        <f aca="false">N162/N$160</f>
        <v>0.0552639679615005</v>
      </c>
      <c r="BG162" s="574" t="n">
        <f aca="false">O162/O$160</f>
        <v>0.0288563107634796</v>
      </c>
      <c r="BH162" s="574" t="n">
        <f aca="false">P162/P$160</f>
        <v>0.0329510031426685</v>
      </c>
      <c r="BI162" s="574" t="n">
        <f aca="false">Q162/Q$160</f>
        <v>0.0476824931142738</v>
      </c>
      <c r="BJ162" s="574" t="n">
        <f aca="false">R162/R$160</f>
        <v>0.097869315528221</v>
      </c>
    </row>
    <row r="163" customFormat="false" ht="12.9" hidden="false" customHeight="false" outlineLevel="0" collapsed="false">
      <c r="A163" s="576" t="str">
        <f aca="false">ImportsPaperSectorMinusCoreVPA!B$15</f>
        <v>China </v>
      </c>
      <c r="B163" s="572" t="n">
        <f aca="false">ImportsPaperSectorMinusCoreVPA!C$15</f>
        <v>0.00100023737916667</v>
      </c>
      <c r="C163" s="572" t="n">
        <f aca="false">ImportsPaperSectorMinusCoreVPA!D$15</f>
        <v>0.00341959353910256</v>
      </c>
      <c r="D163" s="572" t="n">
        <f aca="false">ImportsPaperSectorMinusCoreVPA!E$15</f>
        <v>0.00407868646666667</v>
      </c>
      <c r="E163" s="572" t="n">
        <f aca="false">ImportsPaperSectorMinusCoreVPA!F$15</f>
        <v>0.00583363484848485</v>
      </c>
      <c r="F163" s="572" t="n">
        <f aca="false">ImportsPaperSectorMinusCoreVPA!G$15</f>
        <v>0.00610971945666667</v>
      </c>
      <c r="G163" s="572" t="n">
        <f aca="false">ImportsPaperSectorMinusCoreVPA!H$15</f>
        <v>0.0108177547916667</v>
      </c>
      <c r="H163" s="572" t="n">
        <f aca="false">ImportsPaperSectorMinusCoreVPA!I$15</f>
        <v>0.0111002244</v>
      </c>
      <c r="I163" s="572" t="n">
        <f aca="false">ImportsPaperSectorMinusCoreVPA!J$15</f>
        <v>0.0209771458301282</v>
      </c>
      <c r="J163" s="572" t="n">
        <f aca="false">ImportsPaperSectorMinusCoreVPA!K$15</f>
        <v>0.0213991445946078</v>
      </c>
      <c r="K163" s="572" t="n">
        <f aca="false">ImportsPaperSectorMinusCoreVPA!L$15</f>
        <v>0.0245479460166667</v>
      </c>
      <c r="L163" s="572" t="n">
        <f aca="false">ImportsPaperSectorMinusCoreVPA!M$15</f>
        <v>0.0301769223583333</v>
      </c>
      <c r="M163" s="572" t="n">
        <f aca="false">ImportsPaperSectorMinusCoreVPA!N$15</f>
        <v>0.0302366185944444</v>
      </c>
      <c r="N163" s="572" t="n">
        <f aca="false">ImportsPaperSectorMinusCoreVPA!O$15</f>
        <v>0.0290006838621212</v>
      </c>
      <c r="O163" s="572" t="n">
        <f aca="false">ImportsPaperSectorMinusCoreVPA!P$15</f>
        <v>0.0360208411071429</v>
      </c>
      <c r="P163" s="572" t="n">
        <f aca="false">ImportsPaperSectorMinusCoreVPA!Q$15</f>
        <v>0.0397968976704546</v>
      </c>
      <c r="Q163" s="572" t="n">
        <f aca="false">ImportsPaperSectorMinusCoreVPA!R$15</f>
        <v>0.0459087825777778</v>
      </c>
      <c r="R163" s="572" t="n">
        <f aca="false">ImportsPaperSectorMinusCoreVPA!S$15</f>
        <v>0.102512920306439</v>
      </c>
      <c r="S163" s="572" t="n">
        <f aca="false">ImportsPaperSectorMinusCoreVPA!T$15</f>
        <v>0.102512920306439</v>
      </c>
      <c r="T163" s="572" t="n">
        <f aca="false">ImportsPaperSectorMinusCoreVPA!U$15</f>
        <v>0.102512920306439</v>
      </c>
      <c r="U163" s="572" t="n">
        <f aca="false">ImportsPaperSectorMinusCoreVPA!V$15</f>
        <v>0.102512920306439</v>
      </c>
      <c r="V163" s="572" t="n">
        <f aca="false">ImportsPaperSectorMinusCoreVPA!W$15</f>
        <v>0.102512920306439</v>
      </c>
      <c r="W163" s="572" t="n">
        <f aca="false">ImportsPaperSectorMinusCoreVPA!X$15</f>
        <v>0.102512920306439</v>
      </c>
      <c r="X163" s="572" t="n">
        <f aca="false">ImportsPaperSectorMinusCoreVPA!Y$15</f>
        <v>0.102512920306439</v>
      </c>
      <c r="Y163" s="572" t="n">
        <f aca="false">ImportsPaperSectorMinusCoreVPA!Z$15</f>
        <v>0.102512920306439</v>
      </c>
      <c r="Z163" s="572" t="n">
        <f aca="false">ImportsPaperSectorMinusCoreVPA!AA$15</f>
        <v>0.102512920306439</v>
      </c>
      <c r="AA163" s="572" t="n">
        <f aca="false">ImportsPaperSectorMinusCoreVPA!AB$15</f>
        <v>0.102512920306439</v>
      </c>
      <c r="AB163" s="571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574" t="n">
        <f aca="false">K163/K$160</f>
        <v>0.117968633718634</v>
      </c>
      <c r="BD163" s="574" t="n">
        <f aca="false">L163/L$160</f>
        <v>0.132011468058844</v>
      </c>
      <c r="BE163" s="574" t="n">
        <f aca="false">M163/M$160</f>
        <v>0.121964030508965</v>
      </c>
      <c r="BF163" s="574" t="n">
        <f aca="false">N163/N$160</f>
        <v>0.127144783582059</v>
      </c>
      <c r="BG163" s="574" t="n">
        <f aca="false">O163/O$160</f>
        <v>0.118585436487842</v>
      </c>
      <c r="BH163" s="574" t="n">
        <f aca="false">P163/P$160</f>
        <v>0.13856677190589</v>
      </c>
      <c r="BI163" s="574" t="n">
        <f aca="false">Q163/Q$160</f>
        <v>0.151120804876519</v>
      </c>
      <c r="BJ163" s="574" t="n">
        <f aca="false">R163/R$160</f>
        <v>0.200703859323947</v>
      </c>
    </row>
    <row r="164" customFormat="false" ht="12.9" hidden="false" customHeight="false" outlineLevel="0" collapsed="false">
      <c r="A164" s="576" t="str">
        <f aca="false">ImportsPaperSectorMinusCoreVPA!B$31</f>
        <v>Norway </v>
      </c>
      <c r="B164" s="572" t="n">
        <f aca="false">ImportsPaperSectorMinusCoreVPA!C$31</f>
        <v>0.0536834202916667</v>
      </c>
      <c r="C164" s="572" t="n">
        <f aca="false">ImportsPaperSectorMinusCoreVPA!D$31</f>
        <v>0.0738833162916667</v>
      </c>
      <c r="D164" s="572" t="n">
        <f aca="false">ImportsPaperSectorMinusCoreVPA!E$31</f>
        <v>0.060035136545</v>
      </c>
      <c r="E164" s="572" t="n">
        <f aca="false">ImportsPaperSectorMinusCoreVPA!F$31</f>
        <v>0.060372633875</v>
      </c>
      <c r="F164" s="572" t="n">
        <f aca="false">ImportsPaperSectorMinusCoreVPA!G$31</f>
        <v>0.00337793161333333</v>
      </c>
      <c r="G164" s="572" t="n">
        <f aca="false">ImportsPaperSectorMinusCoreVPA!H$31</f>
        <v>0.00311698990833333</v>
      </c>
      <c r="H164" s="572" t="n">
        <f aca="false">ImportsPaperSectorMinusCoreVPA!I$31</f>
        <v>0.0039759556</v>
      </c>
      <c r="I164" s="572" t="n">
        <f aca="false">ImportsPaperSectorMinusCoreVPA!J$31</f>
        <v>0.00532320997115385</v>
      </c>
      <c r="J164" s="572" t="n">
        <f aca="false">ImportsPaperSectorMinusCoreVPA!K$31</f>
        <v>0.00155959533333333</v>
      </c>
      <c r="K164" s="572" t="n">
        <f aca="false">ImportsPaperSectorMinusCoreVPA!L$31</f>
        <v>0.00216560995</v>
      </c>
      <c r="L164" s="572" t="n">
        <f aca="false">ImportsPaperSectorMinusCoreVPA!M$31</f>
        <v>0.00125591904166667</v>
      </c>
      <c r="M164" s="572" t="n">
        <f aca="false">ImportsPaperSectorMinusCoreVPA!N$31</f>
        <v>0.00440573995833333</v>
      </c>
      <c r="N164" s="572" t="n">
        <f aca="false">ImportsPaperSectorMinusCoreVPA!O$31</f>
        <v>0.00352488614646465</v>
      </c>
      <c r="O164" s="572" t="n">
        <f aca="false">ImportsPaperSectorMinusCoreVPA!P$31</f>
        <v>0.0429524719047619</v>
      </c>
      <c r="P164" s="572" t="n">
        <f aca="false">ImportsPaperSectorMinusCoreVPA!Q$31</f>
        <v>0.0022883245</v>
      </c>
      <c r="Q164" s="572" t="n">
        <f aca="false">ImportsPaperSectorMinusCoreVPA!R$31</f>
        <v>0.00187694546666667</v>
      </c>
      <c r="R164" s="572" t="n">
        <f aca="false">ImportsPaperSectorMinusCoreVPA!S$31</f>
        <v>0.00216800623958333</v>
      </c>
      <c r="S164" s="572" t="n">
        <f aca="false">ImportsPaperSectorMinusCoreVPA!T$31</f>
        <v>0.00216800623958333</v>
      </c>
      <c r="T164" s="572" t="n">
        <f aca="false">ImportsPaperSectorMinusCoreVPA!U$31</f>
        <v>0.00216800623958333</v>
      </c>
      <c r="U164" s="572" t="n">
        <f aca="false">ImportsPaperSectorMinusCoreVPA!V$31</f>
        <v>0.00216800623958333</v>
      </c>
      <c r="V164" s="572" t="n">
        <f aca="false">ImportsPaperSectorMinusCoreVPA!W$31</f>
        <v>0.00216800623958333</v>
      </c>
      <c r="W164" s="572" t="n">
        <f aca="false">ImportsPaperSectorMinusCoreVPA!X$31</f>
        <v>0.00216800623958333</v>
      </c>
      <c r="X164" s="572" t="n">
        <f aca="false">ImportsPaperSectorMinusCoreVPA!Y$31</f>
        <v>0.00216800623958333</v>
      </c>
      <c r="Y164" s="572" t="n">
        <f aca="false">ImportsPaperSectorMinusCoreVPA!Z$31</f>
        <v>0.00216800623958333</v>
      </c>
      <c r="Z164" s="572" t="n">
        <f aca="false">ImportsPaperSectorMinusCoreVPA!AA$31</f>
        <v>0.00216800623958333</v>
      </c>
      <c r="AA164" s="572" t="n">
        <f aca="false">ImportsPaperSectorMinusCoreVPA!AB$31</f>
        <v>0.00216800623958333</v>
      </c>
      <c r="AB164" s="571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574" t="n">
        <f aca="false">K164/K$160</f>
        <v>0.0104071455426668</v>
      </c>
      <c r="BD164" s="574" t="n">
        <f aca="false">L164/L$160</f>
        <v>0.00549412277649611</v>
      </c>
      <c r="BE164" s="574" t="n">
        <f aca="false">M164/M$160</f>
        <v>0.0177712266672393</v>
      </c>
      <c r="BF164" s="574" t="n">
        <f aca="false">N164/N$160</f>
        <v>0.0154538040680143</v>
      </c>
      <c r="BG164" s="574" t="n">
        <f aca="false">O164/O$160</f>
        <v>0.141405294060386</v>
      </c>
      <c r="BH164" s="574" t="n">
        <f aca="false">P164/P$160</f>
        <v>0.00796759942606192</v>
      </c>
      <c r="BI164" s="574" t="n">
        <f aca="false">Q164/Q$160</f>
        <v>0.00617845853680509</v>
      </c>
      <c r="BJ164" s="574" t="n">
        <f aca="false">R164/R$160</f>
        <v>0.00424460856272612</v>
      </c>
    </row>
    <row r="165" customFormat="false" ht="12.9" hidden="false" customHeight="false" outlineLevel="0" collapsed="false">
      <c r="A165" s="576" t="str">
        <f aca="false">ImportsPaperSectorMinusCoreVPA!B$7</f>
        <v>South Africa </v>
      </c>
      <c r="B165" s="572" t="n">
        <f aca="false">ImportsPaperSectorMinusCoreVPA!C$7</f>
        <v>0.0003963087625</v>
      </c>
      <c r="C165" s="572" t="n">
        <f aca="false">ImportsPaperSectorMinusCoreVPA!D$7</f>
        <v>0.000186146525</v>
      </c>
      <c r="D165" s="572" t="n">
        <f aca="false">ImportsPaperSectorMinusCoreVPA!E$7</f>
        <v>0.00019026077</v>
      </c>
      <c r="E165" s="572" t="n">
        <f aca="false">ImportsPaperSectorMinusCoreVPA!F$7</f>
        <v>0.000352930025</v>
      </c>
      <c r="F165" s="572" t="n">
        <f aca="false">ImportsPaperSectorMinusCoreVPA!G$7</f>
        <v>4.865068E-005</v>
      </c>
      <c r="G165" s="572" t="n">
        <f aca="false">ImportsPaperSectorMinusCoreVPA!H$7</f>
        <v>0.013445498425</v>
      </c>
      <c r="H165" s="572" t="n">
        <f aca="false">ImportsPaperSectorMinusCoreVPA!I$7</f>
        <v>0.0195772470416667</v>
      </c>
      <c r="I165" s="572" t="n">
        <f aca="false">ImportsPaperSectorMinusCoreVPA!J$7</f>
        <v>0.0381395993083333</v>
      </c>
      <c r="J165" s="572" t="n">
        <f aca="false">ImportsPaperSectorMinusCoreVPA!K$7</f>
        <v>0.0384074137637255</v>
      </c>
      <c r="K165" s="572" t="n">
        <f aca="false">ImportsPaperSectorMinusCoreVPA!L$7</f>
        <v>0.0526403075166667</v>
      </c>
      <c r="L165" s="572" t="n">
        <f aca="false">ImportsPaperSectorMinusCoreVPA!M$7</f>
        <v>0.0726540561</v>
      </c>
      <c r="M165" s="572" t="n">
        <f aca="false">ImportsPaperSectorMinusCoreVPA!N$7</f>
        <v>0.0831934325083333</v>
      </c>
      <c r="N165" s="572" t="n">
        <f aca="false">ImportsPaperSectorMinusCoreVPA!O$7</f>
        <v>0.0729297583111111</v>
      </c>
      <c r="O165" s="572" t="n">
        <f aca="false">ImportsPaperSectorMinusCoreVPA!P$7</f>
        <v>0.0792732678833333</v>
      </c>
      <c r="P165" s="572" t="n">
        <f aca="false">ImportsPaperSectorMinusCoreVPA!Q$7</f>
        <v>0.0767599107083333</v>
      </c>
      <c r="Q165" s="572" t="n">
        <f aca="false">ImportsPaperSectorMinusCoreVPA!R$7</f>
        <v>0.0772803537166667</v>
      </c>
      <c r="R165" s="572" t="n">
        <f aca="false">ImportsPaperSectorMinusCoreVPA!S$7</f>
        <v>0.106581381533333</v>
      </c>
      <c r="S165" s="572" t="n">
        <f aca="false">ImportsPaperSectorMinusCoreVPA!T$7</f>
        <v>0.106581381533333</v>
      </c>
      <c r="T165" s="572" t="n">
        <f aca="false">ImportsPaperSectorMinusCoreVPA!U$7</f>
        <v>0.106581381533333</v>
      </c>
      <c r="U165" s="572" t="n">
        <f aca="false">ImportsPaperSectorMinusCoreVPA!V$7</f>
        <v>0.106581381533333</v>
      </c>
      <c r="V165" s="572" t="n">
        <f aca="false">ImportsPaperSectorMinusCoreVPA!W$7</f>
        <v>0.106581381533333</v>
      </c>
      <c r="W165" s="572" t="n">
        <f aca="false">ImportsPaperSectorMinusCoreVPA!X$7</f>
        <v>0.106581381533333</v>
      </c>
      <c r="X165" s="572" t="n">
        <f aca="false">ImportsPaperSectorMinusCoreVPA!Y$7</f>
        <v>0.106581381533333</v>
      </c>
      <c r="Y165" s="572" t="n">
        <f aca="false">ImportsPaperSectorMinusCoreVPA!Z$7</f>
        <v>0.106581381533333</v>
      </c>
      <c r="Z165" s="572" t="n">
        <f aca="false">ImportsPaperSectorMinusCoreVPA!AA$7</f>
        <v>0.106581381533333</v>
      </c>
      <c r="AA165" s="572" t="n">
        <f aca="false">ImportsPaperSectorMinusCoreVPA!AB$7</f>
        <v>0.106581381533333</v>
      </c>
      <c r="AB165" s="571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574" t="n">
        <f aca="false">K165/K$160</f>
        <v>0.252970458385957</v>
      </c>
      <c r="BD165" s="574" t="n">
        <f aca="false">L165/L$160</f>
        <v>0.317831238464318</v>
      </c>
      <c r="BE165" s="574" t="n">
        <f aca="false">M165/M$160</f>
        <v>0.335573447437545</v>
      </c>
      <c r="BF165" s="574" t="n">
        <f aca="false">N165/N$160</f>
        <v>0.319738609656354</v>
      </c>
      <c r="BG165" s="574" t="n">
        <f aca="false">O165/O$160</f>
        <v>0.260978222185339</v>
      </c>
      <c r="BH165" s="574" t="n">
        <f aca="false">P165/P$160</f>
        <v>0.26726638660919</v>
      </c>
      <c r="BI165" s="574" t="n">
        <f aca="false">Q165/Q$160</f>
        <v>0.254388563561209</v>
      </c>
      <c r="BJ165" s="574" t="n">
        <f aca="false">R165/R$160</f>
        <v>0.208669254001092</v>
      </c>
    </row>
    <row r="166" customFormat="false" ht="12.9" hidden="false" customHeight="false" outlineLevel="0" collapsed="false">
      <c r="A166" s="576" t="str">
        <f aca="false">ImportsPaperSectorMinusCoreVPA!B$32</f>
        <v>Switzerland </v>
      </c>
      <c r="B166" s="572" t="n">
        <f aca="false">ImportsPaperSectorMinusCoreVPA!C$32</f>
        <v>0.00210373905</v>
      </c>
      <c r="C166" s="572" t="n">
        <f aca="false">ImportsPaperSectorMinusCoreVPA!D$32</f>
        <v>0.007956606475</v>
      </c>
      <c r="D166" s="572" t="n">
        <f aca="false">ImportsPaperSectorMinusCoreVPA!E$32</f>
        <v>0.00552770866</v>
      </c>
      <c r="E166" s="572" t="n">
        <f aca="false">ImportsPaperSectorMinusCoreVPA!F$32</f>
        <v>0.00948046332307692</v>
      </c>
      <c r="F166" s="572" t="n">
        <f aca="false">ImportsPaperSectorMinusCoreVPA!G$32</f>
        <v>0.0104253310733333</v>
      </c>
      <c r="G166" s="572" t="n">
        <f aca="false">ImportsPaperSectorMinusCoreVPA!H$32</f>
        <v>0.0107445382916667</v>
      </c>
      <c r="H166" s="572" t="n">
        <f aca="false">ImportsPaperSectorMinusCoreVPA!I$32</f>
        <v>0.0127027102916667</v>
      </c>
      <c r="I166" s="572" t="n">
        <f aca="false">ImportsPaperSectorMinusCoreVPA!J$32</f>
        <v>0.0134580828666667</v>
      </c>
      <c r="J166" s="572" t="n">
        <f aca="false">ImportsPaperSectorMinusCoreVPA!K$32</f>
        <v>0.00741035334117647</v>
      </c>
      <c r="K166" s="572" t="n">
        <f aca="false">ImportsPaperSectorMinusCoreVPA!L$32</f>
        <v>0.002062462825</v>
      </c>
      <c r="L166" s="572" t="n">
        <f aca="false">ImportsPaperSectorMinusCoreVPA!M$32</f>
        <v>0.00268119020833333</v>
      </c>
      <c r="M166" s="572" t="n">
        <f aca="false">ImportsPaperSectorMinusCoreVPA!N$32</f>
        <v>0.000868858386111111</v>
      </c>
      <c r="N166" s="572" t="n">
        <f aca="false">ImportsPaperSectorMinusCoreVPA!O$32</f>
        <v>6.12919055555556E-005</v>
      </c>
      <c r="O166" s="572" t="n">
        <f aca="false">ImportsPaperSectorMinusCoreVPA!P$32</f>
        <v>0.000224638733333333</v>
      </c>
      <c r="P166" s="572" t="n">
        <f aca="false">ImportsPaperSectorMinusCoreVPA!Q$32</f>
        <v>8.92078083333333E-005</v>
      </c>
      <c r="Q166" s="572" t="n">
        <f aca="false">ImportsPaperSectorMinusCoreVPA!R$32</f>
        <v>5.72760833333333E-005</v>
      </c>
      <c r="R166" s="572" t="n">
        <f aca="false">ImportsPaperSectorMinusCoreVPA!S$32</f>
        <v>0.000790482991666667</v>
      </c>
      <c r="S166" s="572" t="n">
        <f aca="false">ImportsPaperSectorMinusCoreVPA!T$32</f>
        <v>0.000790482991666667</v>
      </c>
      <c r="T166" s="572" t="n">
        <f aca="false">ImportsPaperSectorMinusCoreVPA!U$32</f>
        <v>0.000790482991666667</v>
      </c>
      <c r="U166" s="572" t="n">
        <f aca="false">ImportsPaperSectorMinusCoreVPA!V$32</f>
        <v>0.000790482991666667</v>
      </c>
      <c r="V166" s="572" t="n">
        <f aca="false">ImportsPaperSectorMinusCoreVPA!W$32</f>
        <v>0.000790482991666667</v>
      </c>
      <c r="W166" s="572" t="n">
        <f aca="false">ImportsPaperSectorMinusCoreVPA!X$32</f>
        <v>0.000790482991666667</v>
      </c>
      <c r="X166" s="572" t="n">
        <f aca="false">ImportsPaperSectorMinusCoreVPA!Y$32</f>
        <v>0.000790482991666667</v>
      </c>
      <c r="Y166" s="572" t="n">
        <f aca="false">ImportsPaperSectorMinusCoreVPA!Z$32</f>
        <v>0.000790482991666667</v>
      </c>
      <c r="Z166" s="572" t="n">
        <f aca="false">ImportsPaperSectorMinusCoreVPA!AA$32</f>
        <v>0.000790482991666667</v>
      </c>
      <c r="AA166" s="572" t="n">
        <f aca="false">ImportsPaperSectorMinusCoreVPA!AB$32</f>
        <v>0.000790482991666667</v>
      </c>
      <c r="AB166" s="571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574" t="n">
        <f aca="false">K166/K$160</f>
        <v>0.00991145741462575</v>
      </c>
      <c r="BD166" s="574" t="n">
        <f aca="false">L166/L$160</f>
        <v>0.0117290905727283</v>
      </c>
      <c r="BE166" s="574" t="n">
        <f aca="false">M166/M$160</f>
        <v>0.00350467332782695</v>
      </c>
      <c r="BF166" s="574" t="n">
        <f aca="false">N166/N$160</f>
        <v>0.000268715941466875</v>
      </c>
      <c r="BG166" s="574" t="n">
        <f aca="false">O166/O$160</f>
        <v>0.000739540816528208</v>
      </c>
      <c r="BH166" s="574" t="n">
        <f aca="false">P166/P$160</f>
        <v>0.000310608081361236</v>
      </c>
      <c r="BI166" s="574" t="n">
        <f aca="false">Q166/Q$160</f>
        <v>0.000188539258231118</v>
      </c>
      <c r="BJ166" s="574" t="n">
        <f aca="false">R166/R$160</f>
        <v>0.00154763893842047</v>
      </c>
    </row>
    <row r="167" customFormat="false" ht="12.9" hidden="false" customHeight="false" outlineLevel="0" collapsed="false">
      <c r="A167" s="576" t="str">
        <f aca="false">ImportsPaperSectorMinusCoreVPA!B$12</f>
        <v>USA </v>
      </c>
      <c r="B167" s="572" t="n">
        <f aca="false">ImportsPaperSectorMinusCoreVPA!C$12</f>
        <v>0.114655911779167</v>
      </c>
      <c r="C167" s="572" t="n">
        <f aca="false">ImportsPaperSectorMinusCoreVPA!D$12</f>
        <v>0.0889923124096154</v>
      </c>
      <c r="D167" s="572" t="n">
        <f aca="false">ImportsPaperSectorMinusCoreVPA!E$12</f>
        <v>0.0926371470833333</v>
      </c>
      <c r="E167" s="572" t="n">
        <f aca="false">ImportsPaperSectorMinusCoreVPA!F$12</f>
        <v>0.0963894189634616</v>
      </c>
      <c r="F167" s="572" t="n">
        <f aca="false">ImportsPaperSectorMinusCoreVPA!G$12</f>
        <v>0.0882917723416667</v>
      </c>
      <c r="G167" s="572" t="n">
        <f aca="false">ImportsPaperSectorMinusCoreVPA!H$12</f>
        <v>0.0575977329</v>
      </c>
      <c r="H167" s="572" t="n">
        <f aca="false">ImportsPaperSectorMinusCoreVPA!I$12</f>
        <v>0.0609732403555555</v>
      </c>
      <c r="I167" s="572" t="n">
        <f aca="false">ImportsPaperSectorMinusCoreVPA!J$12</f>
        <v>0.0411825844365385</v>
      </c>
      <c r="J167" s="572" t="n">
        <f aca="false">ImportsPaperSectorMinusCoreVPA!K$12</f>
        <v>0.033446979125</v>
      </c>
      <c r="K167" s="572" t="n">
        <f aca="false">ImportsPaperSectorMinusCoreVPA!L$12</f>
        <v>0.0218550381944444</v>
      </c>
      <c r="L167" s="572" t="n">
        <f aca="false">ImportsPaperSectorMinusCoreVPA!M$12</f>
        <v>0.0360331485306818</v>
      </c>
      <c r="M167" s="572" t="n">
        <f aca="false">ImportsPaperSectorMinusCoreVPA!N$12</f>
        <v>0.0448304309555556</v>
      </c>
      <c r="N167" s="572" t="n">
        <f aca="false">ImportsPaperSectorMinusCoreVPA!O$12</f>
        <v>0.0406281874169192</v>
      </c>
      <c r="O167" s="572" t="n">
        <f aca="false">ImportsPaperSectorMinusCoreVPA!P$12</f>
        <v>0.0675722115173993</v>
      </c>
      <c r="P167" s="572" t="n">
        <f aca="false">ImportsPaperSectorMinusCoreVPA!Q$12</f>
        <v>0.0638811208190476</v>
      </c>
      <c r="Q167" s="572" t="n">
        <f aca="false">ImportsPaperSectorMinusCoreVPA!R$12</f>
        <v>0.0703468706535714</v>
      </c>
      <c r="R167" s="572" t="n">
        <f aca="false">ImportsPaperSectorMinusCoreVPA!S$12</f>
        <v>0.121268475458333</v>
      </c>
      <c r="S167" s="572" t="n">
        <f aca="false">ImportsPaperSectorMinusCoreVPA!T$12</f>
        <v>0.121268475458333</v>
      </c>
      <c r="T167" s="572" t="n">
        <f aca="false">ImportsPaperSectorMinusCoreVPA!U$12</f>
        <v>0.121268475458333</v>
      </c>
      <c r="U167" s="572" t="n">
        <f aca="false">ImportsPaperSectorMinusCoreVPA!V$12</f>
        <v>0.121268475458333</v>
      </c>
      <c r="V167" s="572" t="n">
        <f aca="false">ImportsPaperSectorMinusCoreVPA!W$12</f>
        <v>0.121268475458333</v>
      </c>
      <c r="W167" s="572" t="n">
        <f aca="false">ImportsPaperSectorMinusCoreVPA!X$12</f>
        <v>0.121268475458333</v>
      </c>
      <c r="X167" s="572" t="n">
        <f aca="false">ImportsPaperSectorMinusCoreVPA!Y$12</f>
        <v>0.121268475458333</v>
      </c>
      <c r="Y167" s="572" t="n">
        <f aca="false">ImportsPaperSectorMinusCoreVPA!Z$12</f>
        <v>0.121268475458333</v>
      </c>
      <c r="Z167" s="572" t="n">
        <f aca="false">ImportsPaperSectorMinusCoreVPA!AA$12</f>
        <v>0.121268475458333</v>
      </c>
      <c r="AA167" s="572" t="n">
        <f aca="false">ImportsPaperSectorMinusCoreVPA!AB$12</f>
        <v>0.121268475458333</v>
      </c>
      <c r="AB167" s="571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574" t="n">
        <f aca="false">K167/K$160</f>
        <v>0.105027483518039</v>
      </c>
      <c r="BD167" s="574" t="n">
        <f aca="false">L167/L$160</f>
        <v>0.157630018722042</v>
      </c>
      <c r="BE167" s="574" t="n">
        <f aca="false">M167/M$160</f>
        <v>0.180830407068006</v>
      </c>
      <c r="BF167" s="574" t="n">
        <f aca="false">N167/N$160</f>
        <v>0.178122078810789</v>
      </c>
      <c r="BG167" s="574" t="n">
        <f aca="false">O167/O$160</f>
        <v>0.222456776436867</v>
      </c>
      <c r="BH167" s="574" t="n">
        <f aca="false">P167/P$160</f>
        <v>0.222424390235754</v>
      </c>
      <c r="BI167" s="574" t="n">
        <f aca="false">Q167/Q$160</f>
        <v>0.23156518462892</v>
      </c>
      <c r="BJ167" s="574" t="n">
        <f aca="false">R167/R$160</f>
        <v>0.237424228731976</v>
      </c>
    </row>
    <row r="168" customFormat="false" ht="12.9" hidden="false" customHeight="false" outlineLevel="0" collapsed="false">
      <c r="A168" s="569" t="s">
        <v>140</v>
      </c>
      <c r="B168" s="572" t="n">
        <f aca="false">B160-SUM(B162:B167)</f>
        <v>0.147825779408333</v>
      </c>
      <c r="C168" s="572" t="n">
        <f aca="false">C160-SUM(C162:C167)</f>
        <v>0.124001706291053</v>
      </c>
      <c r="D168" s="572" t="n">
        <f aca="false">D160-SUM(D162:D167)</f>
        <v>0.0200222335124746</v>
      </c>
      <c r="E168" s="572" t="n">
        <f aca="false">E160-SUM(E162:E167)</f>
        <v>0.0262589835655891</v>
      </c>
      <c r="F168" s="572" t="n">
        <f aca="false">F160-SUM(F162:F167)</f>
        <v>0.0305340487799994</v>
      </c>
      <c r="G168" s="572" t="n">
        <f aca="false">G160-SUM(G162:G167)</f>
        <v>0.0490292836305553</v>
      </c>
      <c r="H168" s="572" t="n">
        <f aca="false">H160-SUM(H162:H167)</f>
        <v>0.0593004893416664</v>
      </c>
      <c r="I168" s="572" t="n">
        <f aca="false">I160-SUM(I162:I167)</f>
        <v>0.0805678827262822</v>
      </c>
      <c r="J168" s="572" t="n">
        <f aca="false">J160-SUM(J162:J167)</f>
        <v>0.0632297650490191</v>
      </c>
      <c r="K168" s="572" t="n">
        <f aca="false">K160-SUM(K162:K167)</f>
        <v>0.0528116255583336</v>
      </c>
      <c r="L168" s="572" t="n">
        <f aca="false">L160-SUM(L162:L167)</f>
        <v>0.0570324266041664</v>
      </c>
      <c r="M168" s="572" t="n">
        <f aca="false">M160-SUM(M162:M167)</f>
        <v>0.0733971751888889</v>
      </c>
      <c r="N168" s="572" t="n">
        <f aca="false">N160-SUM(N162:N167)</f>
        <v>0.0693417441959597</v>
      </c>
      <c r="O168" s="572" t="n">
        <f aca="false">O160-SUM(O162:O167)</f>
        <v>0.0689456801499995</v>
      </c>
      <c r="P168" s="572" t="n">
        <f aca="false">P160-SUM(P162:P167)</f>
        <v>0.0949246448765158</v>
      </c>
      <c r="Q168" s="572" t="n">
        <f aca="false">Q160-SUM(Q162:Q167)</f>
        <v>0.0938330041333331</v>
      </c>
      <c r="R168" s="572" t="n">
        <f aca="false">R160-SUM(R162:R167)</f>
        <v>0.127457371583333</v>
      </c>
      <c r="S168" s="572" t="n">
        <f aca="false">S160-SUM(S162:S167)</f>
        <v>0.127457371583333</v>
      </c>
      <c r="T168" s="572" t="n">
        <f aca="false">T160-SUM(T162:T167)</f>
        <v>0.127457371583333</v>
      </c>
      <c r="U168" s="572" t="n">
        <f aca="false">U160-SUM(U162:U167)</f>
        <v>0.127457371583333</v>
      </c>
      <c r="V168" s="572" t="n">
        <f aca="false">V160-SUM(V162:V167)</f>
        <v>0.127457371583333</v>
      </c>
      <c r="W168" s="572" t="n">
        <f aca="false">W160-SUM(W162:W167)</f>
        <v>0.127457371583333</v>
      </c>
      <c r="X168" s="572" t="n">
        <f aca="false">X160-SUM(X162:X167)</f>
        <v>0.127457371583333</v>
      </c>
      <c r="Y168" s="572" t="n">
        <f aca="false">Y160-SUM(Y162:Y167)</f>
        <v>0.127457371583333</v>
      </c>
      <c r="Z168" s="572" t="n">
        <f aca="false">Z160-SUM(Z162:Z167)</f>
        <v>0.127457371583333</v>
      </c>
      <c r="AA168" s="572" t="n">
        <f aca="false">AA160-SUM(AA162:AA167)</f>
        <v>0.127457371583333</v>
      </c>
      <c r="AB168" s="269"/>
      <c r="BC168" s="574" t="n">
        <f aca="false">K168/K$160</f>
        <v>0.25379375151578</v>
      </c>
      <c r="BD168" s="574" t="n">
        <f aca="false">L168/L$160</f>
        <v>0.249493115088829</v>
      </c>
      <c r="BE168" s="574" t="n">
        <f aca="false">M168/M$160</f>
        <v>0.296058743673616</v>
      </c>
      <c r="BF168" s="574" t="n">
        <f aca="false">N168/N$160</f>
        <v>0.304008039979817</v>
      </c>
      <c r="BG168" s="574" t="n">
        <f aca="false">O168/O$160</f>
        <v>0.226978419249559</v>
      </c>
      <c r="BH168" s="574" t="n">
        <f aca="false">P168/P$160</f>
        <v>0.330513240599075</v>
      </c>
      <c r="BI168" s="574" t="n">
        <f aca="false">Q168/Q$160</f>
        <v>0.308875956024042</v>
      </c>
      <c r="BJ168" s="574" t="n">
        <f aca="false">R168/R$160</f>
        <v>0.249541094913618</v>
      </c>
    </row>
    <row r="169" customFormat="false" ht="12.9" hidden="false" customHeight="false" outlineLevel="0" collapsed="false">
      <c r="A169" s="569"/>
      <c r="B169" s="571"/>
      <c r="C169" s="571"/>
      <c r="D169" s="571"/>
      <c r="E169" s="571"/>
      <c r="F169" s="571"/>
      <c r="G169" s="571"/>
      <c r="H169" s="571"/>
      <c r="I169" s="571"/>
      <c r="J169" s="571"/>
      <c r="K169" s="571"/>
      <c r="L169" s="571"/>
      <c r="M169" s="571"/>
      <c r="N169" s="571"/>
      <c r="O169" s="571"/>
      <c r="P169" s="571"/>
      <c r="Q169" s="571"/>
      <c r="R169" s="571"/>
      <c r="S169" s="571"/>
      <c r="T169" s="571"/>
      <c r="U169" s="571"/>
      <c r="V169" s="571"/>
      <c r="W169" s="571"/>
      <c r="X169" s="571"/>
      <c r="Y169" s="571"/>
      <c r="Z169" s="571"/>
      <c r="AA169" s="571"/>
      <c r="AB169" s="269"/>
    </row>
    <row r="170" customFormat="false" ht="12.9" hidden="false" customHeight="false" outlineLevel="0" collapsed="false">
      <c r="A170" s="569"/>
      <c r="B170" s="571"/>
      <c r="C170" s="571"/>
      <c r="D170" s="571"/>
      <c r="E170" s="571"/>
      <c r="F170" s="571"/>
      <c r="G170" s="571"/>
      <c r="H170" s="571"/>
      <c r="I170" s="571"/>
      <c r="J170" s="571"/>
      <c r="K170" s="571"/>
      <c r="L170" s="571"/>
      <c r="M170" s="571"/>
      <c r="N170" s="571"/>
      <c r="O170" s="571"/>
      <c r="P170" s="571"/>
      <c r="Q170" s="571"/>
      <c r="R170" s="571"/>
      <c r="S170" s="571"/>
      <c r="T170" s="571"/>
      <c r="U170" s="571"/>
      <c r="V170" s="571"/>
      <c r="W170" s="571"/>
      <c r="X170" s="571"/>
      <c r="Y170" s="571"/>
      <c r="Z170" s="571"/>
      <c r="AA170" s="571"/>
      <c r="AB170" s="571"/>
    </row>
    <row r="171" customFormat="false" ht="12.9" hidden="false" customHeight="false" outlineLevel="0" collapsed="false">
      <c r="A171" s="569"/>
      <c r="B171" s="571"/>
      <c r="C171" s="571"/>
      <c r="D171" s="571"/>
      <c r="E171" s="571"/>
      <c r="F171" s="571"/>
      <c r="G171" s="571"/>
      <c r="H171" s="571"/>
      <c r="I171" s="571"/>
      <c r="J171" s="571"/>
      <c r="K171" s="571"/>
      <c r="L171" s="571"/>
      <c r="M171" s="571"/>
      <c r="N171" s="571"/>
      <c r="O171" s="571"/>
      <c r="P171" s="571"/>
      <c r="Q171" s="571"/>
      <c r="R171" s="571"/>
      <c r="S171" s="571"/>
      <c r="T171" s="571"/>
      <c r="U171" s="571"/>
      <c r="V171" s="571"/>
      <c r="W171" s="571"/>
      <c r="X171" s="571"/>
      <c r="Y171" s="571"/>
      <c r="Z171" s="571"/>
      <c r="AA171" s="571"/>
      <c r="AB171" s="571"/>
    </row>
    <row r="172" customFormat="false" ht="12.9" hidden="false" customHeight="false" outlineLevel="0" collapsed="false">
      <c r="A172" s="569"/>
      <c r="B172" s="571"/>
      <c r="C172" s="571"/>
      <c r="D172" s="571"/>
      <c r="E172" s="571"/>
      <c r="F172" s="571"/>
      <c r="G172" s="571"/>
      <c r="H172" s="571"/>
      <c r="I172" s="571"/>
      <c r="J172" s="571"/>
      <c r="K172" s="571"/>
      <c r="L172" s="571"/>
      <c r="M172" s="571"/>
      <c r="N172" s="571"/>
      <c r="O172" s="571"/>
      <c r="P172" s="571"/>
      <c r="Q172" s="571"/>
      <c r="R172" s="571"/>
      <c r="S172" s="571"/>
      <c r="T172" s="571"/>
      <c r="U172" s="571"/>
      <c r="V172" s="571"/>
      <c r="W172" s="571"/>
      <c r="X172" s="571"/>
      <c r="Y172" s="571"/>
      <c r="Z172" s="571"/>
      <c r="AA172" s="571"/>
      <c r="AB172" s="571"/>
    </row>
    <row r="173" customFormat="false" ht="12.9" hidden="false" customHeight="false" outlineLevel="0" collapsed="false">
      <c r="A173" s="569"/>
      <c r="B173" s="571"/>
      <c r="C173" s="571"/>
      <c r="D173" s="571"/>
      <c r="E173" s="571"/>
      <c r="F173" s="571"/>
      <c r="G173" s="571"/>
      <c r="H173" s="571"/>
      <c r="I173" s="571"/>
      <c r="J173" s="571"/>
      <c r="K173" s="571"/>
      <c r="L173" s="571"/>
      <c r="M173" s="571"/>
      <c r="N173" s="571"/>
      <c r="O173" s="571"/>
      <c r="P173" s="571"/>
      <c r="Q173" s="571"/>
      <c r="R173" s="571"/>
      <c r="S173" s="571"/>
      <c r="T173" s="571"/>
      <c r="U173" s="571"/>
      <c r="V173" s="571"/>
      <c r="W173" s="571"/>
      <c r="X173" s="571"/>
      <c r="Y173" s="571"/>
      <c r="Z173" s="571"/>
      <c r="AA173" s="571"/>
      <c r="AB173" s="571"/>
    </row>
    <row r="174" customFormat="false" ht="12.9" hidden="false" customHeight="false" outlineLevel="0" collapsed="false">
      <c r="A174" s="575" t="str">
        <f aca="false">A162</f>
        <v>Canada </v>
      </c>
      <c r="B174" s="575"/>
      <c r="C174" s="575"/>
      <c r="D174" s="575"/>
      <c r="E174" s="575"/>
      <c r="F174" s="575"/>
      <c r="G174" s="575"/>
      <c r="H174" s="575"/>
      <c r="I174" s="575"/>
      <c r="J174" s="575"/>
      <c r="K174" s="575"/>
      <c r="L174" s="575"/>
      <c r="M174" s="575"/>
      <c r="N174" s="575"/>
      <c r="O174" s="575"/>
      <c r="P174" s="575"/>
      <c r="Q174" s="575"/>
      <c r="R174" s="575"/>
      <c r="S174" s="575"/>
      <c r="T174" s="575"/>
      <c r="U174" s="575"/>
      <c r="V174" s="575"/>
      <c r="W174" s="575"/>
      <c r="X174" s="575"/>
      <c r="Y174" s="575"/>
      <c r="Z174" s="575"/>
      <c r="AA174" s="575"/>
      <c r="AB174" s="575"/>
      <c r="AC174" s="572" t="n">
        <f aca="false">ImportsPaperSectorMinusCoreVPA!AD$10</f>
        <v>0.01969809764586</v>
      </c>
      <c r="AD174" s="572" t="n">
        <f aca="false">ImportsPaperSectorMinusCoreVPA!AE$10</f>
        <v>0.0179448488168</v>
      </c>
      <c r="AE174" s="572" t="n">
        <f aca="false">ImportsPaperSectorMinusCoreVPA!AF$10</f>
        <v>0.0185788575552</v>
      </c>
      <c r="AF174" s="572" t="n">
        <f aca="false">ImportsPaperSectorMinusCoreVPA!AG$10</f>
        <v>0.019563702424</v>
      </c>
      <c r="AG174" s="572" t="n">
        <f aca="false">ImportsPaperSectorMinusCoreVPA!AH$10</f>
        <v>0.0203813176707</v>
      </c>
      <c r="AH174" s="572" t="n">
        <f aca="false">ImportsPaperSectorMinusCoreVPA!AI$10</f>
        <v>0.0174036327894</v>
      </c>
      <c r="AI174" s="572" t="n">
        <f aca="false">ImportsPaperSectorMinusCoreVPA!AJ$10</f>
        <v>0.0106718102276</v>
      </c>
      <c r="AJ174" s="572" t="n">
        <f aca="false">ImportsPaperSectorMinusCoreVPA!AK$10</f>
        <v>0.012802980756</v>
      </c>
      <c r="AK174" s="572" t="n">
        <f aca="false">ImportsPaperSectorMinusCoreVPA!AL$10</f>
        <v>0.0131263737492</v>
      </c>
      <c r="AL174" s="572" t="n">
        <f aca="false">ImportsPaperSectorMinusCoreVPA!AM$10</f>
        <v>0.0125691788288</v>
      </c>
      <c r="AM174" s="572" t="n">
        <f aca="false">ImportsPaperSectorMinusCoreVPA!AN$10</f>
        <v>0.0070283788452</v>
      </c>
      <c r="AN174" s="572" t="n">
        <f aca="false">ImportsPaperSectorMinusCoreVPA!AO$10</f>
        <v>0.004288963584</v>
      </c>
      <c r="AO174" s="572" t="n">
        <f aca="false">ImportsPaperSectorMinusCoreVPA!AP$10</f>
        <v>0.0055742114384</v>
      </c>
      <c r="AP174" s="572" t="n">
        <f aca="false">ImportsPaperSectorMinusCoreVPA!AQ$10</f>
        <v>0.0036144706335</v>
      </c>
      <c r="AQ174" s="572" t="n">
        <f aca="false">ImportsPaperSectorMinusCoreVPA!AR$10</f>
        <v>0.003387813164</v>
      </c>
      <c r="AR174" s="572" t="n">
        <f aca="false">ImportsPaperSectorMinusCoreVPA!AS$10</f>
        <v>0.0041407327745</v>
      </c>
      <c r="AS174" s="572" t="n">
        <f aca="false">ImportsPaperSectorMinusCoreVPA!AT$10</f>
        <v>0.0127880998244</v>
      </c>
      <c r="AT174" s="572" t="n">
        <f aca="false">ImportsPaperSectorMinusCoreVPA!AU$10</f>
        <v>0</v>
      </c>
      <c r="AU174" s="572" t="n">
        <f aca="false">ImportsPaperSectorMinusCoreVPA!AV$10</f>
        <v>0</v>
      </c>
      <c r="AV174" s="572" t="n">
        <f aca="false">ImportsPaperSectorMinusCoreVPA!AW$10</f>
        <v>0</v>
      </c>
      <c r="AW174" s="572" t="n">
        <f aca="false">ImportsPaperSectorMinusCoreVPA!AX$10</f>
        <v>0</v>
      </c>
      <c r="AX174" s="572" t="n">
        <f aca="false">ImportsPaperSectorMinusCoreVPA!AY$10</f>
        <v>0</v>
      </c>
      <c r="AY174" s="572" t="n">
        <f aca="false">ImportsPaperSectorMinusCoreVPA!AZ$10</f>
        <v>0</v>
      </c>
      <c r="AZ174" s="572" t="n">
        <f aca="false">ImportsPaperSectorMinusCoreVPA!BA$10</f>
        <v>0</v>
      </c>
      <c r="BA174" s="572" t="n">
        <f aca="false">ImportsPaperSectorMinusCoreVPA!BB$10</f>
        <v>0</v>
      </c>
      <c r="BB174" s="572" t="n">
        <f aca="false">ImportsPaperSectorMinusCoreVPA!BC$10</f>
        <v>0</v>
      </c>
      <c r="BC174" s="574" t="n">
        <f aca="false">AL174/AL$160</f>
        <v>0.121145099480355</v>
      </c>
      <c r="BD174" s="574" t="n">
        <f aca="false">AM174/AM$160</f>
        <v>0.0575850689629631</v>
      </c>
      <c r="BE174" s="574" t="n">
        <f aca="false">AN174/AN$160</f>
        <v>0.0332485947847151</v>
      </c>
      <c r="BF174" s="574" t="n">
        <f aca="false">AO174/AO$160</f>
        <v>0.0464597063858414</v>
      </c>
      <c r="BG174" s="574" t="n">
        <f aca="false">AP174/AP$160</f>
        <v>0.0267847200033816</v>
      </c>
      <c r="BH174" s="574" t="n">
        <f aca="false">AQ174/AQ$160</f>
        <v>0.0241421281330672</v>
      </c>
      <c r="BI174" s="574" t="n">
        <f aca="false">AR174/AR$160</f>
        <v>0.0306399300214389</v>
      </c>
      <c r="BJ174" s="574" t="n">
        <f aca="false">AS174/AS$160</f>
        <v>0.0901751886407577</v>
      </c>
    </row>
    <row r="175" customFormat="false" ht="12.9" hidden="false" customHeight="false" outlineLevel="0" collapsed="false">
      <c r="A175" s="575" t="str">
        <f aca="false">A163</f>
        <v>China </v>
      </c>
      <c r="B175" s="575"/>
      <c r="C175" s="575"/>
      <c r="D175" s="575"/>
      <c r="E175" s="575"/>
      <c r="F175" s="575"/>
      <c r="G175" s="575"/>
      <c r="H175" s="575"/>
      <c r="I175" s="575"/>
      <c r="J175" s="575"/>
      <c r="K175" s="575"/>
      <c r="L175" s="575"/>
      <c r="M175" s="575"/>
      <c r="N175" s="575"/>
      <c r="O175" s="575"/>
      <c r="P175" s="575"/>
      <c r="Q175" s="575"/>
      <c r="R175" s="575"/>
      <c r="S175" s="575"/>
      <c r="T175" s="575"/>
      <c r="U175" s="575"/>
      <c r="V175" s="575"/>
      <c r="W175" s="575"/>
      <c r="X175" s="575"/>
      <c r="Y175" s="575"/>
      <c r="Z175" s="575"/>
      <c r="AA175" s="575"/>
      <c r="AB175" s="575"/>
      <c r="AC175" s="572" t="n">
        <f aca="false">ImportsPaperSectorMinusCoreVPA!AD$15</f>
        <v>0.001095748602036</v>
      </c>
      <c r="AD175" s="572" t="n">
        <f aca="false">ImportsPaperSectorMinusCoreVPA!AE$15</f>
        <v>0.0022402099556</v>
      </c>
      <c r="AE175" s="572" t="n">
        <f aca="false">ImportsPaperSectorMinusCoreVPA!AF$15</f>
        <v>0.0027344170512</v>
      </c>
      <c r="AF175" s="572" t="n">
        <f aca="false">ImportsPaperSectorMinusCoreVPA!AG$15</f>
        <v>0.0039979255008</v>
      </c>
      <c r="AG175" s="572" t="n">
        <f aca="false">ImportsPaperSectorMinusCoreVPA!AH$15</f>
        <v>0.0053427159387</v>
      </c>
      <c r="AH175" s="572" t="n">
        <f aca="false">ImportsPaperSectorMinusCoreVPA!AI$15</f>
        <v>0.011132761183401</v>
      </c>
      <c r="AI175" s="572" t="n">
        <f aca="false">ImportsPaperSectorMinusCoreVPA!AJ$15</f>
        <v>0.0111346130872</v>
      </c>
      <c r="AJ175" s="572" t="n">
        <f aca="false">ImportsPaperSectorMinusCoreVPA!AK$15</f>
        <v>0.0214203599475</v>
      </c>
      <c r="AK175" s="572" t="n">
        <f aca="false">ImportsPaperSectorMinusCoreVPA!AL$15</f>
        <v>0.022969718928</v>
      </c>
      <c r="AL175" s="572" t="n">
        <f aca="false">ImportsPaperSectorMinusCoreVPA!AM$15</f>
        <v>0.022614673488</v>
      </c>
      <c r="AM175" s="572" t="n">
        <f aca="false">ImportsPaperSectorMinusCoreVPA!AN$15</f>
        <v>0.0276027735474</v>
      </c>
      <c r="AN175" s="572" t="n">
        <f aca="false">ImportsPaperSectorMinusCoreVPA!AO$15</f>
        <v>0.029606757024</v>
      </c>
      <c r="AO175" s="572" t="n">
        <f aca="false">ImportsPaperSectorMinusCoreVPA!AP$15</f>
        <v>0.03007511232</v>
      </c>
      <c r="AP175" s="572" t="n">
        <f aca="false">ImportsPaperSectorMinusCoreVPA!AQ$15</f>
        <v>0.0333195427968</v>
      </c>
      <c r="AQ175" s="572" t="n">
        <f aca="false">ImportsPaperSectorMinusCoreVPA!AR$15</f>
        <v>0.0379510960945</v>
      </c>
      <c r="AR175" s="572" t="n">
        <f aca="false">ImportsPaperSectorMinusCoreVPA!AS$15</f>
        <v>0.0383392262855</v>
      </c>
      <c r="AS175" s="572" t="n">
        <f aca="false">ImportsPaperSectorMinusCoreVPA!AT$15</f>
        <v>0.0399643201025</v>
      </c>
      <c r="AT175" s="572" t="n">
        <f aca="false">ImportsPaperSectorMinusCoreVPA!AU$15</f>
        <v>0</v>
      </c>
      <c r="AU175" s="572" t="n">
        <f aca="false">ImportsPaperSectorMinusCoreVPA!AV$15</f>
        <v>0</v>
      </c>
      <c r="AV175" s="572" t="n">
        <f aca="false">ImportsPaperSectorMinusCoreVPA!AW$15</f>
        <v>0</v>
      </c>
      <c r="AW175" s="572" t="n">
        <f aca="false">ImportsPaperSectorMinusCoreVPA!AX$15</f>
        <v>0</v>
      </c>
      <c r="AX175" s="572" t="n">
        <f aca="false">ImportsPaperSectorMinusCoreVPA!AY$15</f>
        <v>0</v>
      </c>
      <c r="AY175" s="572" t="n">
        <f aca="false">ImportsPaperSectorMinusCoreVPA!AZ$15</f>
        <v>0</v>
      </c>
      <c r="AZ175" s="572" t="n">
        <f aca="false">ImportsPaperSectorMinusCoreVPA!BA$15</f>
        <v>0</v>
      </c>
      <c r="BA175" s="572" t="n">
        <f aca="false">ImportsPaperSectorMinusCoreVPA!BB$15</f>
        <v>0</v>
      </c>
      <c r="BB175" s="572" t="n">
        <f aca="false">ImportsPaperSectorMinusCoreVPA!BC$15</f>
        <v>0</v>
      </c>
      <c r="BC175" s="574" t="n">
        <f aca="false">AL175/AL$160</f>
        <v>0.217966257520505</v>
      </c>
      <c r="BD175" s="574" t="n">
        <f aca="false">AM175/AM$160</f>
        <v>0.226155654569137</v>
      </c>
      <c r="BE175" s="574" t="n">
        <f aca="false">AN175/AN$160</f>
        <v>0.229515370765268</v>
      </c>
      <c r="BF175" s="574" t="n">
        <f aca="false">AO175/AO$160</f>
        <v>0.250668799228303</v>
      </c>
      <c r="BG175" s="574" t="n">
        <f aca="false">AP175/AP$160</f>
        <v>0.24691157155392</v>
      </c>
      <c r="BH175" s="574" t="n">
        <f aca="false">AQ175/AQ$160</f>
        <v>0.270445913145335</v>
      </c>
      <c r="BI175" s="574" t="n">
        <f aca="false">AR175/AR$160</f>
        <v>0.283696455298465</v>
      </c>
      <c r="BJ175" s="574" t="n">
        <f aca="false">AS175/AS$160</f>
        <v>0.281808099219436</v>
      </c>
    </row>
    <row r="176" customFormat="false" ht="12.9" hidden="false" customHeight="false" outlineLevel="0" collapsed="false">
      <c r="A176" s="575" t="str">
        <f aca="false">A164</f>
        <v>Norway </v>
      </c>
      <c r="B176" s="575"/>
      <c r="C176" s="575"/>
      <c r="D176" s="575"/>
      <c r="E176" s="575"/>
      <c r="F176" s="575"/>
      <c r="G176" s="575"/>
      <c r="H176" s="575"/>
      <c r="I176" s="575"/>
      <c r="J176" s="575"/>
      <c r="K176" s="575"/>
      <c r="L176" s="575"/>
      <c r="M176" s="575"/>
      <c r="N176" s="575"/>
      <c r="O176" s="575"/>
      <c r="P176" s="575"/>
      <c r="Q176" s="575"/>
      <c r="R176" s="575"/>
      <c r="S176" s="575"/>
      <c r="T176" s="575"/>
      <c r="U176" s="575"/>
      <c r="V176" s="575"/>
      <c r="W176" s="575"/>
      <c r="X176" s="575"/>
      <c r="Y176" s="575"/>
      <c r="Z176" s="575"/>
      <c r="AA176" s="575"/>
      <c r="AB176" s="575"/>
      <c r="AC176" s="572" t="n">
        <f aca="false">ImportsPaperSectorMinusCoreVPA!AD$31</f>
        <v>0.011262549852582</v>
      </c>
      <c r="AD176" s="572" t="n">
        <f aca="false">ImportsPaperSectorMinusCoreVPA!AE$31</f>
        <v>0.0159250540816</v>
      </c>
      <c r="AE176" s="572" t="n">
        <f aca="false">ImportsPaperSectorMinusCoreVPA!AF$31</f>
        <v>0.0136472840592</v>
      </c>
      <c r="AF176" s="572" t="n">
        <f aca="false">ImportsPaperSectorMinusCoreVPA!AG$31</f>
        <v>0.0149982437024</v>
      </c>
      <c r="AG176" s="572" t="n">
        <f aca="false">ImportsPaperSectorMinusCoreVPA!AH$31</f>
        <v>0.0066285303931</v>
      </c>
      <c r="AH176" s="572" t="n">
        <f aca="false">ImportsPaperSectorMinusCoreVPA!AI$31</f>
        <v>0.0059429723925</v>
      </c>
      <c r="AI176" s="572" t="n">
        <f aca="false">ImportsPaperSectorMinusCoreVPA!AJ$31</f>
        <v>0.0065952185508</v>
      </c>
      <c r="AJ176" s="572" t="n">
        <f aca="false">ImportsPaperSectorMinusCoreVPA!AK$31</f>
        <v>0.006139897561</v>
      </c>
      <c r="AK176" s="572" t="n">
        <f aca="false">ImportsPaperSectorMinusCoreVPA!AL$31</f>
        <v>0.0038811867516</v>
      </c>
      <c r="AL176" s="572" t="n">
        <f aca="false">ImportsPaperSectorMinusCoreVPA!AM$31</f>
        <v>0.0028504662824</v>
      </c>
      <c r="AM176" s="572" t="n">
        <f aca="false">ImportsPaperSectorMinusCoreVPA!AN$31</f>
        <v>0.0081211971033</v>
      </c>
      <c r="AN176" s="572" t="n">
        <f aca="false">ImportsPaperSectorMinusCoreVPA!AO$31</f>
        <v>0.002736492432</v>
      </c>
      <c r="AO176" s="572" t="n">
        <f aca="false">ImportsPaperSectorMinusCoreVPA!AP$31</f>
        <v>0.0020684663296</v>
      </c>
      <c r="AP176" s="572" t="n">
        <f aca="false">ImportsPaperSectorMinusCoreVPA!AQ$31</f>
        <v>0.003731655537</v>
      </c>
      <c r="AQ176" s="572" t="n">
        <f aca="false">ImportsPaperSectorMinusCoreVPA!AR$31</f>
        <v>0.000648661381</v>
      </c>
      <c r="AR176" s="572" t="n">
        <f aca="false">ImportsPaperSectorMinusCoreVPA!AS$31</f>
        <v>0.000464121602</v>
      </c>
      <c r="AS176" s="572" t="n">
        <f aca="false">ImportsPaperSectorMinusCoreVPA!AT$31</f>
        <v>0.0005270692523</v>
      </c>
      <c r="AT176" s="572" t="n">
        <f aca="false">ImportsPaperSectorMinusCoreVPA!AU$31</f>
        <v>0</v>
      </c>
      <c r="AU176" s="572" t="n">
        <f aca="false">ImportsPaperSectorMinusCoreVPA!AV$31</f>
        <v>0</v>
      </c>
      <c r="AV176" s="572" t="n">
        <f aca="false">ImportsPaperSectorMinusCoreVPA!AW$31</f>
        <v>0</v>
      </c>
      <c r="AW176" s="572" t="n">
        <f aca="false">ImportsPaperSectorMinusCoreVPA!AX$31</f>
        <v>0</v>
      </c>
      <c r="AX176" s="572" t="n">
        <f aca="false">ImportsPaperSectorMinusCoreVPA!AY$31</f>
        <v>0</v>
      </c>
      <c r="AY176" s="572" t="n">
        <f aca="false">ImportsPaperSectorMinusCoreVPA!AZ$31</f>
        <v>0</v>
      </c>
      <c r="AZ176" s="572" t="n">
        <f aca="false">ImportsPaperSectorMinusCoreVPA!BA$31</f>
        <v>0</v>
      </c>
      <c r="BA176" s="572" t="n">
        <f aca="false">ImportsPaperSectorMinusCoreVPA!BB$31</f>
        <v>0</v>
      </c>
      <c r="BB176" s="572" t="n">
        <f aca="false">ImportsPaperSectorMinusCoreVPA!BC$31</f>
        <v>0</v>
      </c>
      <c r="BC176" s="574" t="n">
        <f aca="false">AL176/AL$160</f>
        <v>0.0274735546410961</v>
      </c>
      <c r="BD176" s="574" t="n">
        <f aca="false">AM176/AM$160</f>
        <v>0.0665387716791523</v>
      </c>
      <c r="BE176" s="574" t="n">
        <f aca="false">AN176/AN$160</f>
        <v>0.0212136396640031</v>
      </c>
      <c r="BF176" s="574" t="n">
        <f aca="false">AO176/AO$160</f>
        <v>0.017240167403804</v>
      </c>
      <c r="BG176" s="574" t="n">
        <f aca="false">AP176/AP$160</f>
        <v>0.0276531085302601</v>
      </c>
      <c r="BH176" s="574" t="n">
        <f aca="false">AQ176/AQ$160</f>
        <v>0.00462247043062565</v>
      </c>
      <c r="BI176" s="574" t="n">
        <f aca="false">AR176/AR$160</f>
        <v>0.00343433256410401</v>
      </c>
      <c r="BJ176" s="574" t="n">
        <f aca="false">AS176/AS$160</f>
        <v>0.00371662482351052</v>
      </c>
    </row>
    <row r="177" customFormat="false" ht="12.9" hidden="false" customHeight="false" outlineLevel="0" collapsed="false">
      <c r="A177" s="575" t="str">
        <f aca="false">A165</f>
        <v>South Africa </v>
      </c>
      <c r="B177" s="575"/>
      <c r="C177" s="575"/>
      <c r="D177" s="575"/>
      <c r="E177" s="575"/>
      <c r="F177" s="575"/>
      <c r="G177" s="575"/>
      <c r="H177" s="575"/>
      <c r="I177" s="575"/>
      <c r="J177" s="575"/>
      <c r="K177" s="575"/>
      <c r="L177" s="575"/>
      <c r="M177" s="575"/>
      <c r="N177" s="575"/>
      <c r="O177" s="575"/>
      <c r="P177" s="575"/>
      <c r="Q177" s="575"/>
      <c r="R177" s="575"/>
      <c r="S177" s="575"/>
      <c r="T177" s="575"/>
      <c r="U177" s="575"/>
      <c r="V177" s="575"/>
      <c r="W177" s="575"/>
      <c r="X177" s="575"/>
      <c r="Y177" s="575"/>
      <c r="Z177" s="575"/>
      <c r="AA177" s="575"/>
      <c r="AB177" s="575"/>
      <c r="AC177" s="572" t="n">
        <f aca="false">ImportsPaperSectorMinusCoreVPA!AD$7</f>
        <v>0.000124481789301</v>
      </c>
      <c r="AD177" s="572" t="n">
        <f aca="false">ImportsPaperSectorMinusCoreVPA!AE$7</f>
        <v>6.95155764E-005</v>
      </c>
      <c r="AE177" s="572" t="n">
        <f aca="false">ImportsPaperSectorMinusCoreVPA!AF$7</f>
        <v>0.0003423658272</v>
      </c>
      <c r="AF177" s="572" t="n">
        <f aca="false">ImportsPaperSectorMinusCoreVPA!AG$7</f>
        <v>0.0001009516816</v>
      </c>
      <c r="AG177" s="572" t="n">
        <f aca="false">ImportsPaperSectorMinusCoreVPA!AH$7</f>
        <v>4.41659134E-005</v>
      </c>
      <c r="AH177" s="572" t="n">
        <f aca="false">ImportsPaperSectorMinusCoreVPA!AI$7</f>
        <v>0.0024833529864</v>
      </c>
      <c r="AI177" s="572" t="n">
        <f aca="false">ImportsPaperSectorMinusCoreVPA!AJ$7</f>
        <v>0.0038551540608</v>
      </c>
      <c r="AJ177" s="572" t="n">
        <f aca="false">ImportsPaperSectorMinusCoreVPA!AK$7</f>
        <v>0.0081945251215</v>
      </c>
      <c r="AK177" s="572" t="n">
        <f aca="false">ImportsPaperSectorMinusCoreVPA!AL$7</f>
        <v>0.0082806951896</v>
      </c>
      <c r="AL177" s="572" t="n">
        <f aca="false">ImportsPaperSectorMinusCoreVPA!AM$7</f>
        <v>0.010228354334</v>
      </c>
      <c r="AM177" s="572" t="n">
        <f aca="false">ImportsPaperSectorMinusCoreVPA!AN$7</f>
        <v>0.0154957692465</v>
      </c>
      <c r="AN177" s="572" t="n">
        <f aca="false">ImportsPaperSectorMinusCoreVPA!AO$7</f>
        <v>0.019675420272</v>
      </c>
      <c r="AO177" s="572" t="n">
        <f aca="false">ImportsPaperSectorMinusCoreVPA!AP$7</f>
        <v>0.0170534176384</v>
      </c>
      <c r="AP177" s="572" t="n">
        <f aca="false">ImportsPaperSectorMinusCoreVPA!AQ$7</f>
        <v>0.0194294562153</v>
      </c>
      <c r="AQ177" s="572" t="n">
        <f aca="false">ImportsPaperSectorMinusCoreVPA!AR$7</f>
        <v>0.019547883782</v>
      </c>
      <c r="AR177" s="572" t="n">
        <f aca="false">ImportsPaperSectorMinusCoreVPA!AS$7</f>
        <v>0.018791164357</v>
      </c>
      <c r="AS177" s="572" t="n">
        <f aca="false">ImportsPaperSectorMinusCoreVPA!AT$7</f>
        <v>0.0177812659518</v>
      </c>
      <c r="AT177" s="572" t="n">
        <f aca="false">ImportsPaperSectorMinusCoreVPA!AU$7</f>
        <v>0</v>
      </c>
      <c r="AU177" s="572" t="n">
        <f aca="false">ImportsPaperSectorMinusCoreVPA!AV$7</f>
        <v>0</v>
      </c>
      <c r="AV177" s="572" t="n">
        <f aca="false">ImportsPaperSectorMinusCoreVPA!AW$7</f>
        <v>0</v>
      </c>
      <c r="AW177" s="572" t="n">
        <f aca="false">ImportsPaperSectorMinusCoreVPA!AX$7</f>
        <v>0</v>
      </c>
      <c r="AX177" s="572" t="n">
        <f aca="false">ImportsPaperSectorMinusCoreVPA!AY$7</f>
        <v>0</v>
      </c>
      <c r="AY177" s="572" t="n">
        <f aca="false">ImportsPaperSectorMinusCoreVPA!AZ$7</f>
        <v>0</v>
      </c>
      <c r="AZ177" s="572" t="n">
        <f aca="false">ImportsPaperSectorMinusCoreVPA!BA$7</f>
        <v>0</v>
      </c>
      <c r="BA177" s="572" t="n">
        <f aca="false">ImportsPaperSectorMinusCoreVPA!BB$7</f>
        <v>0</v>
      </c>
      <c r="BB177" s="572" t="n">
        <f aca="false">ImportsPaperSectorMinusCoreVPA!BC$7</f>
        <v>0</v>
      </c>
      <c r="BC177" s="574" t="n">
        <f aca="false">AL177/AL$160</f>
        <v>0.0985836083796928</v>
      </c>
      <c r="BD177" s="574" t="n">
        <f aca="false">AM177/AM$160</f>
        <v>0.126960279226165</v>
      </c>
      <c r="BE177" s="574" t="n">
        <f aca="false">AN177/AN$160</f>
        <v>0.152526376834515</v>
      </c>
      <c r="BF177" s="574" t="n">
        <f aca="false">AO177/AO$160</f>
        <v>0.14213611828521</v>
      </c>
      <c r="BG177" s="574" t="n">
        <f aca="false">AP177/AP$160</f>
        <v>0.143980294021878</v>
      </c>
      <c r="BH177" s="574" t="n">
        <f aca="false">AQ177/AQ$160</f>
        <v>0.139301517571927</v>
      </c>
      <c r="BI177" s="574" t="n">
        <f aca="false">AR177/AR$160</f>
        <v>0.139047843044969</v>
      </c>
      <c r="BJ177" s="574" t="n">
        <f aca="false">AS177/AS$160</f>
        <v>0.125384461608258</v>
      </c>
    </row>
    <row r="178" customFormat="false" ht="12.9" hidden="false" customHeight="false" outlineLevel="0" collapsed="false">
      <c r="A178" s="575" t="str">
        <f aca="false">A166</f>
        <v>Switzerland </v>
      </c>
      <c r="B178" s="575"/>
      <c r="C178" s="575"/>
      <c r="D178" s="575"/>
      <c r="E178" s="575"/>
      <c r="F178" s="575"/>
      <c r="G178" s="575"/>
      <c r="H178" s="575"/>
      <c r="I178" s="575"/>
      <c r="J178" s="575"/>
      <c r="K178" s="575"/>
      <c r="L178" s="575"/>
      <c r="M178" s="575"/>
      <c r="N178" s="575"/>
      <c r="O178" s="575"/>
      <c r="P178" s="575"/>
      <c r="Q178" s="575"/>
      <c r="R178" s="575"/>
      <c r="S178" s="575"/>
      <c r="T178" s="575"/>
      <c r="U178" s="575"/>
      <c r="V178" s="575"/>
      <c r="W178" s="575"/>
      <c r="X178" s="575"/>
      <c r="Y178" s="575"/>
      <c r="Z178" s="575"/>
      <c r="AA178" s="575"/>
      <c r="AB178" s="575"/>
      <c r="AC178" s="572" t="n">
        <f aca="false">ImportsPaperSectorMinusCoreVPA!AD$32</f>
        <v>0.000624376242195</v>
      </c>
      <c r="AD178" s="572" t="n">
        <f aca="false">ImportsPaperSectorMinusCoreVPA!AE$32</f>
        <v>0.0036918862044</v>
      </c>
      <c r="AE178" s="572" t="n">
        <f aca="false">ImportsPaperSectorMinusCoreVPA!AF$32</f>
        <v>0.0065819556528</v>
      </c>
      <c r="AF178" s="572" t="n">
        <f aca="false">ImportsPaperSectorMinusCoreVPA!AG$32</f>
        <v>0.0197213600304</v>
      </c>
      <c r="AG178" s="572" t="n">
        <f aca="false">ImportsPaperSectorMinusCoreVPA!AH$32</f>
        <v>0.0214139362801</v>
      </c>
      <c r="AH178" s="572" t="n">
        <f aca="false">ImportsPaperSectorMinusCoreVPA!AI$32</f>
        <v>0.0242009709513</v>
      </c>
      <c r="AI178" s="572" t="n">
        <f aca="false">ImportsPaperSectorMinusCoreVPA!AJ$32</f>
        <v>0.0239595374952</v>
      </c>
      <c r="AJ178" s="572" t="n">
        <f aca="false">ImportsPaperSectorMinusCoreVPA!AK$32</f>
        <v>0.0222123856025</v>
      </c>
      <c r="AK178" s="572" t="n">
        <f aca="false">ImportsPaperSectorMinusCoreVPA!AL$32</f>
        <v>0.0159263033516</v>
      </c>
      <c r="AL178" s="572" t="n">
        <f aca="false">ImportsPaperSectorMinusCoreVPA!AM$32</f>
        <v>0.0047902843824</v>
      </c>
      <c r="AM178" s="572" t="n">
        <f aca="false">ImportsPaperSectorMinusCoreVPA!AN$32</f>
        <v>0.00614607777</v>
      </c>
      <c r="AN178" s="572" t="n">
        <f aca="false">ImportsPaperSectorMinusCoreVPA!AO$32</f>
        <v>0.002462528736</v>
      </c>
      <c r="AO178" s="572" t="n">
        <f aca="false">ImportsPaperSectorMinusCoreVPA!AP$32</f>
        <v>0.0004379150864</v>
      </c>
      <c r="AP178" s="572" t="n">
        <f aca="false">ImportsPaperSectorMinusCoreVPA!AQ$32</f>
        <v>0.0009043245396</v>
      </c>
      <c r="AQ178" s="572" t="n">
        <f aca="false">ImportsPaperSectorMinusCoreVPA!AR$32</f>
        <v>0.0005525058795</v>
      </c>
      <c r="AR178" s="572" t="n">
        <f aca="false">ImportsPaperSectorMinusCoreVPA!AS$32</f>
        <v>0.0003912097</v>
      </c>
      <c r="AS178" s="572" t="n">
        <f aca="false">ImportsPaperSectorMinusCoreVPA!AT$32</f>
        <v>0.000169289286</v>
      </c>
      <c r="AT178" s="572" t="n">
        <f aca="false">ImportsPaperSectorMinusCoreVPA!AU$32</f>
        <v>0</v>
      </c>
      <c r="AU178" s="572" t="n">
        <f aca="false">ImportsPaperSectorMinusCoreVPA!AV$32</f>
        <v>0</v>
      </c>
      <c r="AV178" s="572" t="n">
        <f aca="false">ImportsPaperSectorMinusCoreVPA!AW$32</f>
        <v>0</v>
      </c>
      <c r="AW178" s="572" t="n">
        <f aca="false">ImportsPaperSectorMinusCoreVPA!AX$32</f>
        <v>0</v>
      </c>
      <c r="AX178" s="572" t="n">
        <f aca="false">ImportsPaperSectorMinusCoreVPA!AY$32</f>
        <v>0</v>
      </c>
      <c r="AY178" s="572" t="n">
        <f aca="false">ImportsPaperSectorMinusCoreVPA!AZ$32</f>
        <v>0</v>
      </c>
      <c r="AZ178" s="572" t="n">
        <f aca="false">ImportsPaperSectorMinusCoreVPA!BA$32</f>
        <v>0</v>
      </c>
      <c r="BA178" s="572" t="n">
        <f aca="false">ImportsPaperSectorMinusCoreVPA!BB$32</f>
        <v>0</v>
      </c>
      <c r="BB178" s="572" t="n">
        <f aca="false">ImportsPaperSectorMinusCoreVPA!BC$32</f>
        <v>0</v>
      </c>
      <c r="BC178" s="574" t="n">
        <f aca="false">AL178/AL$160</f>
        <v>0.0461700391051275</v>
      </c>
      <c r="BD178" s="574" t="n">
        <f aca="false">AM178/AM$160</f>
        <v>0.0503561802845751</v>
      </c>
      <c r="BE178" s="574" t="n">
        <f aca="false">AN178/AN$160</f>
        <v>0.0190898380192404</v>
      </c>
      <c r="BF178" s="574" t="n">
        <f aca="false">AO178/AO$160</f>
        <v>0.00364991650584289</v>
      </c>
      <c r="BG178" s="574" t="n">
        <f aca="false">AP178/AP$160</f>
        <v>0.0067014182826319</v>
      </c>
      <c r="BH178" s="574" t="n">
        <f aca="false">AQ178/AQ$160</f>
        <v>0.00393725010543763</v>
      </c>
      <c r="BI178" s="574" t="n">
        <f aca="false">AR178/AR$160</f>
        <v>0.00289481077009503</v>
      </c>
      <c r="BJ178" s="574" t="n">
        <f aca="false">AS178/AS$160</f>
        <v>0.00119374211255232</v>
      </c>
    </row>
    <row r="179" customFormat="false" ht="12.9" hidden="false" customHeight="false" outlineLevel="0" collapsed="false">
      <c r="A179" s="575" t="str">
        <f aca="false">A167</f>
        <v>USA </v>
      </c>
      <c r="B179" s="575"/>
      <c r="C179" s="575"/>
      <c r="D179" s="575"/>
      <c r="E179" s="575"/>
      <c r="F179" s="575"/>
      <c r="G179" s="575"/>
      <c r="H179" s="575"/>
      <c r="I179" s="575"/>
      <c r="J179" s="575"/>
      <c r="K179" s="575"/>
      <c r="L179" s="575"/>
      <c r="M179" s="575"/>
      <c r="N179" s="575"/>
      <c r="O179" s="575"/>
      <c r="P179" s="575"/>
      <c r="Q179" s="575"/>
      <c r="R179" s="575"/>
      <c r="S179" s="575"/>
      <c r="T179" s="575"/>
      <c r="U179" s="575"/>
      <c r="V179" s="575"/>
      <c r="W179" s="575"/>
      <c r="X179" s="575"/>
      <c r="Y179" s="575"/>
      <c r="Z179" s="575"/>
      <c r="AA179" s="575"/>
      <c r="AB179" s="575"/>
      <c r="AC179" s="572" t="n">
        <f aca="false">ImportsPaperSectorMinusCoreVPA!AD$12</f>
        <v>0.03498332939193</v>
      </c>
      <c r="AD179" s="572" t="n">
        <f aca="false">ImportsPaperSectorMinusCoreVPA!AE$12</f>
        <v>0.0329043144452</v>
      </c>
      <c r="AE179" s="572" t="n">
        <f aca="false">ImportsPaperSectorMinusCoreVPA!AF$12</f>
        <v>0.033794235768</v>
      </c>
      <c r="AF179" s="572" t="n">
        <f aca="false">ImportsPaperSectorMinusCoreVPA!AG$12</f>
        <v>0.0391995233728</v>
      </c>
      <c r="AG179" s="572" t="n">
        <f aca="false">ImportsPaperSectorMinusCoreVPA!AH$12</f>
        <v>0.0332915890881</v>
      </c>
      <c r="AH179" s="572" t="n">
        <f aca="false">ImportsPaperSectorMinusCoreVPA!AI$12</f>
        <v>0.0518892860772</v>
      </c>
      <c r="AI179" s="572" t="n">
        <f aca="false">ImportsPaperSectorMinusCoreVPA!AJ$12</f>
        <v>0.0322521225832</v>
      </c>
      <c r="AJ179" s="572" t="n">
        <f aca="false">ImportsPaperSectorMinusCoreVPA!AK$12</f>
        <v>0.036692078544</v>
      </c>
      <c r="AK179" s="572" t="n">
        <f aca="false">ImportsPaperSectorMinusCoreVPA!AL$12</f>
        <v>0.0313632097696</v>
      </c>
      <c r="AL179" s="572" t="n">
        <f aca="false">ImportsPaperSectorMinusCoreVPA!AM$12</f>
        <v>0.0263722842152</v>
      </c>
      <c r="AM179" s="572" t="n">
        <f aca="false">ImportsPaperSectorMinusCoreVPA!AN$12</f>
        <v>0.0321530227083</v>
      </c>
      <c r="AN179" s="572" t="n">
        <f aca="false">ImportsPaperSectorMinusCoreVPA!AO$12</f>
        <v>0.035301710208</v>
      </c>
      <c r="AO179" s="572" t="n">
        <f aca="false">ImportsPaperSectorMinusCoreVPA!AP$12</f>
        <v>0.0330422898256</v>
      </c>
      <c r="AP179" s="572" t="n">
        <f aca="false">ImportsPaperSectorMinusCoreVPA!AQ$12</f>
        <v>0.0398487865317</v>
      </c>
      <c r="AQ179" s="572" t="n">
        <f aca="false">ImportsPaperSectorMinusCoreVPA!AR$12</f>
        <v>0.037455633348</v>
      </c>
      <c r="AR179" s="572" t="n">
        <f aca="false">ImportsPaperSectorMinusCoreVPA!AS$12</f>
        <v>0.036638954149</v>
      </c>
      <c r="AS179" s="572" t="n">
        <f aca="false">ImportsPaperSectorMinusCoreVPA!AT$12</f>
        <v>0.0354138110334</v>
      </c>
      <c r="AT179" s="572" t="n">
        <f aca="false">ImportsPaperSectorMinusCoreVPA!AU$12</f>
        <v>0</v>
      </c>
      <c r="AU179" s="572" t="n">
        <f aca="false">ImportsPaperSectorMinusCoreVPA!AV$12</f>
        <v>0</v>
      </c>
      <c r="AV179" s="572" t="n">
        <f aca="false">ImportsPaperSectorMinusCoreVPA!AW$12</f>
        <v>0</v>
      </c>
      <c r="AW179" s="572" t="n">
        <f aca="false">ImportsPaperSectorMinusCoreVPA!AX$12</f>
        <v>0</v>
      </c>
      <c r="AX179" s="572" t="n">
        <f aca="false">ImportsPaperSectorMinusCoreVPA!AY$12</f>
        <v>0</v>
      </c>
      <c r="AY179" s="572" t="n">
        <f aca="false">ImportsPaperSectorMinusCoreVPA!AZ$12</f>
        <v>0</v>
      </c>
      <c r="AZ179" s="572" t="n">
        <f aca="false">ImportsPaperSectorMinusCoreVPA!BA$12</f>
        <v>0</v>
      </c>
      <c r="BA179" s="572" t="n">
        <f aca="false">ImportsPaperSectorMinusCoreVPA!BB$12</f>
        <v>0</v>
      </c>
      <c r="BB179" s="572" t="n">
        <f aca="false">ImportsPaperSectorMinusCoreVPA!BC$12</f>
        <v>0</v>
      </c>
      <c r="BC179" s="574" t="n">
        <f aca="false">AL179/AL$160</f>
        <v>0.254183112380748</v>
      </c>
      <c r="BD179" s="574" t="n">
        <f aca="false">AM179/AM$160</f>
        <v>0.263436856607363</v>
      </c>
      <c r="BE179" s="574" t="n">
        <f aca="false">AN179/AN$160</f>
        <v>0.273663376926735</v>
      </c>
      <c r="BF179" s="574" t="n">
        <f aca="false">AO179/AO$160</f>
        <v>0.275399507280601</v>
      </c>
      <c r="BG179" s="574" t="n">
        <f aca="false">AP179/AP$160</f>
        <v>0.295295963905114</v>
      </c>
      <c r="BH179" s="574" t="n">
        <f aca="false">AQ179/AQ$160</f>
        <v>0.266915162028871</v>
      </c>
      <c r="BI179" s="574" t="n">
        <f aca="false">AR179/AR$160</f>
        <v>0.271115054344367</v>
      </c>
      <c r="BJ179" s="574" t="n">
        <f aca="false">AS179/AS$160</f>
        <v>0.249720219131526</v>
      </c>
    </row>
    <row r="180" customFormat="false" ht="12.9" hidden="false" customHeight="false" outlineLevel="0" collapsed="false">
      <c r="A180" s="575" t="str">
        <f aca="false">A168</f>
        <v>Others</v>
      </c>
      <c r="B180" s="571"/>
      <c r="C180" s="571"/>
      <c r="D180" s="571"/>
      <c r="E180" s="571"/>
      <c r="F180" s="571"/>
      <c r="G180" s="571"/>
      <c r="H180" s="571"/>
      <c r="I180" s="571"/>
      <c r="J180" s="571"/>
      <c r="K180" s="571"/>
      <c r="L180" s="571"/>
      <c r="M180" s="571"/>
      <c r="N180" s="571"/>
      <c r="O180" s="571"/>
      <c r="P180" s="571"/>
      <c r="Q180" s="571"/>
      <c r="R180" s="571"/>
      <c r="S180" s="571"/>
      <c r="T180" s="571"/>
      <c r="U180" s="571"/>
      <c r="V180" s="571"/>
      <c r="W180" s="571"/>
      <c r="X180" s="571"/>
      <c r="Y180" s="571"/>
      <c r="Z180" s="571"/>
      <c r="AA180" s="571"/>
      <c r="AC180" s="572" t="n">
        <f aca="false">AC160-SUM(AC174:AC179)</f>
        <v>0.051079661449566</v>
      </c>
      <c r="AD180" s="572" t="n">
        <f aca="false">AD160-SUM(AD174:AD179)</f>
        <v>0.0325971621559999</v>
      </c>
      <c r="AE180" s="572" t="n">
        <f aca="false">AE160-SUM(AE174:AE179)</f>
        <v>0.0102797887536001</v>
      </c>
      <c r="AF180" s="572" t="n">
        <f aca="false">AF160-SUM(AF174:AF179)</f>
        <v>0.0148942015824</v>
      </c>
      <c r="AG180" s="572" t="n">
        <f aca="false">AG160-SUM(AG174:AG179)</f>
        <v>0.0154856618798</v>
      </c>
      <c r="AH180" s="572" t="n">
        <f aca="false">AH160-SUM(AH174:AH179)</f>
        <v>0.0194084862542999</v>
      </c>
      <c r="AI180" s="572" t="n">
        <f aca="false">AI160-SUM(AI174:AI179)</f>
        <v>0.0228632693683999</v>
      </c>
      <c r="AJ180" s="572" t="n">
        <f aca="false">AJ160-SUM(AJ174:AJ179)</f>
        <v>0.0290780396614997</v>
      </c>
      <c r="AK180" s="572" t="n">
        <f aca="false">AK160-SUM(AK174:AK179)</f>
        <v>0.0312499728776002</v>
      </c>
      <c r="AL180" s="572" t="n">
        <f aca="false">AL160-SUM(AL174:AL179)</f>
        <v>0.0243278519307996</v>
      </c>
      <c r="AM180" s="572" t="n">
        <f aca="false">AM160-SUM(AM174:AM179)</f>
        <v>0.0255048851142002</v>
      </c>
      <c r="AN180" s="572" t="n">
        <f aca="false">AN160-SUM(AN174:AN179)</f>
        <v>0.0349249654079998</v>
      </c>
      <c r="AO180" s="572" t="n">
        <f aca="false">AO160-SUM(AO174:AO179)</f>
        <v>0.0317280679055998</v>
      </c>
      <c r="AP180" s="572" t="n">
        <f aca="false">AP160-SUM(AP174:AP179)</f>
        <v>0.0340970098806001</v>
      </c>
      <c r="AQ180" s="572" t="n">
        <f aca="false">AQ160-SUM(AQ174:AQ179)</f>
        <v>0.0407842658224998</v>
      </c>
      <c r="AR180" s="572" t="n">
        <f aca="false">AR160-SUM(AR174:AR179)</f>
        <v>0.0363763088709999</v>
      </c>
      <c r="AS180" s="572" t="n">
        <f aca="false">AS160-SUM(AS174:AS179)</f>
        <v>0.0351700960052002</v>
      </c>
      <c r="AT180" s="572" t="n">
        <f aca="false">AT160-SUM(AT174:AT179)</f>
        <v>0</v>
      </c>
      <c r="AU180" s="572" t="n">
        <f aca="false">AU160-SUM(AU174:AU179)</f>
        <v>0</v>
      </c>
      <c r="AV180" s="572" t="n">
        <f aca="false">AV160-SUM(AV174:AV179)</f>
        <v>0</v>
      </c>
      <c r="AW180" s="572" t="n">
        <f aca="false">AW160-SUM(AW174:AW179)</f>
        <v>0</v>
      </c>
      <c r="AX180" s="572" t="n">
        <f aca="false">AX160-SUM(AX174:AX179)</f>
        <v>0</v>
      </c>
      <c r="AY180" s="572" t="n">
        <f aca="false">AY160-SUM(AY174:AY179)</f>
        <v>0</v>
      </c>
      <c r="AZ180" s="572" t="n">
        <f aca="false">AZ160-SUM(AZ174:AZ179)</f>
        <v>0</v>
      </c>
      <c r="BA180" s="572" t="n">
        <f aca="false">BA160-SUM(BA174:BA179)</f>
        <v>0</v>
      </c>
      <c r="BB180" s="572" t="n">
        <f aca="false">BB160-SUM(BB174:BB179)</f>
        <v>0</v>
      </c>
      <c r="BC180" s="574" t="n">
        <f aca="false">AL180/AL$160</f>
        <v>0.234478328492477</v>
      </c>
      <c r="BD180" s="574" t="n">
        <f aca="false">AM180/AM$160</f>
        <v>0.208967188670644</v>
      </c>
      <c r="BE180" s="574" t="n">
        <f aca="false">AN180/AN$160</f>
        <v>0.270742803005524</v>
      </c>
      <c r="BF180" s="574" t="n">
        <f aca="false">AO180/AO$160</f>
        <v>0.264445784910397</v>
      </c>
      <c r="BG180" s="574" t="n">
        <f aca="false">AP180/AP$160</f>
        <v>0.252672923702815</v>
      </c>
      <c r="BH180" s="574" t="n">
        <f aca="false">AQ180/AQ$160</f>
        <v>0.290635558584737</v>
      </c>
      <c r="BI180" s="574" t="n">
        <f aca="false">AR180/AR$160</f>
        <v>0.269171573956561</v>
      </c>
      <c r="BJ180" s="574" t="n">
        <f aca="false">AS180/AS$160</f>
        <v>0.248001664463961</v>
      </c>
    </row>
    <row r="181" customFormat="false" ht="12.9" hidden="false" customHeight="false" outlineLevel="0" collapsed="false">
      <c r="A181" s="575"/>
      <c r="B181" s="571"/>
      <c r="C181" s="571"/>
      <c r="D181" s="571"/>
      <c r="E181" s="571"/>
      <c r="F181" s="571"/>
      <c r="G181" s="571"/>
      <c r="H181" s="571"/>
      <c r="I181" s="571"/>
      <c r="J181" s="571"/>
      <c r="K181" s="571"/>
      <c r="L181" s="571"/>
      <c r="M181" s="571"/>
      <c r="N181" s="571"/>
      <c r="O181" s="571"/>
      <c r="P181" s="571"/>
      <c r="Q181" s="571"/>
      <c r="R181" s="571"/>
      <c r="S181" s="571"/>
      <c r="T181" s="571"/>
      <c r="U181" s="571"/>
      <c r="V181" s="571"/>
      <c r="W181" s="571"/>
      <c r="X181" s="571"/>
      <c r="Y181" s="571"/>
      <c r="Z181" s="571"/>
      <c r="AA181" s="571"/>
      <c r="AC181" s="572"/>
      <c r="AD181" s="572"/>
      <c r="AE181" s="572"/>
      <c r="AF181" s="572"/>
      <c r="AG181" s="572"/>
      <c r="AH181" s="572"/>
      <c r="AI181" s="572"/>
      <c r="AJ181" s="572"/>
      <c r="AK181" s="572"/>
      <c r="AL181" s="572"/>
      <c r="AM181" s="572"/>
      <c r="AN181" s="572"/>
      <c r="AO181" s="572"/>
      <c r="AP181" s="572"/>
      <c r="AQ181" s="572"/>
      <c r="AR181" s="572"/>
      <c r="AS181" s="572"/>
      <c r="AT181" s="572"/>
      <c r="AU181" s="572"/>
      <c r="AV181" s="572"/>
      <c r="AW181" s="572"/>
      <c r="AX181" s="572"/>
      <c r="AY181" s="572"/>
      <c r="AZ181" s="572"/>
      <c r="BA181" s="572"/>
      <c r="BB181" s="572"/>
      <c r="BC181" s="574"/>
      <c r="BD181" s="574"/>
      <c r="BE181" s="574"/>
      <c r="BF181" s="574"/>
      <c r="BG181" s="574"/>
      <c r="BH181" s="574"/>
      <c r="BI181" s="574"/>
      <c r="BJ181" s="574"/>
    </row>
    <row r="182" customFormat="false" ht="13.6" hidden="false" customHeight="false" outlineLevel="0" collapsed="false">
      <c r="A182" s="568" t="s">
        <v>143</v>
      </c>
      <c r="AC182" s="571"/>
      <c r="AD182" s="571"/>
      <c r="AE182" s="571"/>
      <c r="AF182" s="571"/>
      <c r="AG182" s="571"/>
      <c r="AH182" s="571"/>
      <c r="AI182" s="571"/>
      <c r="AJ182" s="571"/>
      <c r="AK182" s="571"/>
      <c r="AL182" s="571"/>
      <c r="AM182" s="571"/>
      <c r="AN182" s="571"/>
      <c r="AO182" s="571"/>
      <c r="AP182" s="571"/>
      <c r="AQ182" s="571"/>
      <c r="AR182" s="571"/>
      <c r="AS182" s="571"/>
      <c r="AT182" s="571"/>
      <c r="AU182" s="571"/>
      <c r="AV182" s="571"/>
      <c r="AW182" s="571"/>
      <c r="AX182" s="571"/>
      <c r="AY182" s="571"/>
      <c r="AZ182" s="571"/>
      <c r="BA182" s="571"/>
      <c r="BB182" s="571"/>
    </row>
    <row r="183" customFormat="false" ht="12.9" hidden="false" customHeight="false" outlineLevel="0" collapsed="false">
      <c r="B183" s="570" t="s">
        <v>144</v>
      </c>
      <c r="C183" s="570"/>
      <c r="D183" s="570"/>
      <c r="E183" s="570"/>
      <c r="F183" s="570"/>
      <c r="G183" s="570"/>
      <c r="H183" s="570"/>
      <c r="I183" s="570"/>
      <c r="J183" s="570"/>
      <c r="K183" s="570"/>
      <c r="L183" s="570"/>
      <c r="M183" s="570"/>
      <c r="N183" s="570"/>
      <c r="O183" s="570"/>
      <c r="P183" s="570"/>
      <c r="Q183" s="570"/>
      <c r="R183" s="570"/>
      <c r="S183" s="570"/>
      <c r="T183" s="570"/>
      <c r="U183" s="570"/>
      <c r="V183" s="570"/>
      <c r="W183" s="570"/>
      <c r="X183" s="570"/>
      <c r="Y183" s="570"/>
      <c r="Z183" s="570"/>
      <c r="AA183" s="570"/>
      <c r="AC183" s="570" t="s">
        <v>128</v>
      </c>
      <c r="AD183" s="570"/>
      <c r="AE183" s="570"/>
      <c r="AF183" s="570"/>
      <c r="AG183" s="570"/>
      <c r="AH183" s="570"/>
      <c r="AI183" s="570"/>
      <c r="AJ183" s="570"/>
      <c r="AK183" s="570"/>
      <c r="AL183" s="570"/>
      <c r="AM183" s="570"/>
      <c r="AN183" s="570"/>
      <c r="AO183" s="570"/>
      <c r="AP183" s="570"/>
      <c r="AQ183" s="570"/>
      <c r="AR183" s="570"/>
      <c r="AS183" s="570"/>
      <c r="AT183" s="570"/>
      <c r="AU183" s="570"/>
      <c r="AV183" s="570"/>
      <c r="AW183" s="570"/>
      <c r="AX183" s="570"/>
      <c r="AY183" s="570"/>
      <c r="AZ183" s="570"/>
      <c r="BA183" s="570"/>
      <c r="BB183" s="570"/>
    </row>
    <row r="184" customFormat="false" ht="12.9" hidden="false" customHeight="false" outlineLevel="0" collapsed="false">
      <c r="A184" s="569" t="s">
        <v>132</v>
      </c>
      <c r="B184" s="572" t="n">
        <f aca="false">ImportsSawnwood!C$5-ImportsSawnwood!C$22</f>
        <v>0.167117768</v>
      </c>
      <c r="C184" s="572" t="n">
        <f aca="false">ImportsSawnwood!D$5-ImportsSawnwood!D$22</f>
        <v>0.15067317</v>
      </c>
      <c r="D184" s="572" t="n">
        <f aca="false">ImportsSawnwood!E$5-ImportsSawnwood!E$22</f>
        <v>0.103065035</v>
      </c>
      <c r="E184" s="572" t="n">
        <f aca="false">ImportsSawnwood!F$5-ImportsSawnwood!F$22</f>
        <v>0.130343884</v>
      </c>
      <c r="F184" s="572" t="n">
        <f aca="false">ImportsSawnwood!G$5-ImportsSawnwood!G$22</f>
        <v>0.13605847</v>
      </c>
      <c r="G184" s="572" t="n">
        <f aca="false">ImportsSawnwood!H$5-ImportsSawnwood!H$22</f>
        <v>0.185726796</v>
      </c>
      <c r="H184" s="572" t="n">
        <f aca="false">ImportsSawnwood!I$5-ImportsSawnwood!I$22</f>
        <v>0.24913668</v>
      </c>
      <c r="I184" s="572" t="n">
        <f aca="false">ImportsSawnwood!J$5-ImportsSawnwood!J$22</f>
        <v>0.173454352</v>
      </c>
      <c r="J184" s="572" t="n">
        <f aca="false">ImportsSawnwood!K$5-ImportsSawnwood!K$22</f>
        <v>0.0743096199999999</v>
      </c>
      <c r="K184" s="572" t="n">
        <f aca="false">ImportsSawnwood!L$5-ImportsSawnwood!L$22</f>
        <v>0.0424326282857142</v>
      </c>
      <c r="L184" s="572" t="n">
        <f aca="false">ImportsSawnwood!M$5-ImportsSawnwood!M$22</f>
        <v>0.04059034</v>
      </c>
      <c r="M184" s="572" t="n">
        <f aca="false">ImportsSawnwood!N$5-ImportsSawnwood!N$22</f>
        <v>0.0287216883333333</v>
      </c>
      <c r="N184" s="572" t="n">
        <f aca="false">ImportsSawnwood!O$5-ImportsSawnwood!O$22</f>
        <v>0.0279135504906832</v>
      </c>
      <c r="O184" s="572" t="n">
        <f aca="false">ImportsSawnwood!P$5-ImportsSawnwood!P$22</f>
        <v>0.0227333</v>
      </c>
      <c r="P184" s="572" t="n">
        <f aca="false">ImportsSawnwood!Q$5-ImportsSawnwood!Q$22</f>
        <v>0.03958932</v>
      </c>
      <c r="Q184" s="572" t="n">
        <f aca="false">ImportsSawnwood!R$5-ImportsSawnwood!R$22</f>
        <v>0.04483687</v>
      </c>
      <c r="R184" s="572" t="n">
        <f aca="false">ImportsSawnwood!S$5-ImportsSawnwood!S$22</f>
        <v>0.0391202371111111</v>
      </c>
      <c r="S184" s="572" t="n">
        <f aca="false">ImportsSawnwood!T$5-ImportsSawnwood!T$22</f>
        <v>0.0391202371111111</v>
      </c>
      <c r="T184" s="572" t="n">
        <f aca="false">ImportsSawnwood!U$5-ImportsSawnwood!U$22</f>
        <v>0.0391202371111111</v>
      </c>
      <c r="U184" s="572" t="n">
        <f aca="false">ImportsSawnwood!V$5-ImportsSawnwood!V$22</f>
        <v>0.0391202371111111</v>
      </c>
      <c r="V184" s="572" t="n">
        <f aca="false">ImportsSawnwood!W$5-ImportsSawnwood!W$22</f>
        <v>0.0391202371111111</v>
      </c>
      <c r="W184" s="572" t="n">
        <f aca="false">ImportsSawnwood!X$5-ImportsSawnwood!X$22</f>
        <v>0.0391202371111111</v>
      </c>
      <c r="X184" s="572" t="n">
        <f aca="false">ImportsSawnwood!Y$5-ImportsSawnwood!Y$22</f>
        <v>0.0391202371111111</v>
      </c>
      <c r="Y184" s="572" t="n">
        <f aca="false">ImportsSawnwood!Z$5-ImportsSawnwood!Z$22</f>
        <v>0.0391202371111111</v>
      </c>
      <c r="Z184" s="572" t="n">
        <f aca="false">ImportsSawnwood!AA$5-ImportsSawnwood!AA$22</f>
        <v>0.0391202371111111</v>
      </c>
      <c r="AA184" s="572" t="n">
        <f aca="false">ImportsSawnwood!AB$5-ImportsSawnwood!AB$22</f>
        <v>0.0391202371111111</v>
      </c>
      <c r="AB184" s="572"/>
      <c r="AC184" s="572" t="n">
        <f aca="false">ImportsSawnwood!AD$5-ImportsSawnwood!AD$22</f>
        <v>0.071344186934388</v>
      </c>
      <c r="AD184" s="572" t="n">
        <f aca="false">ImportsSawnwood!AE$5-ImportsSawnwood!AE$22</f>
        <v>0.0643484901172001</v>
      </c>
      <c r="AE184" s="572" t="n">
        <f aca="false">ImportsSawnwood!AF$5-ImportsSawnwood!AF$22</f>
        <v>0.0429342928416</v>
      </c>
      <c r="AF184" s="572" t="n">
        <f aca="false">ImportsSawnwood!AG$5-ImportsSawnwood!AG$22</f>
        <v>0.0589327281984</v>
      </c>
      <c r="AG184" s="572" t="n">
        <f aca="false">ImportsSawnwood!AH$5-ImportsSawnwood!AH$22</f>
        <v>0.078437410835</v>
      </c>
      <c r="AH184" s="572" t="n">
        <f aca="false">ImportsSawnwood!AI$5-ImportsSawnwood!AI$22</f>
        <v>0.0942953477466</v>
      </c>
      <c r="AI184" s="572" t="n">
        <f aca="false">ImportsSawnwood!AJ$5-ImportsSawnwood!AJ$22</f>
        <v>0.0835400904</v>
      </c>
      <c r="AJ184" s="572" t="n">
        <f aca="false">ImportsSawnwood!AK$5-ImportsSawnwood!AK$22</f>
        <v>0.1035157220275</v>
      </c>
      <c r="AK184" s="572" t="n">
        <f aca="false">ImportsSawnwood!AL$5-ImportsSawnwood!AL$22</f>
        <v>0.05642400624</v>
      </c>
      <c r="AL184" s="572" t="n">
        <f aca="false">ImportsSawnwood!AM$5-ImportsSawnwood!AM$22</f>
        <v>0.0295211609836</v>
      </c>
      <c r="AM184" s="572" t="n">
        <f aca="false">ImportsSawnwood!AN$5-ImportsSawnwood!AN$22</f>
        <v>0.027679873608</v>
      </c>
      <c r="AN184" s="572" t="n">
        <f aca="false">ImportsSawnwood!AO$5-ImportsSawnwood!AO$22</f>
        <v>0.023807349552</v>
      </c>
      <c r="AO184" s="572" t="n">
        <f aca="false">ImportsSawnwood!AP$5-ImportsSawnwood!AP$22</f>
        <v>0.022572098736</v>
      </c>
      <c r="AP184" s="572" t="n">
        <f aca="false">ImportsSawnwood!AQ$5-ImportsSawnwood!AQ$22</f>
        <v>0.0183117750669</v>
      </c>
      <c r="AQ184" s="572" t="n">
        <f aca="false">ImportsSawnwood!AR$5-ImportsSawnwood!AR$22</f>
        <v>0.030394948118</v>
      </c>
      <c r="AR184" s="572" t="n">
        <f aca="false">ImportsSawnwood!AS$5-ImportsSawnwood!AS$22</f>
        <v>0.028939927282</v>
      </c>
      <c r="AS184" s="572" t="n">
        <f aca="false">ImportsSawnwood!AT$5-ImportsSawnwood!AT$22</f>
        <v>0.0284544329773</v>
      </c>
      <c r="AT184" s="572" t="n">
        <f aca="false">ImportsSawnwood!AU$5-ImportsSawnwood!AU$22</f>
        <v>0</v>
      </c>
      <c r="AU184" s="572" t="n">
        <f aca="false">ImportsSawnwood!AV$5-ImportsSawnwood!AV$22</f>
        <v>0</v>
      </c>
      <c r="AV184" s="572" t="n">
        <f aca="false">ImportsSawnwood!AW$5-ImportsSawnwood!AW$22</f>
        <v>0</v>
      </c>
      <c r="AW184" s="572" t="n">
        <f aca="false">ImportsSawnwood!AX$5-ImportsSawnwood!AX$22</f>
        <v>0</v>
      </c>
      <c r="AX184" s="572" t="n">
        <f aca="false">ImportsSawnwood!AY$5-ImportsSawnwood!AY$22</f>
        <v>0</v>
      </c>
      <c r="AY184" s="572" t="n">
        <f aca="false">ImportsSawnwood!AZ$5-ImportsSawnwood!AZ$22</f>
        <v>0</v>
      </c>
      <c r="AZ184" s="572" t="n">
        <f aca="false">ImportsSawnwood!BA$5-ImportsSawnwood!BA$22</f>
        <v>0</v>
      </c>
      <c r="BA184" s="572" t="n">
        <f aca="false">ImportsSawnwood!BB$5-ImportsSawnwood!BB$22</f>
        <v>0</v>
      </c>
      <c r="BB184" s="572" t="n">
        <f aca="false">ImportsSawnwood!BC$5-ImportsSawnwood!BC$22</f>
        <v>0</v>
      </c>
    </row>
    <row r="185" customFormat="false" ht="12.9" hidden="false" customHeight="false" outlineLevel="0" collapsed="false">
      <c r="A185" s="569"/>
      <c r="B185" s="190" t="n">
        <v>2000</v>
      </c>
      <c r="C185" s="190" t="n">
        <f aca="false">1+B185</f>
        <v>2001</v>
      </c>
      <c r="D185" s="190" t="n">
        <f aca="false">1+C185</f>
        <v>2002</v>
      </c>
      <c r="E185" s="190" t="n">
        <f aca="false">1+D185</f>
        <v>2003</v>
      </c>
      <c r="F185" s="190" t="n">
        <f aca="false">1+E185</f>
        <v>2004</v>
      </c>
      <c r="G185" s="190" t="n">
        <f aca="false">1+F185</f>
        <v>2005</v>
      </c>
      <c r="H185" s="190" t="n">
        <f aca="false">1+G185</f>
        <v>2006</v>
      </c>
      <c r="I185" s="190" t="n">
        <f aca="false">1+H185</f>
        <v>2007</v>
      </c>
      <c r="J185" s="190" t="n">
        <f aca="false">1+I185</f>
        <v>2008</v>
      </c>
      <c r="K185" s="190" t="n">
        <f aca="false">1+J185</f>
        <v>2009</v>
      </c>
      <c r="L185" s="190" t="n">
        <f aca="false">1+K185</f>
        <v>2010</v>
      </c>
      <c r="M185" s="190" t="n">
        <f aca="false">1+L185</f>
        <v>2011</v>
      </c>
      <c r="N185" s="190" t="n">
        <f aca="false">1+M185</f>
        <v>2012</v>
      </c>
      <c r="O185" s="190" t="n">
        <f aca="false">1+N185</f>
        <v>2013</v>
      </c>
      <c r="P185" s="190" t="n">
        <f aca="false">1+O185</f>
        <v>2014</v>
      </c>
      <c r="Q185" s="190" t="n">
        <f aca="false">1+P185</f>
        <v>2015</v>
      </c>
      <c r="R185" s="190" t="n">
        <f aca="false">1+Q185</f>
        <v>2016</v>
      </c>
      <c r="S185" s="190" t="n">
        <f aca="false">1+R185</f>
        <v>2017</v>
      </c>
      <c r="T185" s="190" t="n">
        <f aca="false">1+S185</f>
        <v>2018</v>
      </c>
      <c r="U185" s="190" t="n">
        <f aca="false">1+T185</f>
        <v>2019</v>
      </c>
      <c r="V185" s="190" t="n">
        <f aca="false">1+U185</f>
        <v>2020</v>
      </c>
      <c r="W185" s="190" t="n">
        <f aca="false">1+V185</f>
        <v>2021</v>
      </c>
      <c r="X185" s="190" t="n">
        <f aca="false">1+W185</f>
        <v>2022</v>
      </c>
      <c r="Y185" s="190" t="n">
        <f aca="false">1+X185</f>
        <v>2023</v>
      </c>
      <c r="Z185" s="190" t="n">
        <f aca="false">1+Y185</f>
        <v>2024</v>
      </c>
      <c r="AA185" s="190" t="n">
        <f aca="false">1+Z185</f>
        <v>2025</v>
      </c>
      <c r="AC185" s="190" t="n">
        <v>2000</v>
      </c>
      <c r="AD185" s="190" t="n">
        <f aca="false">1+AC185</f>
        <v>2001</v>
      </c>
      <c r="AE185" s="190" t="n">
        <f aca="false">1+AD185</f>
        <v>2002</v>
      </c>
      <c r="AF185" s="190" t="n">
        <f aca="false">1+AE185</f>
        <v>2003</v>
      </c>
      <c r="AG185" s="190" t="n">
        <f aca="false">1+AF185</f>
        <v>2004</v>
      </c>
      <c r="AH185" s="190" t="n">
        <f aca="false">1+AG185</f>
        <v>2005</v>
      </c>
      <c r="AI185" s="190" t="n">
        <f aca="false">1+AH185</f>
        <v>2006</v>
      </c>
      <c r="AJ185" s="190" t="n">
        <f aca="false">1+AI185</f>
        <v>2007</v>
      </c>
      <c r="AK185" s="190" t="n">
        <f aca="false">1+AJ185</f>
        <v>2008</v>
      </c>
      <c r="AL185" s="190" t="n">
        <f aca="false">1+AK185</f>
        <v>2009</v>
      </c>
      <c r="AM185" s="190" t="n">
        <f aca="false">1+AL185</f>
        <v>2010</v>
      </c>
      <c r="AN185" s="190" t="n">
        <f aca="false">1+AM185</f>
        <v>2011</v>
      </c>
      <c r="AO185" s="190" t="n">
        <f aca="false">1+AN185</f>
        <v>2012</v>
      </c>
      <c r="AP185" s="190" t="n">
        <f aca="false">1+AO185</f>
        <v>2013</v>
      </c>
      <c r="AQ185" s="190" t="n">
        <f aca="false">1+AP185</f>
        <v>2014</v>
      </c>
      <c r="AR185" s="190" t="n">
        <f aca="false">1+AQ185</f>
        <v>2015</v>
      </c>
      <c r="AS185" s="190" t="n">
        <f aca="false">1+AR185</f>
        <v>2016</v>
      </c>
      <c r="AT185" s="190" t="n">
        <f aca="false">1+AS185</f>
        <v>2017</v>
      </c>
      <c r="AU185" s="190" t="n">
        <f aca="false">1+AT185</f>
        <v>2018</v>
      </c>
      <c r="AV185" s="190" t="n">
        <f aca="false">1+AU185</f>
        <v>2019</v>
      </c>
      <c r="AW185" s="190" t="n">
        <f aca="false">1+AV185</f>
        <v>2020</v>
      </c>
      <c r="AX185" s="190" t="n">
        <f aca="false">1+AW185</f>
        <v>2021</v>
      </c>
      <c r="AY185" s="190" t="n">
        <f aca="false">1+AX185</f>
        <v>2022</v>
      </c>
      <c r="AZ185" s="190" t="n">
        <f aca="false">1+AY185</f>
        <v>2023</v>
      </c>
      <c r="BA185" s="190" t="n">
        <f aca="false">1+AZ185</f>
        <v>2024</v>
      </c>
      <c r="BB185" s="190" t="n">
        <f aca="false">1+BA185</f>
        <v>2025</v>
      </c>
    </row>
    <row r="186" customFormat="false" ht="12.9" hidden="false" customHeight="false" outlineLevel="0" collapsed="false">
      <c r="A186" s="572" t="str">
        <f aca="false">ImportsSawnwood!B$16</f>
        <v>Brazil </v>
      </c>
      <c r="B186" s="572" t="n">
        <f aca="false">ImportsSawnwood!C$16</f>
        <v>0.01108108</v>
      </c>
      <c r="C186" s="572" t="n">
        <f aca="false">ImportsSawnwood!D$16</f>
        <v>0.0127868</v>
      </c>
      <c r="D186" s="572" t="n">
        <f aca="false">ImportsSawnwood!E$16</f>
        <v>0.01191438</v>
      </c>
      <c r="E186" s="572" t="n">
        <f aca="false">ImportsSawnwood!F$16</f>
        <v>0.01771652</v>
      </c>
      <c r="F186" s="572" t="n">
        <f aca="false">ImportsSawnwood!G$16</f>
        <v>0.00832574</v>
      </c>
      <c r="G186" s="572" t="n">
        <f aca="false">ImportsSawnwood!H$16</f>
        <v>0.00387373</v>
      </c>
      <c r="H186" s="572" t="n">
        <f aca="false">ImportsSawnwood!I$16</f>
        <v>0.0104088</v>
      </c>
      <c r="I186" s="572" t="n">
        <f aca="false">ImportsSawnwood!J$16</f>
        <v>0.0174426</v>
      </c>
      <c r="J186" s="572" t="n">
        <f aca="false">ImportsSawnwood!K$16</f>
        <v>0.0012494</v>
      </c>
      <c r="K186" s="572" t="n">
        <f aca="false">ImportsSawnwood!L$16</f>
        <v>0.00119052</v>
      </c>
      <c r="L186" s="572" t="n">
        <f aca="false">ImportsSawnwood!M$16</f>
        <v>1.8E-005</v>
      </c>
      <c r="M186" s="572" t="n">
        <f aca="false">ImportsSawnwood!N$16</f>
        <v>3.01E-005</v>
      </c>
      <c r="N186" s="572" t="n">
        <f aca="false">ImportsSawnwood!O$16</f>
        <v>2.66E-005</v>
      </c>
      <c r="O186" s="572" t="n">
        <f aca="false">ImportsSawnwood!P$16</f>
        <v>3.45E-005</v>
      </c>
      <c r="P186" s="572" t="n">
        <f aca="false">ImportsSawnwood!Q$16</f>
        <v>0</v>
      </c>
      <c r="Q186" s="572" t="n">
        <f aca="false">ImportsSawnwood!R$16</f>
        <v>0</v>
      </c>
      <c r="R186" s="572" t="n">
        <f aca="false">ImportsSawnwood!S$16</f>
        <v>0</v>
      </c>
      <c r="S186" s="572" t="n">
        <f aca="false">ImportsSawnwood!T$16</f>
        <v>0</v>
      </c>
      <c r="T186" s="572" t="n">
        <f aca="false">ImportsSawnwood!U$16</f>
        <v>0</v>
      </c>
      <c r="U186" s="572" t="n">
        <f aca="false">ImportsSawnwood!V$16</f>
        <v>0</v>
      </c>
      <c r="V186" s="572" t="n">
        <f aca="false">ImportsSawnwood!W$16</f>
        <v>0</v>
      </c>
      <c r="W186" s="572" t="n">
        <f aca="false">ImportsSawnwood!X$16</f>
        <v>0</v>
      </c>
      <c r="X186" s="572" t="n">
        <f aca="false">ImportsSawnwood!Y$16</f>
        <v>0</v>
      </c>
      <c r="Y186" s="572" t="n">
        <f aca="false">ImportsSawnwood!Z$16</f>
        <v>0</v>
      </c>
      <c r="Z186" s="572" t="n">
        <f aca="false">ImportsSawnwood!AA$16</f>
        <v>0</v>
      </c>
      <c r="AA186" s="572" t="n">
        <f aca="false">ImportsSawnwood!AB$16</f>
        <v>0</v>
      </c>
      <c r="AB186" s="571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  <c r="AY186" s="269"/>
      <c r="AZ186" s="269"/>
      <c r="BA186" s="269"/>
      <c r="BB186" s="269"/>
      <c r="BC186" s="574" t="n">
        <f aca="false">K186/K$184</f>
        <v>0.0280567112643553</v>
      </c>
      <c r="BD186" s="574" t="n">
        <f aca="false">L186/L$184</f>
        <v>0.00044345526546464</v>
      </c>
      <c r="BE186" s="574" t="n">
        <f aca="false">M186/M$184</f>
        <v>0.00104798853224332</v>
      </c>
      <c r="BF186" s="574" t="n">
        <f aca="false">N186/N$184</f>
        <v>0.000952942192319044</v>
      </c>
      <c r="BG186" s="574" t="n">
        <f aca="false">O186/O$184</f>
        <v>0.00151759753313421</v>
      </c>
      <c r="BH186" s="574" t="n">
        <f aca="false">P186/P$184</f>
        <v>0</v>
      </c>
      <c r="BI186" s="574" t="n">
        <f aca="false">Q186/Q$184</f>
        <v>0</v>
      </c>
      <c r="BJ186" s="574" t="n">
        <f aca="false">R186/R$184</f>
        <v>0</v>
      </c>
    </row>
    <row r="187" customFormat="false" ht="12.9" hidden="false" customHeight="false" outlineLevel="0" collapsed="false">
      <c r="A187" s="572" t="str">
        <f aca="false">ImportsSawnwood!B$7</f>
        <v>Cameroon </v>
      </c>
      <c r="B187" s="572" t="n">
        <f aca="false">ImportsSawnwood!C$7</f>
        <v>0.02481844</v>
      </c>
      <c r="C187" s="572" t="n">
        <f aca="false">ImportsSawnwood!D$7</f>
        <v>0.0267027</v>
      </c>
      <c r="D187" s="572" t="n">
        <f aca="false">ImportsSawnwood!E$7</f>
        <v>0.01609002</v>
      </c>
      <c r="E187" s="572" t="n">
        <f aca="false">ImportsSawnwood!F$7</f>
        <v>0.02166194</v>
      </c>
      <c r="F187" s="572" t="n">
        <f aca="false">ImportsSawnwood!G$7</f>
        <v>0.043187</v>
      </c>
      <c r="G187" s="572" t="n">
        <f aca="false">ImportsSawnwood!H$7</f>
        <v>0.05009546</v>
      </c>
      <c r="H187" s="572" t="n">
        <f aca="false">ImportsSawnwood!I$7</f>
        <v>0.03686984</v>
      </c>
      <c r="I187" s="572" t="n">
        <f aca="false">ImportsSawnwood!J$7</f>
        <v>0.02989368</v>
      </c>
      <c r="J187" s="572" t="n">
        <f aca="false">ImportsSawnwood!K$7</f>
        <v>0.00832348</v>
      </c>
      <c r="K187" s="572" t="n">
        <f aca="false">ImportsSawnwood!L$7</f>
        <v>0.0082208</v>
      </c>
      <c r="L187" s="572" t="n">
        <f aca="false">ImportsSawnwood!M$7</f>
        <v>0.00933976</v>
      </c>
      <c r="M187" s="572" t="n">
        <f aca="false">ImportsSawnwood!N$7</f>
        <v>0.00960838</v>
      </c>
      <c r="N187" s="572" t="n">
        <f aca="false">ImportsSawnwood!O$7</f>
        <v>0.00794084</v>
      </c>
      <c r="O187" s="572" t="n">
        <f aca="false">ImportsSawnwood!P$7</f>
        <v>0.00541862</v>
      </c>
      <c r="P187" s="572" t="n">
        <f aca="false">ImportsSawnwood!Q$7</f>
        <v>0.010258</v>
      </c>
      <c r="Q187" s="572" t="n">
        <f aca="false">ImportsSawnwood!R$7</f>
        <v>0.012067</v>
      </c>
      <c r="R187" s="572" t="n">
        <f aca="false">ImportsSawnwood!S$7</f>
        <v>0.01200794</v>
      </c>
      <c r="S187" s="572" t="n">
        <f aca="false">ImportsSawnwood!T$7</f>
        <v>0.01200794</v>
      </c>
      <c r="T187" s="572" t="n">
        <f aca="false">ImportsSawnwood!U$7</f>
        <v>0.01200794</v>
      </c>
      <c r="U187" s="572" t="n">
        <f aca="false">ImportsSawnwood!V$7</f>
        <v>0.01200794</v>
      </c>
      <c r="V187" s="572" t="n">
        <f aca="false">ImportsSawnwood!W$7</f>
        <v>0.01200794</v>
      </c>
      <c r="W187" s="572" t="n">
        <f aca="false">ImportsSawnwood!X$7</f>
        <v>0.01200794</v>
      </c>
      <c r="X187" s="572" t="n">
        <f aca="false">ImportsSawnwood!Y$7</f>
        <v>0.01200794</v>
      </c>
      <c r="Y187" s="572" t="n">
        <f aca="false">ImportsSawnwood!Z$7</f>
        <v>0.01200794</v>
      </c>
      <c r="Z187" s="572" t="n">
        <f aca="false">ImportsSawnwood!AA$7</f>
        <v>0.01200794</v>
      </c>
      <c r="AA187" s="572" t="n">
        <f aca="false">ImportsSawnwood!AB$7</f>
        <v>0.01200794</v>
      </c>
      <c r="AB187" s="571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  <c r="AY187" s="269"/>
      <c r="AZ187" s="269"/>
      <c r="BA187" s="269"/>
      <c r="BB187" s="269"/>
      <c r="BC187" s="574" t="n">
        <f aca="false">K187/K$184</f>
        <v>0.193737704500565</v>
      </c>
      <c r="BD187" s="574" t="n">
        <f aca="false">L187/L$184</f>
        <v>0.230098097232001</v>
      </c>
      <c r="BE187" s="574" t="n">
        <f aca="false">M187/M$184</f>
        <v>0.334533955263656</v>
      </c>
      <c r="BF187" s="574" t="n">
        <f aca="false">N187/N$184</f>
        <v>0.284479754829126</v>
      </c>
      <c r="BG187" s="574" t="n">
        <f aca="false">O187/O$184</f>
        <v>0.238356067970774</v>
      </c>
      <c r="BH187" s="574" t="n">
        <f aca="false">P187/P$184</f>
        <v>0.259110285299167</v>
      </c>
      <c r="BI187" s="574" t="n">
        <f aca="false">Q187/Q$184</f>
        <v>0.269131186008301</v>
      </c>
      <c r="BJ187" s="574" t="n">
        <f aca="false">R187/R$184</f>
        <v>0.3069495710339</v>
      </c>
    </row>
    <row r="188" customFormat="false" ht="12.9" hidden="false" customHeight="false" outlineLevel="0" collapsed="false">
      <c r="A188" s="572" t="str">
        <f aca="false">ImportsSawnwood!B$19</f>
        <v>China </v>
      </c>
      <c r="B188" s="572" t="n">
        <f aca="false">ImportsSawnwood!C$19</f>
        <v>0.001349221</v>
      </c>
      <c r="C188" s="572" t="n">
        <f aca="false">ImportsSawnwood!D$19</f>
        <v>0.00101542</v>
      </c>
      <c r="D188" s="572" t="n">
        <f aca="false">ImportsSawnwood!E$19</f>
        <v>0.001001954</v>
      </c>
      <c r="E188" s="572" t="n">
        <f aca="false">ImportsSawnwood!F$19</f>
        <v>0.00108642</v>
      </c>
      <c r="F188" s="572" t="n">
        <f aca="false">ImportsSawnwood!G$19</f>
        <v>0.00544452</v>
      </c>
      <c r="G188" s="572" t="n">
        <f aca="false">ImportsSawnwood!H$19</f>
        <v>0.00829915</v>
      </c>
      <c r="H188" s="572" t="n">
        <f aca="false">ImportsSawnwood!I$19</f>
        <v>0.00669948</v>
      </c>
      <c r="I188" s="572" t="n">
        <f aca="false">ImportsSawnwood!J$19</f>
        <v>0.007651161</v>
      </c>
      <c r="J188" s="572" t="n">
        <f aca="false">ImportsSawnwood!K$19</f>
        <v>0.00336226</v>
      </c>
      <c r="K188" s="572" t="n">
        <f aca="false">ImportsSawnwood!L$19</f>
        <v>0.00142938</v>
      </c>
      <c r="L188" s="572" t="n">
        <f aca="false">ImportsSawnwood!M$19</f>
        <v>0.00113874</v>
      </c>
      <c r="M188" s="572" t="n">
        <f aca="false">ImportsSawnwood!N$19</f>
        <v>0.0007098</v>
      </c>
      <c r="N188" s="572" t="n">
        <f aca="false">ImportsSawnwood!O$19</f>
        <v>0.00109928</v>
      </c>
      <c r="O188" s="572" t="n">
        <f aca="false">ImportsSawnwood!P$19</f>
        <v>0.00099026</v>
      </c>
      <c r="P188" s="572" t="n">
        <f aca="false">ImportsSawnwood!Q$19</f>
        <v>0.00051476</v>
      </c>
      <c r="Q188" s="572" t="n">
        <f aca="false">ImportsSawnwood!R$19</f>
        <v>1.12E-006</v>
      </c>
      <c r="R188" s="572" t="n">
        <f aca="false">ImportsSawnwood!S$19</f>
        <v>2.12933333333333E-006</v>
      </c>
      <c r="S188" s="572" t="n">
        <f aca="false">ImportsSawnwood!T$19</f>
        <v>2.12933333333333E-006</v>
      </c>
      <c r="T188" s="572" t="n">
        <f aca="false">ImportsSawnwood!U$19</f>
        <v>2.12933333333333E-006</v>
      </c>
      <c r="U188" s="572" t="n">
        <f aca="false">ImportsSawnwood!V$19</f>
        <v>2.12933333333333E-006</v>
      </c>
      <c r="V188" s="572" t="n">
        <f aca="false">ImportsSawnwood!W$19</f>
        <v>2.12933333333333E-006</v>
      </c>
      <c r="W188" s="572" t="n">
        <f aca="false">ImportsSawnwood!X$19</f>
        <v>2.12933333333333E-006</v>
      </c>
      <c r="X188" s="572" t="n">
        <f aca="false">ImportsSawnwood!Y$19</f>
        <v>2.12933333333333E-006</v>
      </c>
      <c r="Y188" s="572" t="n">
        <f aca="false">ImportsSawnwood!Z$19</f>
        <v>2.12933333333333E-006</v>
      </c>
      <c r="Z188" s="572" t="n">
        <f aca="false">ImportsSawnwood!AA$19</f>
        <v>2.12933333333333E-006</v>
      </c>
      <c r="AA188" s="572" t="n">
        <f aca="false">ImportsSawnwood!AB$19</f>
        <v>2.12933333333333E-006</v>
      </c>
      <c r="AB188" s="571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  <c r="AY188" s="269"/>
      <c r="AZ188" s="269"/>
      <c r="BA188" s="269"/>
      <c r="BB188" s="269"/>
      <c r="BC188" s="574" t="n">
        <f aca="false">K188/K$184</f>
        <v>0.0336858699955013</v>
      </c>
      <c r="BD188" s="574" t="n">
        <f aca="false">L188/L$184</f>
        <v>0.0280544582775113</v>
      </c>
      <c r="BE188" s="574" t="n">
        <f aca="false">M188/M$184</f>
        <v>0.0247130318998773</v>
      </c>
      <c r="BF188" s="574" t="n">
        <f aca="false">N188/N$184</f>
        <v>0.0393815899688902</v>
      </c>
      <c r="BG188" s="574" t="n">
        <f aca="false">O188/O$184</f>
        <v>0.0435598879177242</v>
      </c>
      <c r="BH188" s="574" t="n">
        <f aca="false">P188/P$184</f>
        <v>0.0130024966329303</v>
      </c>
      <c r="BI188" s="574" t="n">
        <f aca="false">Q188/Q$184</f>
        <v>2.49794421421477E-005</v>
      </c>
      <c r="BJ188" s="574" t="n">
        <f aca="false">R188/R$184</f>
        <v>5.44304812694643E-005</v>
      </c>
    </row>
    <row r="189" customFormat="false" ht="12.9" hidden="false" customHeight="false" outlineLevel="0" collapsed="false">
      <c r="A189" s="572" t="str">
        <f aca="false">ImportsSawnwood!B$9</f>
        <v>Ivory Coast </v>
      </c>
      <c r="B189" s="572" t="n">
        <f aca="false">ImportsSawnwood!C$9</f>
        <v>0.013871873</v>
      </c>
      <c r="C189" s="572" t="n">
        <f aca="false">ImportsSawnwood!D$9</f>
        <v>0.01301636</v>
      </c>
      <c r="D189" s="572" t="n">
        <f aca="false">ImportsSawnwood!E$9</f>
        <v>0.00936878</v>
      </c>
      <c r="E189" s="572" t="n">
        <f aca="false">ImportsSawnwood!F$9</f>
        <v>0.01472366</v>
      </c>
      <c r="F189" s="572" t="n">
        <f aca="false">ImportsSawnwood!G$9</f>
        <v>0.00837344</v>
      </c>
      <c r="G189" s="572" t="n">
        <f aca="false">ImportsSawnwood!H$9</f>
        <v>0.00922644</v>
      </c>
      <c r="H189" s="572" t="n">
        <f aca="false">ImportsSawnwood!I$9</f>
        <v>0.01043284</v>
      </c>
      <c r="I189" s="572" t="n">
        <f aca="false">ImportsSawnwood!J$9</f>
        <v>0.00905136</v>
      </c>
      <c r="J189" s="572" t="n">
        <f aca="false">ImportsSawnwood!K$9</f>
        <v>0.00592936</v>
      </c>
      <c r="K189" s="572" t="n">
        <f aca="false">ImportsSawnwood!L$9</f>
        <v>0.002433</v>
      </c>
      <c r="L189" s="572" t="n">
        <f aca="false">ImportsSawnwood!M$9</f>
        <v>0.00214844</v>
      </c>
      <c r="M189" s="572" t="n">
        <f aca="false">ImportsSawnwood!N$9</f>
        <v>0.001033</v>
      </c>
      <c r="N189" s="572" t="n">
        <f aca="false">ImportsSawnwood!O$9</f>
        <v>0.001187</v>
      </c>
      <c r="O189" s="572" t="n">
        <f aca="false">ImportsSawnwood!P$9</f>
        <v>0.000511</v>
      </c>
      <c r="P189" s="572" t="n">
        <f aca="false">ImportsSawnwood!Q$9</f>
        <v>0.00069542</v>
      </c>
      <c r="Q189" s="572" t="n">
        <f aca="false">ImportsSawnwood!R$9</f>
        <v>0.000638</v>
      </c>
      <c r="R189" s="572" t="n">
        <f aca="false">ImportsSawnwood!S$9</f>
        <v>0.000676</v>
      </c>
      <c r="S189" s="572" t="n">
        <f aca="false">ImportsSawnwood!T$9</f>
        <v>0.000676</v>
      </c>
      <c r="T189" s="572" t="n">
        <f aca="false">ImportsSawnwood!U$9</f>
        <v>0.000676</v>
      </c>
      <c r="U189" s="572" t="n">
        <f aca="false">ImportsSawnwood!V$9</f>
        <v>0.000676</v>
      </c>
      <c r="V189" s="572" t="n">
        <f aca="false">ImportsSawnwood!W$9</f>
        <v>0.000676</v>
      </c>
      <c r="W189" s="572" t="n">
        <f aca="false">ImportsSawnwood!X$9</f>
        <v>0.000676</v>
      </c>
      <c r="X189" s="572" t="n">
        <f aca="false">ImportsSawnwood!Y$9</f>
        <v>0.000676</v>
      </c>
      <c r="Y189" s="572" t="n">
        <f aca="false">ImportsSawnwood!Z$9</f>
        <v>0.000676</v>
      </c>
      <c r="Z189" s="572" t="n">
        <f aca="false">ImportsSawnwood!AA$9</f>
        <v>0.000676</v>
      </c>
      <c r="AA189" s="572" t="n">
        <f aca="false">ImportsSawnwood!AB$9</f>
        <v>0.000676</v>
      </c>
      <c r="AB189" s="571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  <c r="AY189" s="269"/>
      <c r="AZ189" s="269"/>
      <c r="BA189" s="269"/>
      <c r="BB189" s="269"/>
      <c r="BC189" s="574" t="n">
        <f aca="false">K189/K$184</f>
        <v>0.057337951908558</v>
      </c>
      <c r="BD189" s="574" t="n">
        <f aca="false">L189/L$184</f>
        <v>0.0529298350297139</v>
      </c>
      <c r="BE189" s="574" t="n">
        <f aca="false">M189/M$184</f>
        <v>0.0359658522859584</v>
      </c>
      <c r="BF189" s="574" t="n">
        <f aca="false">N189/N$184</f>
        <v>0.0425241497098761</v>
      </c>
      <c r="BG189" s="574" t="n">
        <f aca="false">O189/O$184</f>
        <v>0.0224780388241038</v>
      </c>
      <c r="BH189" s="574" t="n">
        <f aca="false">P189/P$184</f>
        <v>0.0175658485672399</v>
      </c>
      <c r="BI189" s="574" t="n">
        <f aca="false">Q189/Q$184</f>
        <v>0.0142293607916877</v>
      </c>
      <c r="BJ189" s="574" t="n">
        <f aca="false">R189/R$184</f>
        <v>0.0172800588626289</v>
      </c>
    </row>
    <row r="190" customFormat="false" ht="12.9" hidden="false" customHeight="false" outlineLevel="0" collapsed="false">
      <c r="A190" s="572" t="s">
        <v>139</v>
      </c>
      <c r="B190" s="572" t="n">
        <f aca="false">ImportsSawnwood!C$29</f>
        <v>0.0033799</v>
      </c>
      <c r="C190" s="572" t="n">
        <f aca="false">ImportsSawnwood!D$29</f>
        <v>0.00278</v>
      </c>
      <c r="D190" s="572" t="n">
        <f aca="false">ImportsSawnwood!E$29</f>
        <v>0.02225912</v>
      </c>
      <c r="E190" s="572" t="n">
        <f aca="false">ImportsSawnwood!F$29</f>
        <v>0.04350094</v>
      </c>
      <c r="F190" s="572" t="n">
        <f aca="false">ImportsSawnwood!G$29</f>
        <v>0.03399396</v>
      </c>
      <c r="G190" s="572" t="n">
        <f aca="false">ImportsSawnwood!H$29</f>
        <v>0.08489707</v>
      </c>
      <c r="H190" s="572" t="n">
        <f aca="false">ImportsSawnwood!I$29</f>
        <v>0.14910866</v>
      </c>
      <c r="I190" s="572" t="n">
        <f aca="false">ImportsSawnwood!J$29</f>
        <v>0.06173426</v>
      </c>
      <c r="J190" s="572" t="n">
        <f aca="false">ImportsSawnwood!K$29</f>
        <v>0.02817612</v>
      </c>
      <c r="K190" s="572" t="n">
        <f aca="false">ImportsSawnwood!L$29</f>
        <v>0.01319076</v>
      </c>
      <c r="L190" s="572" t="n">
        <f aca="false">ImportsSawnwood!M$29</f>
        <v>0.01453736</v>
      </c>
      <c r="M190" s="572" t="n">
        <f aca="false">ImportsSawnwood!N$29</f>
        <v>0.0050108</v>
      </c>
      <c r="N190" s="572" t="n">
        <f aca="false">ImportsSawnwood!O$29</f>
        <v>0.00554542</v>
      </c>
      <c r="O190" s="572" t="n">
        <f aca="false">ImportsSawnwood!P$29</f>
        <v>0.00417298</v>
      </c>
      <c r="P190" s="572" t="n">
        <f aca="false">ImportsSawnwood!Q$29</f>
        <v>0.01354664</v>
      </c>
      <c r="Q190" s="572" t="n">
        <f aca="false">ImportsSawnwood!R$29</f>
        <v>0.01872244</v>
      </c>
      <c r="R190" s="572" t="n">
        <f aca="false">ImportsSawnwood!S$29</f>
        <v>0.01212966</v>
      </c>
      <c r="S190" s="572" t="n">
        <f aca="false">ImportsSawnwood!T$29</f>
        <v>0.01212966</v>
      </c>
      <c r="T190" s="572" t="n">
        <f aca="false">ImportsSawnwood!U$29</f>
        <v>0.01212966</v>
      </c>
      <c r="U190" s="572" t="n">
        <f aca="false">ImportsSawnwood!V$29</f>
        <v>0.01212966</v>
      </c>
      <c r="V190" s="572" t="n">
        <f aca="false">ImportsSawnwood!W$29</f>
        <v>0.01212966</v>
      </c>
      <c r="W190" s="572" t="n">
        <f aca="false">ImportsSawnwood!X$29</f>
        <v>0.01212966</v>
      </c>
      <c r="X190" s="572" t="n">
        <f aca="false">ImportsSawnwood!Y$29</f>
        <v>0.01212966</v>
      </c>
      <c r="Y190" s="572" t="n">
        <f aca="false">ImportsSawnwood!Z$29</f>
        <v>0.01212966</v>
      </c>
      <c r="Z190" s="572" t="n">
        <f aca="false">ImportsSawnwood!AA$29</f>
        <v>0.01212966</v>
      </c>
      <c r="AA190" s="572" t="n">
        <f aca="false">ImportsSawnwood!AB$29</f>
        <v>0.01212966</v>
      </c>
      <c r="AB190" s="571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  <c r="AY190" s="269"/>
      <c r="AZ190" s="269"/>
      <c r="BA190" s="269"/>
      <c r="BB190" s="269"/>
      <c r="BC190" s="574" t="n">
        <f aca="false">K190/K$184</f>
        <v>0.310863609748184</v>
      </c>
      <c r="BD190" s="574" t="n">
        <f aca="false">L190/L$184</f>
        <v>0.35814826877528</v>
      </c>
      <c r="BE190" s="574" t="n">
        <f aca="false">M190/M$184</f>
        <v>0.174460496257967</v>
      </c>
      <c r="BF190" s="574" t="n">
        <f aca="false">N190/N$184</f>
        <v>0.198664086170296</v>
      </c>
      <c r="BG190" s="574" t="n">
        <f aca="false">O190/O$184</f>
        <v>0.183562439241113</v>
      </c>
      <c r="BH190" s="574" t="n">
        <f aca="false">P190/P$184</f>
        <v>0.342179153367626</v>
      </c>
      <c r="BI190" s="574" t="n">
        <f aca="false">Q190/Q$184</f>
        <v>0.417567952446279</v>
      </c>
      <c r="BJ190" s="574" t="n">
        <f aca="false">R190/R$184</f>
        <v>0.310061004117863</v>
      </c>
    </row>
    <row r="191" customFormat="false" ht="12.9" hidden="false" customHeight="false" outlineLevel="0" collapsed="false">
      <c r="A191" s="572" t="str">
        <f aca="false">ImportsSawnwood!B$14</f>
        <v>USA </v>
      </c>
      <c r="B191" s="572" t="n">
        <f aca="false">ImportsSawnwood!C$14</f>
        <v>0.027967515</v>
      </c>
      <c r="C191" s="572" t="n">
        <f aca="false">ImportsSawnwood!D$14</f>
        <v>0.022847985</v>
      </c>
      <c r="D191" s="572" t="n">
        <f aca="false">ImportsSawnwood!E$14</f>
        <v>0.01691637</v>
      </c>
      <c r="E191" s="572" t="n">
        <f aca="false">ImportsSawnwood!F$14</f>
        <v>0.01382608</v>
      </c>
      <c r="F191" s="572" t="n">
        <f aca="false">ImportsSawnwood!G$14</f>
        <v>0.014252022</v>
      </c>
      <c r="G191" s="572" t="n">
        <f aca="false">ImportsSawnwood!H$14</f>
        <v>0.01766064</v>
      </c>
      <c r="H191" s="572" t="n">
        <f aca="false">ImportsSawnwood!I$14</f>
        <v>0.02163902</v>
      </c>
      <c r="I191" s="572" t="n">
        <f aca="false">ImportsSawnwood!J$14</f>
        <v>0.021190411</v>
      </c>
      <c r="J191" s="572" t="n">
        <f aca="false">ImportsSawnwood!K$14</f>
        <v>0.01568874</v>
      </c>
      <c r="K191" s="572" t="n">
        <f aca="false">ImportsSawnwood!L$14</f>
        <v>0.0116766</v>
      </c>
      <c r="L191" s="572" t="n">
        <f aca="false">ImportsSawnwood!M$14</f>
        <v>0.00999792</v>
      </c>
      <c r="M191" s="572" t="n">
        <f aca="false">ImportsSawnwood!N$14</f>
        <v>0.00841576</v>
      </c>
      <c r="N191" s="572" t="n">
        <f aca="false">ImportsSawnwood!O$14</f>
        <v>0.0093339</v>
      </c>
      <c r="O191" s="572" t="n">
        <f aca="false">ImportsSawnwood!P$14</f>
        <v>0.00864804</v>
      </c>
      <c r="P191" s="572" t="n">
        <f aca="false">ImportsSawnwood!Q$14</f>
        <v>0.0112625</v>
      </c>
      <c r="Q191" s="572" t="n">
        <f aca="false">ImportsSawnwood!R$14</f>
        <v>0.01035265</v>
      </c>
      <c r="R191" s="572" t="n">
        <f aca="false">ImportsSawnwood!S$14</f>
        <v>0.0104102677777778</v>
      </c>
      <c r="S191" s="572" t="n">
        <f aca="false">ImportsSawnwood!T$14</f>
        <v>0.0104102677777778</v>
      </c>
      <c r="T191" s="572" t="n">
        <f aca="false">ImportsSawnwood!U$14</f>
        <v>0.0104102677777778</v>
      </c>
      <c r="U191" s="572" t="n">
        <f aca="false">ImportsSawnwood!V$14</f>
        <v>0.0104102677777778</v>
      </c>
      <c r="V191" s="572" t="n">
        <f aca="false">ImportsSawnwood!W$14</f>
        <v>0.0104102677777778</v>
      </c>
      <c r="W191" s="572" t="n">
        <f aca="false">ImportsSawnwood!X$14</f>
        <v>0.0104102677777778</v>
      </c>
      <c r="X191" s="572" t="n">
        <f aca="false">ImportsSawnwood!Y$14</f>
        <v>0.0104102677777778</v>
      </c>
      <c r="Y191" s="572" t="n">
        <f aca="false">ImportsSawnwood!Z$14</f>
        <v>0.0104102677777778</v>
      </c>
      <c r="Z191" s="572" t="n">
        <f aca="false">ImportsSawnwood!AA$14</f>
        <v>0.0104102677777778</v>
      </c>
      <c r="AA191" s="572" t="n">
        <f aca="false">ImportsSawnwood!AB$14</f>
        <v>0.0104102677777778</v>
      </c>
      <c r="AB191" s="571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  <c r="AY191" s="269"/>
      <c r="AZ191" s="269"/>
      <c r="BA191" s="269"/>
      <c r="BB191" s="269"/>
      <c r="BC191" s="574" t="n">
        <f aca="false">K191/K$184</f>
        <v>0.275179748974709</v>
      </c>
      <c r="BD191" s="574" t="n">
        <f aca="false">L191/L$184</f>
        <v>0.246312792649679</v>
      </c>
      <c r="BE191" s="574" t="n">
        <f aca="false">M191/M$184</f>
        <v>0.29301063023628</v>
      </c>
      <c r="BF191" s="574" t="n">
        <f aca="false">N191/N$184</f>
        <v>0.334385982288975</v>
      </c>
      <c r="BG191" s="574" t="n">
        <f aca="false">O191/O$184</f>
        <v>0.380412874505681</v>
      </c>
      <c r="BH191" s="574" t="n">
        <f aca="false">P191/P$184</f>
        <v>0.284483289937791</v>
      </c>
      <c r="BI191" s="574" t="n">
        <f aca="false">Q191/Q$184</f>
        <v>0.230895912225809</v>
      </c>
      <c r="BJ191" s="574" t="n">
        <f aca="false">R191/R$184</f>
        <v>0.266109526591315</v>
      </c>
    </row>
    <row r="192" customFormat="false" ht="12.9" hidden="false" customHeight="false" outlineLevel="0" collapsed="false">
      <c r="A192" s="569" t="s">
        <v>140</v>
      </c>
      <c r="B192" s="572" t="n">
        <f aca="false">B184-SUM(B186:B191)</f>
        <v>0.0846497389999998</v>
      </c>
      <c r="C192" s="572" t="n">
        <f aca="false">C184-SUM(C186:C191)</f>
        <v>0.0715239050000001</v>
      </c>
      <c r="D192" s="572" t="n">
        <f aca="false">D184-SUM(D186:D191)</f>
        <v>0.0255144110000001</v>
      </c>
      <c r="E192" s="572" t="n">
        <f aca="false">E184-SUM(E186:E191)</f>
        <v>0.0178283239999997</v>
      </c>
      <c r="F192" s="572" t="n">
        <f aca="false">F184-SUM(F186:F191)</f>
        <v>0.022481788</v>
      </c>
      <c r="G192" s="572" t="n">
        <f aca="false">G184-SUM(G186:G191)</f>
        <v>0.0116743060000001</v>
      </c>
      <c r="H192" s="572" t="n">
        <f aca="false">H184-SUM(H186:H191)</f>
        <v>0.01397804</v>
      </c>
      <c r="I192" s="572" t="n">
        <f aca="false">I184-SUM(I186:I191)</f>
        <v>0.02649088</v>
      </c>
      <c r="J192" s="572" t="n">
        <f aca="false">J184-SUM(J186:J191)</f>
        <v>0.0115802599999999</v>
      </c>
      <c r="K192" s="572" t="n">
        <f aca="false">K184-SUM(K186:K191)</f>
        <v>0.00429156828571423</v>
      </c>
      <c r="L192" s="572" t="n">
        <f aca="false">L184-SUM(L186:L191)</f>
        <v>0.00341012000000003</v>
      </c>
      <c r="M192" s="572" t="n">
        <f aca="false">M184-SUM(M186:M191)</f>
        <v>0.00391384833333333</v>
      </c>
      <c r="N192" s="572" t="n">
        <f aca="false">N184-SUM(N186:N191)</f>
        <v>0.00278051049068324</v>
      </c>
      <c r="O192" s="572" t="n">
        <f aca="false">O184-SUM(O186:O191)</f>
        <v>0.0029579</v>
      </c>
      <c r="P192" s="572" t="n">
        <f aca="false">P184-SUM(P186:P191)</f>
        <v>0.00331199999999999</v>
      </c>
      <c r="Q192" s="572" t="n">
        <f aca="false">Q184-SUM(Q186:Q191)</f>
        <v>0.00305566</v>
      </c>
      <c r="R192" s="572" t="n">
        <f aca="false">R184-SUM(R186:R191)</f>
        <v>0.00389423999999996</v>
      </c>
      <c r="S192" s="572" t="n">
        <f aca="false">S184-SUM(S186:S191)</f>
        <v>0.00389423999999996</v>
      </c>
      <c r="T192" s="572" t="n">
        <f aca="false">T184-SUM(T186:T191)</f>
        <v>0.00389423999999996</v>
      </c>
      <c r="U192" s="572" t="n">
        <f aca="false">U184-SUM(U186:U191)</f>
        <v>0.00389423999999996</v>
      </c>
      <c r="V192" s="572" t="n">
        <f aca="false">V184-SUM(V186:V191)</f>
        <v>0.00389423999999996</v>
      </c>
      <c r="W192" s="572" t="n">
        <f aca="false">W184-SUM(W186:W191)</f>
        <v>0.00389423999999996</v>
      </c>
      <c r="X192" s="572" t="n">
        <f aca="false">X184-SUM(X186:X191)</f>
        <v>0.00389423999999996</v>
      </c>
      <c r="Y192" s="572" t="n">
        <f aca="false">Y184-SUM(Y186:Y191)</f>
        <v>0.00389423999999996</v>
      </c>
      <c r="Z192" s="572" t="n">
        <f aca="false">Z184-SUM(Z186:Z191)</f>
        <v>0.00389423999999996</v>
      </c>
      <c r="AA192" s="572" t="n">
        <f aca="false">AA184-SUM(AA186:AA191)</f>
        <v>0.00389423999999996</v>
      </c>
      <c r="AB192" s="571"/>
      <c r="BC192" s="574" t="n">
        <f aca="false">K192/K$184</f>
        <v>0.101138403608128</v>
      </c>
      <c r="BD192" s="574" t="n">
        <f aca="false">L192/L$184</f>
        <v>0.0840130927703495</v>
      </c>
      <c r="BE192" s="574" t="n">
        <f aca="false">M192/M$184</f>
        <v>0.136268045524018</v>
      </c>
      <c r="BF192" s="574" t="n">
        <f aca="false">N192/N$184</f>
        <v>0.0996114948405182</v>
      </c>
      <c r="BG192" s="574" t="n">
        <f aca="false">O192/O$184</f>
        <v>0.130113094007469</v>
      </c>
      <c r="BH192" s="574" t="n">
        <f aca="false">P192/P$184</f>
        <v>0.0836589261952463</v>
      </c>
      <c r="BI192" s="574" t="n">
        <f aca="false">Q192/Q$184</f>
        <v>0.0681506090857815</v>
      </c>
      <c r="BJ192" s="574" t="n">
        <f aca="false">R192/R$184</f>
        <v>0.0995454089130227</v>
      </c>
    </row>
    <row r="193" customFormat="false" ht="12.9" hidden="false" customHeight="false" outlineLevel="0" collapsed="false">
      <c r="A193" s="569"/>
      <c r="B193" s="571"/>
      <c r="C193" s="571"/>
      <c r="D193" s="571"/>
      <c r="E193" s="571"/>
      <c r="F193" s="571"/>
      <c r="G193" s="571"/>
      <c r="H193" s="571"/>
      <c r="I193" s="571"/>
      <c r="J193" s="571"/>
      <c r="K193" s="571"/>
      <c r="L193" s="571"/>
      <c r="M193" s="571"/>
      <c r="N193" s="571"/>
      <c r="O193" s="571"/>
      <c r="P193" s="571"/>
      <c r="Q193" s="571"/>
      <c r="R193" s="571"/>
      <c r="S193" s="571"/>
      <c r="T193" s="571"/>
      <c r="U193" s="571"/>
      <c r="V193" s="571"/>
      <c r="W193" s="571"/>
      <c r="X193" s="571"/>
      <c r="Y193" s="571"/>
      <c r="Z193" s="571"/>
      <c r="AA193" s="571"/>
      <c r="AB193" s="571"/>
      <c r="BC193" s="269"/>
      <c r="BD193" s="269"/>
      <c r="BE193" s="269"/>
      <c r="BF193" s="269"/>
      <c r="BG193" s="269"/>
      <c r="BH193" s="269"/>
      <c r="BI193" s="269"/>
      <c r="BJ193" s="269"/>
    </row>
    <row r="194" customFormat="false" ht="12.9" hidden="false" customHeight="false" outlineLevel="0" collapsed="false">
      <c r="A194" s="569"/>
      <c r="B194" s="571"/>
      <c r="C194" s="571"/>
      <c r="D194" s="571"/>
      <c r="E194" s="571"/>
      <c r="F194" s="571"/>
      <c r="G194" s="571"/>
      <c r="H194" s="571"/>
      <c r="I194" s="571"/>
      <c r="J194" s="571"/>
      <c r="K194" s="571"/>
      <c r="L194" s="571"/>
      <c r="M194" s="571"/>
      <c r="N194" s="571"/>
      <c r="O194" s="571"/>
      <c r="P194" s="571"/>
      <c r="Q194" s="571"/>
      <c r="R194" s="571"/>
      <c r="S194" s="571"/>
      <c r="T194" s="571"/>
      <c r="U194" s="571"/>
      <c r="V194" s="571"/>
      <c r="W194" s="571"/>
      <c r="X194" s="571"/>
      <c r="Y194" s="571"/>
      <c r="Z194" s="571"/>
      <c r="AA194" s="571"/>
      <c r="AB194" s="571"/>
      <c r="BC194" s="269"/>
      <c r="BD194" s="269"/>
      <c r="BE194" s="269"/>
      <c r="BF194" s="269"/>
      <c r="BG194" s="269"/>
      <c r="BH194" s="269"/>
      <c r="BI194" s="269"/>
      <c r="BJ194" s="269"/>
    </row>
    <row r="195" customFormat="false" ht="12.9" hidden="false" customHeight="false" outlineLevel="0" collapsed="false">
      <c r="A195" s="269"/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  <c r="L195" s="269"/>
      <c r="M195" s="269"/>
      <c r="N195" s="269"/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  <c r="Y195" s="269"/>
      <c r="Z195" s="269"/>
      <c r="AA195" s="269"/>
      <c r="AB195" s="571"/>
      <c r="BC195" s="269"/>
      <c r="BD195" s="269"/>
      <c r="BE195" s="269"/>
      <c r="BF195" s="269"/>
      <c r="BG195" s="269"/>
      <c r="BH195" s="269"/>
      <c r="BI195" s="269"/>
      <c r="BJ195" s="269"/>
    </row>
    <row r="196" customFormat="false" ht="12.9" hidden="false" customHeight="false" outlineLevel="0" collapsed="false">
      <c r="A196" s="575"/>
      <c r="B196" s="575"/>
      <c r="C196" s="575"/>
      <c r="D196" s="575"/>
      <c r="E196" s="575"/>
      <c r="F196" s="575"/>
      <c r="G196" s="575"/>
      <c r="H196" s="575"/>
      <c r="I196" s="575"/>
      <c r="J196" s="575"/>
      <c r="K196" s="575"/>
      <c r="L196" s="575"/>
      <c r="M196" s="575"/>
      <c r="N196" s="575"/>
      <c r="O196" s="575"/>
      <c r="P196" s="575"/>
      <c r="Q196" s="575"/>
      <c r="R196" s="575"/>
      <c r="S196" s="575"/>
      <c r="T196" s="575"/>
      <c r="U196" s="575"/>
      <c r="V196" s="575"/>
      <c r="W196" s="575"/>
      <c r="X196" s="575"/>
      <c r="Y196" s="575"/>
      <c r="Z196" s="575"/>
      <c r="AA196" s="575"/>
      <c r="AB196" s="575"/>
      <c r="AC196" s="575"/>
      <c r="AD196" s="575"/>
      <c r="AE196" s="575"/>
      <c r="AF196" s="575"/>
      <c r="AG196" s="575"/>
      <c r="AH196" s="575"/>
      <c r="AI196" s="575"/>
      <c r="AJ196" s="575"/>
      <c r="AK196" s="575"/>
      <c r="AL196" s="575"/>
      <c r="AM196" s="575"/>
      <c r="AN196" s="575"/>
      <c r="AO196" s="575"/>
      <c r="AP196" s="575"/>
      <c r="AQ196" s="575"/>
      <c r="AR196" s="575"/>
      <c r="AS196" s="575"/>
      <c r="AT196" s="575"/>
      <c r="AU196" s="575"/>
      <c r="AV196" s="575"/>
      <c r="AW196" s="575"/>
      <c r="AX196" s="575"/>
      <c r="AY196" s="575"/>
      <c r="AZ196" s="575"/>
      <c r="BA196" s="575"/>
      <c r="BB196" s="575"/>
      <c r="BC196" s="269"/>
      <c r="BD196" s="269"/>
      <c r="BE196" s="269"/>
      <c r="BF196" s="269"/>
      <c r="BG196" s="269"/>
      <c r="BH196" s="269"/>
      <c r="BI196" s="269"/>
      <c r="BJ196" s="269"/>
    </row>
    <row r="197" customFormat="false" ht="12.9" hidden="false" customHeight="false" outlineLevel="0" collapsed="false">
      <c r="A197" s="575"/>
      <c r="B197" s="575"/>
      <c r="C197" s="575"/>
      <c r="D197" s="575"/>
      <c r="E197" s="575"/>
      <c r="F197" s="575"/>
      <c r="G197" s="575"/>
      <c r="H197" s="575"/>
      <c r="I197" s="575"/>
      <c r="J197" s="575"/>
      <c r="K197" s="575"/>
      <c r="L197" s="575"/>
      <c r="M197" s="575"/>
      <c r="N197" s="575"/>
      <c r="O197" s="575"/>
      <c r="P197" s="575"/>
      <c r="Q197" s="575"/>
      <c r="R197" s="575"/>
      <c r="S197" s="575"/>
      <c r="T197" s="575"/>
      <c r="U197" s="575"/>
      <c r="V197" s="575"/>
      <c r="W197" s="575"/>
      <c r="X197" s="575"/>
      <c r="Y197" s="575"/>
      <c r="Z197" s="575"/>
      <c r="AA197" s="575"/>
      <c r="AB197" s="575"/>
      <c r="AC197" s="575"/>
      <c r="AD197" s="575"/>
      <c r="AE197" s="575"/>
      <c r="AF197" s="575"/>
      <c r="AG197" s="575"/>
      <c r="AH197" s="575"/>
      <c r="AI197" s="575"/>
      <c r="AJ197" s="575"/>
      <c r="AK197" s="575"/>
      <c r="AL197" s="575"/>
      <c r="AM197" s="575"/>
      <c r="AN197" s="575"/>
      <c r="AO197" s="575"/>
      <c r="AP197" s="575"/>
      <c r="AQ197" s="575"/>
      <c r="AR197" s="575"/>
      <c r="AS197" s="575"/>
      <c r="AT197" s="575"/>
      <c r="AU197" s="575"/>
      <c r="AV197" s="575"/>
      <c r="AW197" s="575"/>
      <c r="AX197" s="575"/>
      <c r="AY197" s="575"/>
      <c r="AZ197" s="575"/>
      <c r="BA197" s="575"/>
      <c r="BB197" s="575"/>
      <c r="BC197" s="269"/>
      <c r="BD197" s="269"/>
      <c r="BE197" s="269"/>
      <c r="BF197" s="269"/>
      <c r="BG197" s="269"/>
      <c r="BH197" s="269"/>
      <c r="BI197" s="269"/>
      <c r="BJ197" s="269"/>
    </row>
    <row r="198" customFormat="false" ht="12.9" hidden="false" customHeight="false" outlineLevel="0" collapsed="false">
      <c r="A198" s="575" t="str">
        <f aca="false">A186</f>
        <v>Brazil </v>
      </c>
      <c r="B198" s="575"/>
      <c r="C198" s="575"/>
      <c r="D198" s="575"/>
      <c r="E198" s="575"/>
      <c r="F198" s="575"/>
      <c r="G198" s="575"/>
      <c r="H198" s="575"/>
      <c r="I198" s="575"/>
      <c r="J198" s="575"/>
      <c r="K198" s="575"/>
      <c r="L198" s="575"/>
      <c r="M198" s="575"/>
      <c r="N198" s="575"/>
      <c r="O198" s="575"/>
      <c r="P198" s="575"/>
      <c r="Q198" s="575"/>
      <c r="R198" s="575"/>
      <c r="S198" s="575"/>
      <c r="T198" s="575"/>
      <c r="U198" s="575"/>
      <c r="V198" s="575"/>
      <c r="W198" s="575"/>
      <c r="X198" s="575"/>
      <c r="Y198" s="575"/>
      <c r="Z198" s="575"/>
      <c r="AA198" s="575"/>
      <c r="AB198" s="575"/>
      <c r="AC198" s="572" t="n">
        <f aca="false">ImportsSawnwood!AD$16</f>
        <v>0.002334103051272</v>
      </c>
      <c r="AD198" s="572" t="n">
        <f aca="false">ImportsSawnwood!AE$16</f>
        <v>0.0022673000644</v>
      </c>
      <c r="AE198" s="572" t="n">
        <f aca="false">ImportsSawnwood!AF$16</f>
        <v>0.0020325407232</v>
      </c>
      <c r="AF198" s="572" t="n">
        <f aca="false">ImportsSawnwood!AG$16</f>
        <v>0.0030938557552</v>
      </c>
      <c r="AG198" s="572" t="n">
        <f aca="false">ImportsSawnwood!AH$16</f>
        <v>0.0016932066312</v>
      </c>
      <c r="AH198" s="572" t="n">
        <f aca="false">ImportsSawnwood!AI$16</f>
        <v>0.0008979901359</v>
      </c>
      <c r="AI198" s="572" t="n">
        <f aca="false">ImportsSawnwood!AJ$16</f>
        <v>0.0026103924</v>
      </c>
      <c r="AJ198" s="572" t="n">
        <f aca="false">ImportsSawnwood!AK$16</f>
        <v>0.0046326038445</v>
      </c>
      <c r="AK198" s="572" t="n">
        <f aca="false">ImportsSawnwood!AL$16</f>
        <v>0.0004240595852</v>
      </c>
      <c r="AL198" s="572" t="n">
        <f aca="false">ImportsSawnwood!AM$16</f>
        <v>0.0002921366756</v>
      </c>
      <c r="AM198" s="572" t="n">
        <f aca="false">ImportsSawnwood!AN$16</f>
        <v>2.78595855E-005</v>
      </c>
      <c r="AN198" s="572" t="n">
        <f aca="false">ImportsSawnwood!AO$16</f>
        <v>3.76884E-005</v>
      </c>
      <c r="AO198" s="572" t="n">
        <f aca="false">ImportsSawnwood!AP$16</f>
        <v>3.4451912E-005</v>
      </c>
      <c r="AP198" s="572" t="n">
        <f aca="false">ImportsSawnwood!AQ$16</f>
        <v>4.32243426E-005</v>
      </c>
      <c r="AQ198" s="572" t="n">
        <f aca="false">ImportsSawnwood!AR$16</f>
        <v>0</v>
      </c>
      <c r="AR198" s="572" t="n">
        <f aca="false">ImportsSawnwood!AS$16</f>
        <v>0</v>
      </c>
      <c r="AS198" s="572" t="n">
        <f aca="false">ImportsSawnwood!AT$16</f>
        <v>0</v>
      </c>
      <c r="AT198" s="572" t="n">
        <f aca="false">ImportsSawnwood!AU$16</f>
        <v>0</v>
      </c>
      <c r="AU198" s="572" t="n">
        <f aca="false">ImportsSawnwood!AV$16</f>
        <v>0</v>
      </c>
      <c r="AV198" s="572" t="n">
        <f aca="false">ImportsSawnwood!AW$16</f>
        <v>0</v>
      </c>
      <c r="AW198" s="572" t="n">
        <f aca="false">ImportsSawnwood!AX$16</f>
        <v>0</v>
      </c>
      <c r="AX198" s="572" t="n">
        <f aca="false">ImportsSawnwood!AY$16</f>
        <v>0</v>
      </c>
      <c r="AY198" s="572" t="n">
        <f aca="false">ImportsSawnwood!AZ$16</f>
        <v>0</v>
      </c>
      <c r="AZ198" s="572" t="n">
        <f aca="false">ImportsSawnwood!BA$16</f>
        <v>0</v>
      </c>
      <c r="BA198" s="572" t="n">
        <f aca="false">ImportsSawnwood!BB$16</f>
        <v>0</v>
      </c>
      <c r="BB198" s="572" t="n">
        <f aca="false">ImportsSawnwood!BC$16</f>
        <v>0</v>
      </c>
      <c r="BC198" s="574" t="n">
        <f aca="false">AL198/AL$184</f>
        <v>0.00989583965760329</v>
      </c>
      <c r="BD198" s="574" t="n">
        <f aca="false">AM198/AM$184</f>
        <v>0.00100649251129341</v>
      </c>
      <c r="BE198" s="574" t="n">
        <f aca="false">AN198/AN$184</f>
        <v>0.00158305736292404</v>
      </c>
      <c r="BF198" s="574" t="n">
        <f aca="false">AO198/AO$184</f>
        <v>0.00152630521436861</v>
      </c>
      <c r="BG198" s="574" t="n">
        <f aca="false">AP198/AP$184</f>
        <v>0.00236046710065435</v>
      </c>
      <c r="BH198" s="574" t="n">
        <f aca="false">AQ198/AQ$184</f>
        <v>0</v>
      </c>
      <c r="BI198" s="574" t="n">
        <f aca="false">AR198/AR$184</f>
        <v>0</v>
      </c>
      <c r="BJ198" s="574" t="n">
        <f aca="false">AS198/AS$184</f>
        <v>0</v>
      </c>
    </row>
    <row r="199" customFormat="false" ht="12.9" hidden="false" customHeight="false" outlineLevel="0" collapsed="false">
      <c r="A199" s="575" t="str">
        <f aca="false">A187</f>
        <v>Cameroon </v>
      </c>
      <c r="B199" s="575"/>
      <c r="C199" s="575"/>
      <c r="D199" s="575"/>
      <c r="E199" s="575"/>
      <c r="F199" s="575"/>
      <c r="G199" s="575"/>
      <c r="H199" s="575"/>
      <c r="I199" s="575"/>
      <c r="J199" s="575"/>
      <c r="K199" s="575"/>
      <c r="L199" s="575"/>
      <c r="M199" s="575"/>
      <c r="N199" s="575"/>
      <c r="O199" s="575"/>
      <c r="P199" s="575"/>
      <c r="Q199" s="575"/>
      <c r="R199" s="575"/>
      <c r="S199" s="575"/>
      <c r="T199" s="575"/>
      <c r="U199" s="575"/>
      <c r="V199" s="575"/>
      <c r="W199" s="575"/>
      <c r="X199" s="575"/>
      <c r="Y199" s="575"/>
      <c r="Z199" s="575"/>
      <c r="AA199" s="575"/>
      <c r="AB199" s="575"/>
      <c r="AC199" s="572" t="n">
        <f aca="false">ImportsSawnwood!AD$7</f>
        <v>0.012148093371948</v>
      </c>
      <c r="AD199" s="572" t="n">
        <f aca="false">ImportsSawnwood!AE$7</f>
        <v>0.0132043108416</v>
      </c>
      <c r="AE199" s="572" t="n">
        <f aca="false">ImportsSawnwood!AF$7</f>
        <v>0.0093182279712</v>
      </c>
      <c r="AF199" s="572" t="n">
        <f aca="false">ImportsSawnwood!AG$7</f>
        <v>0.015118408816</v>
      </c>
      <c r="AG199" s="572" t="n">
        <f aca="false">ImportsSawnwood!AH$7</f>
        <v>0.0327266582202</v>
      </c>
      <c r="AH199" s="572" t="n">
        <f aca="false">ImportsSawnwood!AI$7</f>
        <v>0.036279025926</v>
      </c>
      <c r="AI199" s="572" t="n">
        <f aca="false">ImportsSawnwood!AJ$7</f>
        <v>0.0155054044</v>
      </c>
      <c r="AJ199" s="572" t="n">
        <f aca="false">ImportsSawnwood!AK$7</f>
        <v>0.024271777021</v>
      </c>
      <c r="AK199" s="572" t="n">
        <f aca="false">ImportsSawnwood!AL$7</f>
        <v>0.0101660754688</v>
      </c>
      <c r="AL199" s="572" t="n">
        <f aca="false">ImportsSawnwood!AM$7</f>
        <v>0.0083367502856</v>
      </c>
      <c r="AM199" s="572" t="n">
        <f aca="false">ImportsSawnwood!AN$7</f>
        <v>0.0091567597041</v>
      </c>
      <c r="AN199" s="572" t="n">
        <f aca="false">ImportsSawnwood!AO$7</f>
        <v>0.010334684064</v>
      </c>
      <c r="AO199" s="572" t="n">
        <f aca="false">ImportsSawnwood!AP$7</f>
        <v>0.0076945297264</v>
      </c>
      <c r="AP199" s="572" t="n">
        <f aca="false">ImportsSawnwood!AQ$7</f>
        <v>0.005506289319</v>
      </c>
      <c r="AQ199" s="572" t="n">
        <f aca="false">ImportsSawnwood!AR$7</f>
        <v>0.0112094512375</v>
      </c>
      <c r="AR199" s="572" t="n">
        <f aca="false">ImportsSawnwood!AS$7</f>
        <v>0.01191077097</v>
      </c>
      <c r="AS199" s="572" t="n">
        <f aca="false">ImportsSawnwood!AT$7</f>
        <v>0.011983332607</v>
      </c>
      <c r="AT199" s="572" t="n">
        <f aca="false">ImportsSawnwood!AU$7</f>
        <v>0</v>
      </c>
      <c r="AU199" s="572" t="n">
        <f aca="false">ImportsSawnwood!AV$7</f>
        <v>0</v>
      </c>
      <c r="AV199" s="572" t="n">
        <f aca="false">ImportsSawnwood!AW$7</f>
        <v>0</v>
      </c>
      <c r="AW199" s="572" t="n">
        <f aca="false">ImportsSawnwood!AX$7</f>
        <v>0</v>
      </c>
      <c r="AX199" s="572" t="n">
        <f aca="false">ImportsSawnwood!AY$7</f>
        <v>0</v>
      </c>
      <c r="AY199" s="572" t="n">
        <f aca="false">ImportsSawnwood!AZ$7</f>
        <v>0</v>
      </c>
      <c r="AZ199" s="572" t="n">
        <f aca="false">ImportsSawnwood!BA$7</f>
        <v>0</v>
      </c>
      <c r="BA199" s="572" t="n">
        <f aca="false">ImportsSawnwood!BB$7</f>
        <v>0</v>
      </c>
      <c r="BB199" s="572" t="n">
        <f aca="false">ImportsSawnwood!BC$7</f>
        <v>0</v>
      </c>
      <c r="BC199" s="574" t="n">
        <f aca="false">AL199/AL$184</f>
        <v>0.282399133632696</v>
      </c>
      <c r="BD199" s="574" t="n">
        <f aca="false">AM199/AM$184</f>
        <v>0.330809303314649</v>
      </c>
      <c r="BE199" s="574" t="n">
        <f aca="false">AN199/AN$184</f>
        <v>0.434096371854707</v>
      </c>
      <c r="BF199" s="574" t="n">
        <f aca="false">AO199/AO$184</f>
        <v>0.340886765399802</v>
      </c>
      <c r="BG199" s="574" t="n">
        <f aca="false">AP199/AP$184</f>
        <v>0.30069664458434</v>
      </c>
      <c r="BH199" s="574" t="n">
        <f aca="false">AQ199/AQ$184</f>
        <v>0.368793234783043</v>
      </c>
      <c r="BI199" s="574" t="n">
        <f aca="false">AR199/AR$184</f>
        <v>0.41156879400344</v>
      </c>
      <c r="BJ199" s="574" t="n">
        <f aca="false">AS199/AS$184</f>
        <v>0.42114114930914</v>
      </c>
    </row>
    <row r="200" customFormat="false" ht="12.9" hidden="false" customHeight="false" outlineLevel="0" collapsed="false">
      <c r="A200" s="575" t="str">
        <f aca="false">A188</f>
        <v>China </v>
      </c>
      <c r="B200" s="575"/>
      <c r="C200" s="575"/>
      <c r="D200" s="575"/>
      <c r="E200" s="575"/>
      <c r="F200" s="575"/>
      <c r="G200" s="575"/>
      <c r="H200" s="575"/>
      <c r="I200" s="575"/>
      <c r="J200" s="575"/>
      <c r="K200" s="575"/>
      <c r="L200" s="575"/>
      <c r="M200" s="575"/>
      <c r="N200" s="575"/>
      <c r="O200" s="575"/>
      <c r="P200" s="575"/>
      <c r="Q200" s="575"/>
      <c r="R200" s="575"/>
      <c r="S200" s="575"/>
      <c r="T200" s="575"/>
      <c r="U200" s="575"/>
      <c r="V200" s="575"/>
      <c r="W200" s="575"/>
      <c r="X200" s="575"/>
      <c r="Y200" s="575"/>
      <c r="Z200" s="575"/>
      <c r="AA200" s="575"/>
      <c r="AB200" s="575"/>
      <c r="AC200" s="572" t="n">
        <f aca="false">ImportsSawnwood!AD$19</f>
        <v>0.001533251149554</v>
      </c>
      <c r="AD200" s="572" t="n">
        <f aca="false">ImportsSawnwood!AE$19</f>
        <v>0.0011420995704</v>
      </c>
      <c r="AE200" s="572" t="n">
        <f aca="false">ImportsSawnwood!AF$19</f>
        <v>0.0010773381552</v>
      </c>
      <c r="AF200" s="572" t="n">
        <f aca="false">ImportsSawnwood!AG$19</f>
        <v>0.0011105250576</v>
      </c>
      <c r="AG200" s="572" t="n">
        <f aca="false">ImportsSawnwood!AH$19</f>
        <v>0.0061666989328</v>
      </c>
      <c r="AH200" s="572" t="n">
        <f aca="false">ImportsSawnwood!AI$19</f>
        <v>0.0083734200264</v>
      </c>
      <c r="AI200" s="572" t="n">
        <f aca="false">ImportsSawnwood!AJ$19</f>
        <v>0.0079517148</v>
      </c>
      <c r="AJ200" s="572" t="n">
        <f aca="false">ImportsSawnwood!AK$19</f>
        <v>0.0100337196755</v>
      </c>
      <c r="AK200" s="572" t="n">
        <f aca="false">ImportsSawnwood!AL$19</f>
        <v>0.0058888522844</v>
      </c>
      <c r="AL200" s="572" t="n">
        <f aca="false">ImportsSawnwood!AM$19</f>
        <v>0.0020304508092</v>
      </c>
      <c r="AM200" s="572" t="n">
        <f aca="false">ImportsSawnwood!AN$19</f>
        <v>0.0015433163064</v>
      </c>
      <c r="AN200" s="572" t="n">
        <f aca="false">ImportsSawnwood!AO$19</f>
        <v>0.00087359832</v>
      </c>
      <c r="AO200" s="572" t="n">
        <f aca="false">ImportsSawnwood!AP$19</f>
        <v>0.0012967948928</v>
      </c>
      <c r="AP200" s="572" t="n">
        <f aca="false">ImportsSawnwood!AQ$19</f>
        <v>0.0011512847346</v>
      </c>
      <c r="AQ200" s="572" t="n">
        <f aca="false">ImportsSawnwood!AR$19</f>
        <v>0.0004058793345</v>
      </c>
      <c r="AR200" s="572" t="n">
        <f aca="false">ImportsSawnwood!AS$19</f>
        <v>1.5832565E-006</v>
      </c>
      <c r="AS200" s="572" t="n">
        <f aca="false">ImportsSawnwood!AT$19</f>
        <v>8.6504235E-006</v>
      </c>
      <c r="AT200" s="572" t="n">
        <f aca="false">ImportsSawnwood!AU$19</f>
        <v>0</v>
      </c>
      <c r="AU200" s="572" t="n">
        <f aca="false">ImportsSawnwood!AV$19</f>
        <v>0</v>
      </c>
      <c r="AV200" s="572" t="n">
        <f aca="false">ImportsSawnwood!AW$19</f>
        <v>0</v>
      </c>
      <c r="AW200" s="572" t="n">
        <f aca="false">ImportsSawnwood!AX$19</f>
        <v>0</v>
      </c>
      <c r="AX200" s="572" t="n">
        <f aca="false">ImportsSawnwood!AY$19</f>
        <v>0</v>
      </c>
      <c r="AY200" s="572" t="n">
        <f aca="false">ImportsSawnwood!AZ$19</f>
        <v>0</v>
      </c>
      <c r="AZ200" s="572" t="n">
        <f aca="false">ImportsSawnwood!BA$19</f>
        <v>0</v>
      </c>
      <c r="BA200" s="572" t="n">
        <f aca="false">ImportsSawnwood!BB$19</f>
        <v>0</v>
      </c>
      <c r="BB200" s="572" t="n">
        <f aca="false">ImportsSawnwood!BC$19</f>
        <v>0</v>
      </c>
      <c r="BC200" s="574" t="n">
        <f aca="false">AL200/AL$184</f>
        <v>0.0687795039743858</v>
      </c>
      <c r="BD200" s="574" t="n">
        <f aca="false">AM200/AM$184</f>
        <v>0.055755901499274</v>
      </c>
      <c r="BE200" s="574" t="n">
        <f aca="false">AN200/AN$184</f>
        <v>0.036694480336498</v>
      </c>
      <c r="BF200" s="574" t="n">
        <f aca="false">AO200/AO$184</f>
        <v>0.057451232513517</v>
      </c>
      <c r="BG200" s="574" t="n">
        <f aca="false">AP200/AP$184</f>
        <v>0.0628712798400981</v>
      </c>
      <c r="BH200" s="574" t="n">
        <f aca="false">AQ200/AQ$184</f>
        <v>0.0133535129892075</v>
      </c>
      <c r="BI200" s="574" t="n">
        <f aca="false">AR200/AR$184</f>
        <v>5.47083786552826E-005</v>
      </c>
      <c r="BJ200" s="574" t="n">
        <f aca="false">AS200/AS$184</f>
        <v>0.000304009695322378</v>
      </c>
    </row>
    <row r="201" customFormat="false" ht="12.9" hidden="false" customHeight="false" outlineLevel="0" collapsed="false">
      <c r="A201" s="575" t="str">
        <f aca="false">A189</f>
        <v>Ivory Coast </v>
      </c>
      <c r="B201" s="575"/>
      <c r="C201" s="575"/>
      <c r="D201" s="575"/>
      <c r="E201" s="575"/>
      <c r="F201" s="575"/>
      <c r="G201" s="575"/>
      <c r="H201" s="575"/>
      <c r="I201" s="575"/>
      <c r="J201" s="575"/>
      <c r="K201" s="575"/>
      <c r="L201" s="575"/>
      <c r="M201" s="575"/>
      <c r="N201" s="575"/>
      <c r="O201" s="575"/>
      <c r="P201" s="575"/>
      <c r="Q201" s="575"/>
      <c r="R201" s="575"/>
      <c r="S201" s="575"/>
      <c r="T201" s="575"/>
      <c r="U201" s="575"/>
      <c r="V201" s="575"/>
      <c r="W201" s="575"/>
      <c r="X201" s="575"/>
      <c r="Y201" s="575"/>
      <c r="Z201" s="575"/>
      <c r="AA201" s="575"/>
      <c r="AB201" s="575"/>
      <c r="AC201" s="572" t="n">
        <f aca="false">ImportsSawnwood!AD$9</f>
        <v>0.007721222728239</v>
      </c>
      <c r="AD201" s="572" t="n">
        <f aca="false">ImportsSawnwood!AE$9</f>
        <v>0.0076082572356</v>
      </c>
      <c r="AE201" s="572" t="n">
        <f aca="false">ImportsSawnwood!AF$9</f>
        <v>0.0054302536224</v>
      </c>
      <c r="AF201" s="572" t="n">
        <f aca="false">ImportsSawnwood!AG$9</f>
        <v>0.0110787952016</v>
      </c>
      <c r="AG201" s="572" t="n">
        <f aca="false">ImportsSawnwood!AH$9</f>
        <v>0.0076441411578</v>
      </c>
      <c r="AH201" s="572" t="n">
        <f aca="false">ImportsSawnwood!AI$9</f>
        <v>0.0089923249416</v>
      </c>
      <c r="AI201" s="572" t="n">
        <f aca="false">ImportsSawnwood!AJ$9</f>
        <v>0.009335386</v>
      </c>
      <c r="AJ201" s="572" t="n">
        <f aca="false">ImportsSawnwood!AK$9</f>
        <v>0.0094431027005</v>
      </c>
      <c r="AK201" s="572" t="n">
        <f aca="false">ImportsSawnwood!AL$9</f>
        <v>0.007204007816</v>
      </c>
      <c r="AL201" s="572" t="n">
        <f aca="false">ImportsSawnwood!AM$9</f>
        <v>0.0025213409056</v>
      </c>
      <c r="AM201" s="572" t="n">
        <f aca="false">ImportsSawnwood!AN$9</f>
        <v>0.0023250670137</v>
      </c>
      <c r="AN201" s="572" t="n">
        <f aca="false">ImportsSawnwood!AO$9</f>
        <v>0.001093143168</v>
      </c>
      <c r="AO201" s="572" t="n">
        <f aca="false">ImportsSawnwood!AP$9</f>
        <v>0.0013266086768</v>
      </c>
      <c r="AP201" s="572" t="n">
        <f aca="false">ImportsSawnwood!AQ$9</f>
        <v>0.000613768134</v>
      </c>
      <c r="AQ201" s="572" t="n">
        <f aca="false">ImportsSawnwood!AR$9</f>
        <v>0.0008210568405</v>
      </c>
      <c r="AR201" s="572" t="n">
        <f aca="false">ImportsSawnwood!AS$9</f>
        <v>0.0005915177205</v>
      </c>
      <c r="AS201" s="572" t="n">
        <f aca="false">ImportsSawnwood!AT$9</f>
        <v>0.0006756893946</v>
      </c>
      <c r="AT201" s="572" t="n">
        <f aca="false">ImportsSawnwood!AU$9</f>
        <v>0</v>
      </c>
      <c r="AU201" s="572" t="n">
        <f aca="false">ImportsSawnwood!AV$9</f>
        <v>0</v>
      </c>
      <c r="AV201" s="572" t="n">
        <f aca="false">ImportsSawnwood!AW$9</f>
        <v>0</v>
      </c>
      <c r="AW201" s="572" t="n">
        <f aca="false">ImportsSawnwood!AX$9</f>
        <v>0</v>
      </c>
      <c r="AX201" s="572" t="n">
        <f aca="false">ImportsSawnwood!AY$9</f>
        <v>0</v>
      </c>
      <c r="AY201" s="572" t="n">
        <f aca="false">ImportsSawnwood!AZ$9</f>
        <v>0</v>
      </c>
      <c r="AZ201" s="572" t="n">
        <f aca="false">ImportsSawnwood!BA$9</f>
        <v>0</v>
      </c>
      <c r="BA201" s="572" t="n">
        <f aca="false">ImportsSawnwood!BB$9</f>
        <v>0</v>
      </c>
      <c r="BB201" s="572" t="n">
        <f aca="false">ImportsSawnwood!BC$9</f>
        <v>0</v>
      </c>
      <c r="BC201" s="574" t="n">
        <f aca="false">AL201/AL$184</f>
        <v>0.0854079183064883</v>
      </c>
      <c r="BD201" s="574" t="n">
        <f aca="false">AM201/AM$184</f>
        <v>0.083998469307606</v>
      </c>
      <c r="BE201" s="574" t="n">
        <f aca="false">AN201/AN$184</f>
        <v>0.0459162060695734</v>
      </c>
      <c r="BF201" s="574" t="n">
        <f aca="false">AO201/AO$184</f>
        <v>0.0587720571452315</v>
      </c>
      <c r="BG201" s="574" t="n">
        <f aca="false">AP201/AP$184</f>
        <v>0.0335176754715296</v>
      </c>
      <c r="BH201" s="574" t="n">
        <f aca="false">AQ201/AQ$184</f>
        <v>0.0270129377195339</v>
      </c>
      <c r="BI201" s="574" t="n">
        <f aca="false">AR201/AR$184</f>
        <v>0.020439502654449</v>
      </c>
      <c r="BJ201" s="574" t="n">
        <f aca="false">AS201/AS$184</f>
        <v>0.0237463665200794</v>
      </c>
    </row>
    <row r="202" customFormat="false" ht="12.9" hidden="false" customHeight="false" outlineLevel="0" collapsed="false">
      <c r="A202" s="575" t="str">
        <f aca="false">A190</f>
        <v>Russia</v>
      </c>
      <c r="B202" s="575"/>
      <c r="C202" s="575"/>
      <c r="D202" s="575"/>
      <c r="E202" s="575"/>
      <c r="F202" s="575"/>
      <c r="G202" s="575"/>
      <c r="H202" s="575"/>
      <c r="I202" s="575"/>
      <c r="J202" s="575"/>
      <c r="K202" s="575"/>
      <c r="L202" s="575"/>
      <c r="M202" s="575"/>
      <c r="N202" s="575"/>
      <c r="O202" s="575"/>
      <c r="P202" s="575"/>
      <c r="Q202" s="575"/>
      <c r="R202" s="575"/>
      <c r="S202" s="575"/>
      <c r="T202" s="575"/>
      <c r="U202" s="575"/>
      <c r="V202" s="575"/>
      <c r="W202" s="575"/>
      <c r="X202" s="575"/>
      <c r="Y202" s="575"/>
      <c r="Z202" s="575"/>
      <c r="AA202" s="575"/>
      <c r="AB202" s="575"/>
      <c r="AC202" s="572" t="n">
        <f aca="false">ImportsSawnwood!AD$29</f>
        <v>0.000552744512367</v>
      </c>
      <c r="AD202" s="572" t="n">
        <f aca="false">ImportsSawnwood!AE$29</f>
        <v>0.0004115228264</v>
      </c>
      <c r="AE202" s="572" t="n">
        <f aca="false">ImportsSawnwood!AF$29</f>
        <v>0.003415927992</v>
      </c>
      <c r="AF202" s="572" t="n">
        <f aca="false">ImportsSawnwood!AG$29</f>
        <v>0.008774820208</v>
      </c>
      <c r="AG202" s="572" t="n">
        <f aca="false">ImportsSawnwood!AH$29</f>
        <v>0.0077848971501</v>
      </c>
      <c r="AH202" s="572" t="n">
        <f aca="false">ImportsSawnwood!AI$29</f>
        <v>0.0175048017573</v>
      </c>
      <c r="AI202" s="572" t="n">
        <f aca="false">ImportsSawnwood!AJ$29</f>
        <v>0.0197593772</v>
      </c>
      <c r="AJ202" s="572" t="n">
        <f aca="false">ImportsSawnwood!AK$29</f>
        <v>0.019478028416</v>
      </c>
      <c r="AK202" s="572" t="n">
        <f aca="false">ImportsSawnwood!AL$29</f>
        <v>0.0096028620248</v>
      </c>
      <c r="AL202" s="572" t="n">
        <f aca="false">ImportsSawnwood!AM$29</f>
        <v>0.0027610093896</v>
      </c>
      <c r="AM202" s="572" t="n">
        <f aca="false">ImportsSawnwood!AN$29</f>
        <v>0.0038279534472</v>
      </c>
      <c r="AN202" s="572" t="n">
        <f aca="false">ImportsSawnwood!AO$29</f>
        <v>0.00109674984</v>
      </c>
      <c r="AO202" s="572" t="n">
        <f aca="false">ImportsSawnwood!AP$29</f>
        <v>0.0020215544272</v>
      </c>
      <c r="AP202" s="572" t="n">
        <f aca="false">ImportsSawnwood!AQ$29</f>
        <v>0.0010539589104</v>
      </c>
      <c r="AQ202" s="572" t="n">
        <f aca="false">ImportsSawnwood!AR$29</f>
        <v>0.0039634402575</v>
      </c>
      <c r="AR202" s="572" t="n">
        <f aca="false">ImportsSawnwood!AS$29</f>
        <v>0.0037932196225</v>
      </c>
      <c r="AS202" s="572" t="n">
        <f aca="false">ImportsSawnwood!AT$29</f>
        <v>0.0022523334028</v>
      </c>
      <c r="AT202" s="572" t="n">
        <f aca="false">ImportsSawnwood!AU$29</f>
        <v>0</v>
      </c>
      <c r="AU202" s="572" t="n">
        <f aca="false">ImportsSawnwood!AV$29</f>
        <v>0</v>
      </c>
      <c r="AV202" s="572" t="n">
        <f aca="false">ImportsSawnwood!AW$29</f>
        <v>0</v>
      </c>
      <c r="AW202" s="572" t="n">
        <f aca="false">ImportsSawnwood!AX$29</f>
        <v>0</v>
      </c>
      <c r="AX202" s="572" t="n">
        <f aca="false">ImportsSawnwood!AY$29</f>
        <v>0</v>
      </c>
      <c r="AY202" s="572" t="n">
        <f aca="false">ImportsSawnwood!AZ$29</f>
        <v>0</v>
      </c>
      <c r="AZ202" s="572" t="n">
        <f aca="false">ImportsSawnwood!BA$29</f>
        <v>0</v>
      </c>
      <c r="BA202" s="572" t="n">
        <f aca="false">ImportsSawnwood!BB$29</f>
        <v>0</v>
      </c>
      <c r="BB202" s="572" t="n">
        <f aca="false">ImportsSawnwood!BC$29</f>
        <v>0</v>
      </c>
      <c r="BC202" s="574" t="n">
        <f aca="false">AL202/AL$184</f>
        <v>0.0935264500990944</v>
      </c>
      <c r="BD202" s="574" t="n">
        <f aca="false">AM202/AM$184</f>
        <v>0.138293747341883</v>
      </c>
      <c r="BE202" s="574" t="n">
        <f aca="false">AN202/AN$184</f>
        <v>0.0460677001278315</v>
      </c>
      <c r="BF202" s="574" t="n">
        <f aca="false">AO202/AO$184</f>
        <v>0.0895598788063</v>
      </c>
      <c r="BG202" s="574" t="n">
        <f aca="false">AP202/AP$184</f>
        <v>0.0575563486636048</v>
      </c>
      <c r="BH202" s="574" t="n">
        <f aca="false">AQ202/AQ$184</f>
        <v>0.130397993841379</v>
      </c>
      <c r="BI202" s="574" t="n">
        <f aca="false">AR202/AR$184</f>
        <v>0.131072189143312</v>
      </c>
      <c r="BJ202" s="574" t="n">
        <f aca="false">AS202/AS$184</f>
        <v>0.0791557998922993</v>
      </c>
    </row>
    <row r="203" customFormat="false" ht="12.9" hidden="false" customHeight="false" outlineLevel="0" collapsed="false">
      <c r="A203" s="575" t="str">
        <f aca="false">A191</f>
        <v>USA </v>
      </c>
      <c r="B203" s="575"/>
      <c r="C203" s="575"/>
      <c r="D203" s="575"/>
      <c r="E203" s="575"/>
      <c r="F203" s="575"/>
      <c r="G203" s="575"/>
      <c r="H203" s="575"/>
      <c r="I203" s="575"/>
      <c r="J203" s="575"/>
      <c r="K203" s="575"/>
      <c r="L203" s="575"/>
      <c r="M203" s="575"/>
      <c r="N203" s="575"/>
      <c r="O203" s="575"/>
      <c r="P203" s="575"/>
      <c r="Q203" s="575"/>
      <c r="R203" s="575"/>
      <c r="S203" s="575"/>
      <c r="T203" s="575"/>
      <c r="U203" s="575"/>
      <c r="V203" s="575"/>
      <c r="W203" s="575"/>
      <c r="X203" s="575"/>
      <c r="Y203" s="575"/>
      <c r="Z203" s="575"/>
      <c r="AA203" s="575"/>
      <c r="AB203" s="575"/>
      <c r="AC203" s="572" t="n">
        <f aca="false">ImportsSawnwood!AD$14</f>
        <v>0.017658892218519</v>
      </c>
      <c r="AD203" s="572" t="n">
        <f aca="false">ImportsSawnwood!AE$14</f>
        <v>0.0133091193272</v>
      </c>
      <c r="AE203" s="572" t="n">
        <f aca="false">ImportsSawnwood!AF$14</f>
        <v>0.0107945421888</v>
      </c>
      <c r="AF203" s="572" t="n">
        <f aca="false">ImportsSawnwood!AG$14</f>
        <v>0.009493279264</v>
      </c>
      <c r="AG203" s="572" t="n">
        <f aca="false">ImportsSawnwood!AH$14</f>
        <v>0.0101200606689</v>
      </c>
      <c r="AH203" s="572" t="n">
        <f aca="false">ImportsSawnwood!AI$14</f>
        <v>0.0136961488521</v>
      </c>
      <c r="AI203" s="572" t="n">
        <f aca="false">ImportsSawnwood!AJ$14</f>
        <v>0.0179764252</v>
      </c>
      <c r="AJ203" s="572" t="n">
        <f aca="false">ImportsSawnwood!AK$14</f>
        <v>0.019581967136</v>
      </c>
      <c r="AK203" s="572" t="n">
        <f aca="false">ImportsSawnwood!AL$14</f>
        <v>0.0131956984364</v>
      </c>
      <c r="AL203" s="572" t="n">
        <f aca="false">ImportsSawnwood!AM$14</f>
        <v>0.0097606904472</v>
      </c>
      <c r="AM203" s="572" t="n">
        <f aca="false">ImportsSawnwood!AN$14</f>
        <v>0.0075978027891</v>
      </c>
      <c r="AN203" s="572" t="n">
        <f aca="false">ImportsSawnwood!AO$14</f>
        <v>0.007354469136</v>
      </c>
      <c r="AO203" s="572" t="n">
        <f aca="false">ImportsSawnwood!AP$14</f>
        <v>0.0075908026832</v>
      </c>
      <c r="AP203" s="572" t="n">
        <f aca="false">ImportsSawnwood!AQ$14</f>
        <v>0.0070634361012</v>
      </c>
      <c r="AQ203" s="572" t="n">
        <f aca="false">ImportsSawnwood!AR$14</f>
        <v>0.010461560206</v>
      </c>
      <c r="AR203" s="572" t="n">
        <f aca="false">ImportsSawnwood!AS$14</f>
        <v>0.0094579893345</v>
      </c>
      <c r="AS203" s="572" t="n">
        <f aca="false">ImportsSawnwood!AT$14</f>
        <v>0.0095435357271</v>
      </c>
      <c r="AT203" s="572" t="n">
        <f aca="false">ImportsSawnwood!AU$14</f>
        <v>0</v>
      </c>
      <c r="AU203" s="572" t="n">
        <f aca="false">ImportsSawnwood!AV$14</f>
        <v>0</v>
      </c>
      <c r="AV203" s="572" t="n">
        <f aca="false">ImportsSawnwood!AW$14</f>
        <v>0</v>
      </c>
      <c r="AW203" s="572" t="n">
        <f aca="false">ImportsSawnwood!AX$14</f>
        <v>0</v>
      </c>
      <c r="AX203" s="572" t="n">
        <f aca="false">ImportsSawnwood!AY$14</f>
        <v>0</v>
      </c>
      <c r="AY203" s="572" t="n">
        <f aca="false">ImportsSawnwood!AZ$14</f>
        <v>0</v>
      </c>
      <c r="AZ203" s="572" t="n">
        <f aca="false">ImportsSawnwood!BA$14</f>
        <v>0</v>
      </c>
      <c r="BA203" s="572" t="n">
        <f aca="false">ImportsSawnwood!BB$14</f>
        <v>0</v>
      </c>
      <c r="BB203" s="572" t="n">
        <f aca="false">ImportsSawnwood!BC$14</f>
        <v>0</v>
      </c>
      <c r="BC203" s="574" t="n">
        <f aca="false">AL203/AL$184</f>
        <v>0.330633691968361</v>
      </c>
      <c r="BD203" s="574" t="n">
        <f aca="false">AM203/AM$184</f>
        <v>0.274488348346508</v>
      </c>
      <c r="BE203" s="574" t="n">
        <f aca="false">AN203/AN$184</f>
        <v>0.308915913547468</v>
      </c>
      <c r="BF203" s="574" t="n">
        <f aca="false">AO203/AO$184</f>
        <v>0.336291399926118</v>
      </c>
      <c r="BG203" s="574" t="n">
        <f aca="false">AP203/AP$184</f>
        <v>0.385731917053073</v>
      </c>
      <c r="BH203" s="574" t="n">
        <f aca="false">AQ203/AQ$184</f>
        <v>0.344187467120716</v>
      </c>
      <c r="BI203" s="574" t="n">
        <f aca="false">AR203/AR$184</f>
        <v>0.326814550787854</v>
      </c>
      <c r="BJ203" s="574" t="n">
        <f aca="false">AS203/AS$184</f>
        <v>0.335397150057902</v>
      </c>
    </row>
    <row r="204" customFormat="false" ht="12.9" hidden="false" customHeight="false" outlineLevel="0" collapsed="false">
      <c r="A204" s="575" t="str">
        <f aca="false">A192</f>
        <v>Others</v>
      </c>
      <c r="AC204" s="572" t="n">
        <f aca="false">AC184-SUM(AC198:AC203)</f>
        <v>0.029395879902489</v>
      </c>
      <c r="AD204" s="572" t="n">
        <f aca="false">AD184-SUM(AD198:AD203)</f>
        <v>0.0264058802516001</v>
      </c>
      <c r="AE204" s="572" t="n">
        <f aca="false">AE184-SUM(AE198:AE203)</f>
        <v>0.0108654621888</v>
      </c>
      <c r="AF204" s="572" t="n">
        <f aca="false">AF184-SUM(AF198:AF203)</f>
        <v>0.010263043896</v>
      </c>
      <c r="AG204" s="572" t="n">
        <f aca="false">AG184-SUM(AG198:AG203)</f>
        <v>0.012301748074</v>
      </c>
      <c r="AH204" s="572" t="n">
        <f aca="false">AH184-SUM(AH198:AH203)</f>
        <v>0.00855163610730003</v>
      </c>
      <c r="AI204" s="572" t="n">
        <f aca="false">AI184-SUM(AI198:AI203)</f>
        <v>0.0104013904</v>
      </c>
      <c r="AJ204" s="572" t="n">
        <f aca="false">AJ184-SUM(AJ198:AJ203)</f>
        <v>0.016074523234</v>
      </c>
      <c r="AK204" s="572" t="n">
        <f aca="false">AK184-SUM(AK198:AK203)</f>
        <v>0.00994245062439999</v>
      </c>
      <c r="AL204" s="572" t="n">
        <f aca="false">AL184-SUM(AL198:AL203)</f>
        <v>0.00381878247080001</v>
      </c>
      <c r="AM204" s="572" t="n">
        <f aca="false">AM184-SUM(AM198:AM203)</f>
        <v>0.00320111476199998</v>
      </c>
      <c r="AN204" s="572" t="n">
        <f aca="false">AN184-SUM(AN198:AN203)</f>
        <v>0.00301701662400002</v>
      </c>
      <c r="AO204" s="572" t="n">
        <f aca="false">AO184-SUM(AO198:AO203)</f>
        <v>0.00260735641760002</v>
      </c>
      <c r="AP204" s="572" t="n">
        <f aca="false">AP184-SUM(AP198:AP203)</f>
        <v>0.00287981352509998</v>
      </c>
      <c r="AQ204" s="572" t="n">
        <f aca="false">AQ184-SUM(AQ198:AQ203)</f>
        <v>0.00353356024200002</v>
      </c>
      <c r="AR204" s="572" t="n">
        <f aca="false">AR184-SUM(AR198:AR203)</f>
        <v>0.00318484637800003</v>
      </c>
      <c r="AS204" s="572" t="n">
        <f aca="false">AS184-SUM(AS198:AS203)</f>
        <v>0.00399089142229998</v>
      </c>
      <c r="AT204" s="572" t="n">
        <f aca="false">AT184-SUM(AT198:AT203)</f>
        <v>0</v>
      </c>
      <c r="AU204" s="572" t="n">
        <f aca="false">AU184-SUM(AU198:AU203)</f>
        <v>0</v>
      </c>
      <c r="AV204" s="572" t="n">
        <f aca="false">AV184-SUM(AV198:AV203)</f>
        <v>0</v>
      </c>
      <c r="AW204" s="572" t="n">
        <f aca="false">AW184-SUM(AW198:AW203)</f>
        <v>0</v>
      </c>
      <c r="AX204" s="572" t="n">
        <f aca="false">AX184-SUM(AX198:AX203)</f>
        <v>0</v>
      </c>
      <c r="AY204" s="572" t="n">
        <f aca="false">AY184-SUM(AY198:AY203)</f>
        <v>0</v>
      </c>
      <c r="AZ204" s="572" t="n">
        <f aca="false">AZ184-SUM(AZ198:AZ203)</f>
        <v>0</v>
      </c>
      <c r="BA204" s="572" t="n">
        <f aca="false">BA184-SUM(BA198:BA203)</f>
        <v>0</v>
      </c>
      <c r="BB204" s="572" t="n">
        <f aca="false">BB184-SUM(BB198:BB203)</f>
        <v>0</v>
      </c>
      <c r="BC204" s="574" t="n">
        <f aca="false">AL204/AL$184</f>
        <v>0.129357462361371</v>
      </c>
      <c r="BD204" s="574" t="n">
        <f aca="false">AM204/AM$184</f>
        <v>0.115647737678788</v>
      </c>
      <c r="BE204" s="574" t="n">
        <f aca="false">AN204/AN$184</f>
        <v>0.126726270700997</v>
      </c>
      <c r="BF204" s="574" t="n">
        <f aca="false">AO204/AO$184</f>
        <v>0.115512360994663</v>
      </c>
      <c r="BG204" s="574" t="n">
        <f aca="false">AP204/AP$184</f>
        <v>0.1572656672867</v>
      </c>
      <c r="BH204" s="574" t="n">
        <f aca="false">AQ204/AQ$184</f>
        <v>0.11625485354612</v>
      </c>
      <c r="BI204" s="574" t="n">
        <f aca="false">AR204/AR$184</f>
        <v>0.11005025503229</v>
      </c>
      <c r="BJ204" s="574" t="n">
        <f aca="false">AS204/AS$184</f>
        <v>0.140255524525257</v>
      </c>
    </row>
    <row r="205" customFormat="false" ht="12.9" hidden="false" customHeight="false" outlineLevel="0" collapsed="false">
      <c r="A205" s="575"/>
      <c r="AC205" s="572"/>
      <c r="AD205" s="572"/>
      <c r="AE205" s="572"/>
      <c r="AF205" s="572"/>
      <c r="AG205" s="572"/>
      <c r="AH205" s="572"/>
      <c r="AI205" s="572"/>
      <c r="AJ205" s="572"/>
      <c r="AK205" s="572"/>
      <c r="AL205" s="572"/>
      <c r="AM205" s="572"/>
      <c r="AN205" s="572"/>
      <c r="AO205" s="572"/>
      <c r="AP205" s="572"/>
      <c r="AQ205" s="572"/>
      <c r="AR205" s="572"/>
      <c r="AS205" s="572"/>
      <c r="AT205" s="572"/>
      <c r="AU205" s="572"/>
      <c r="AV205" s="572"/>
      <c r="AW205" s="572"/>
      <c r="AX205" s="572"/>
      <c r="AY205" s="572"/>
      <c r="AZ205" s="572"/>
      <c r="BA205" s="572"/>
      <c r="BB205" s="572"/>
      <c r="BC205" s="574"/>
      <c r="BD205" s="574"/>
      <c r="BE205" s="574"/>
      <c r="BF205" s="574"/>
      <c r="BG205" s="574"/>
      <c r="BH205" s="574"/>
      <c r="BI205" s="574"/>
      <c r="BJ205" s="574"/>
    </row>
    <row r="206" customFormat="false" ht="13.6" hidden="false" customHeight="false" outlineLevel="0" collapsed="false">
      <c r="A206" s="568" t="s">
        <v>145</v>
      </c>
    </row>
    <row r="207" customFormat="false" ht="12.9" hidden="false" customHeight="false" outlineLevel="0" collapsed="false">
      <c r="B207" s="570" t="s">
        <v>144</v>
      </c>
      <c r="C207" s="570"/>
      <c r="D207" s="570"/>
      <c r="E207" s="570"/>
      <c r="F207" s="570"/>
      <c r="G207" s="570"/>
      <c r="H207" s="570"/>
      <c r="I207" s="570"/>
      <c r="J207" s="570"/>
      <c r="K207" s="570"/>
      <c r="L207" s="570"/>
      <c r="M207" s="570"/>
      <c r="N207" s="570"/>
      <c r="O207" s="570"/>
      <c r="P207" s="570"/>
      <c r="Q207" s="570"/>
      <c r="R207" s="570"/>
      <c r="S207" s="570"/>
      <c r="T207" s="570"/>
      <c r="U207" s="570"/>
      <c r="V207" s="570"/>
      <c r="W207" s="570"/>
      <c r="X207" s="570"/>
      <c r="Y207" s="570"/>
      <c r="Z207" s="570"/>
      <c r="AA207" s="570"/>
      <c r="AC207" s="570" t="s">
        <v>146</v>
      </c>
      <c r="AD207" s="570"/>
      <c r="AE207" s="570"/>
      <c r="AF207" s="570"/>
      <c r="AG207" s="570"/>
      <c r="AH207" s="570"/>
      <c r="AI207" s="570"/>
      <c r="AJ207" s="570"/>
      <c r="AK207" s="570"/>
      <c r="AL207" s="570"/>
      <c r="AM207" s="570"/>
      <c r="AN207" s="570"/>
      <c r="AO207" s="570"/>
      <c r="AP207" s="570"/>
      <c r="AQ207" s="570"/>
      <c r="AR207" s="570"/>
      <c r="AS207" s="570"/>
      <c r="AT207" s="570"/>
      <c r="AU207" s="570"/>
      <c r="AV207" s="570"/>
      <c r="AW207" s="570"/>
      <c r="AX207" s="570"/>
      <c r="AY207" s="570"/>
      <c r="AZ207" s="570"/>
      <c r="BA207" s="570"/>
      <c r="BB207" s="570"/>
    </row>
    <row r="208" customFormat="false" ht="12.9" hidden="false" customHeight="false" outlineLevel="0" collapsed="false">
      <c r="A208" s="569" t="s">
        <v>132</v>
      </c>
      <c r="B208" s="572" t="n">
        <f aca="false">ImportsPlywood!C$5-ImportsPlywood!C$14</f>
        <v>0.101020172</v>
      </c>
      <c r="C208" s="572" t="n">
        <f aca="false">ImportsPlywood!D$5-ImportsPlywood!D$14</f>
        <v>0.09593974</v>
      </c>
      <c r="D208" s="572" t="n">
        <f aca="false">ImportsPlywood!E$5-ImportsPlywood!E$14</f>
        <v>0.09519087</v>
      </c>
      <c r="E208" s="572" t="n">
        <f aca="false">ImportsPlywood!F$5-ImportsPlywood!F$14</f>
        <v>0.093566802</v>
      </c>
      <c r="F208" s="572" t="n">
        <f aca="false">ImportsPlywood!G$5-ImportsPlywood!G$14</f>
        <v>0.10574858</v>
      </c>
      <c r="G208" s="572" t="n">
        <f aca="false">ImportsPlywood!H$5-ImportsPlywood!H$14</f>
        <v>0.10388698</v>
      </c>
      <c r="H208" s="572" t="n">
        <f aca="false">ImportsPlywood!I$5-ImportsPlywood!I$14</f>
        <v>0.1257846</v>
      </c>
      <c r="I208" s="572" t="n">
        <f aca="false">ImportsPlywood!J$5-ImportsPlywood!J$14</f>
        <v>0.150906173</v>
      </c>
      <c r="J208" s="572" t="n">
        <f aca="false">ImportsPlywood!K$5-ImportsPlywood!K$14</f>
        <v>0.0859459</v>
      </c>
      <c r="K208" s="572" t="n">
        <f aca="false">ImportsPlywood!L$5-ImportsPlywood!L$14</f>
        <v>0.0368223207407408</v>
      </c>
      <c r="L208" s="572" t="n">
        <f aca="false">ImportsPlywood!M$5-ImportsPlywood!M$14</f>
        <v>0.01744817</v>
      </c>
      <c r="M208" s="572" t="n">
        <f aca="false">ImportsPlywood!N$5-ImportsPlywood!N$14</f>
        <v>0.0107361042857143</v>
      </c>
      <c r="N208" s="572" t="n">
        <f aca="false">ImportsPlywood!O$5-ImportsPlywood!O$14</f>
        <v>0.0123636858333333</v>
      </c>
      <c r="O208" s="572" t="n">
        <f aca="false">ImportsPlywood!P$5-ImportsPlywood!P$14</f>
        <v>0.0175795717403083</v>
      </c>
      <c r="P208" s="572" t="n">
        <f aca="false">ImportsPlywood!Q$5-ImportsPlywood!Q$14</f>
        <v>0.0207744972307692</v>
      </c>
      <c r="Q208" s="572" t="n">
        <f aca="false">ImportsPlywood!R$5-ImportsPlywood!R$14</f>
        <v>0.0244502624263425</v>
      </c>
      <c r="R208" s="572" t="n">
        <f aca="false">ImportsPlywood!S$5-ImportsPlywood!S$14</f>
        <v>0.0195786597402597</v>
      </c>
      <c r="S208" s="572" t="n">
        <f aca="false">ImportsPlywood!T$5-ImportsPlywood!T$14</f>
        <v>0.0195786597402597</v>
      </c>
      <c r="T208" s="572" t="n">
        <f aca="false">ImportsPlywood!U$5-ImportsPlywood!U$14</f>
        <v>0.0195786597402597</v>
      </c>
      <c r="U208" s="572" t="n">
        <f aca="false">ImportsPlywood!V$5-ImportsPlywood!V$14</f>
        <v>0.0195786597402597</v>
      </c>
      <c r="V208" s="572" t="n">
        <f aca="false">ImportsPlywood!W$5-ImportsPlywood!W$14</f>
        <v>0.0195786597402597</v>
      </c>
      <c r="W208" s="572" t="n">
        <f aca="false">ImportsPlywood!X$5-ImportsPlywood!X$14</f>
        <v>0.0195786597402597</v>
      </c>
      <c r="X208" s="572" t="n">
        <f aca="false">ImportsPlywood!Y$5-ImportsPlywood!Y$14</f>
        <v>0.0195786597402597</v>
      </c>
      <c r="Y208" s="572" t="n">
        <f aca="false">ImportsPlywood!Z$5-ImportsPlywood!Z$14</f>
        <v>0.0195786597402597</v>
      </c>
      <c r="Z208" s="572" t="n">
        <f aca="false">ImportsPlywood!AA$5-ImportsPlywood!AA$14</f>
        <v>0.0195786597402597</v>
      </c>
      <c r="AA208" s="572" t="n">
        <f aca="false">ImportsPlywood!AB$5-ImportsPlywood!AB$14</f>
        <v>0.0195786597402597</v>
      </c>
      <c r="AB208" s="572"/>
      <c r="AC208" s="575" t="n">
        <f aca="false">ImportsPlywood!AD$5-ImportsPlywood!AD$14</f>
        <v>32.08028442711</v>
      </c>
      <c r="AD208" s="575" t="n">
        <f aca="false">ImportsPlywood!AE$5-ImportsPlywood!AE$14</f>
        <v>27.1472024044</v>
      </c>
      <c r="AE208" s="575" t="n">
        <f aca="false">ImportsPlywood!AF$5-ImportsPlywood!AF$14</f>
        <v>24.8102499744</v>
      </c>
      <c r="AF208" s="575" t="n">
        <f aca="false">ImportsPlywood!AG$5-ImportsPlywood!AG$14</f>
        <v>26.480809432</v>
      </c>
      <c r="AG208" s="575" t="n">
        <f aca="false">ImportsPlywood!AH$5-ImportsPlywood!AH$14</f>
        <v>40.1017151983</v>
      </c>
      <c r="AH208" s="575" t="n">
        <f aca="false">ImportsPlywood!AI$5-ImportsPlywood!AI$14</f>
        <v>45.9126097716</v>
      </c>
      <c r="AI208" s="575" t="n">
        <f aca="false">ImportsPlywood!AJ$5-ImportsPlywood!AJ$14</f>
        <v>42.6175752</v>
      </c>
      <c r="AJ208" s="575" t="n">
        <f aca="false">ImportsPlywood!AK$5-ImportsPlywood!AK$14</f>
        <v>58.108942346</v>
      </c>
      <c r="AK208" s="575" t="n">
        <f aca="false">ImportsPlywood!AL$5-ImportsPlywood!AL$14</f>
        <v>37.1555305084</v>
      </c>
      <c r="AL208" s="575" t="n">
        <f aca="false">ImportsPlywood!AM$5-ImportsPlywood!AM$14</f>
        <v>13.049518658</v>
      </c>
      <c r="AM208" s="575" t="n">
        <f aca="false">ImportsPlywood!AN$5-ImportsPlywood!AN$14</f>
        <v>6.7213453995</v>
      </c>
      <c r="AN208" s="575" t="n">
        <f aca="false">ImportsPlywood!AO$5-ImportsPlywood!AO$14</f>
        <v>4.394507808</v>
      </c>
      <c r="AO208" s="575" t="n">
        <f aca="false">ImportsPlywood!AP$5-ImportsPlywood!AP$14</f>
        <v>5.0767355936</v>
      </c>
      <c r="AP208" s="575" t="n">
        <f aca="false">ImportsPlywood!AQ$5-ImportsPlywood!AQ$14</f>
        <v>7.2231268452</v>
      </c>
      <c r="AQ208" s="575" t="n">
        <f aca="false">ImportsPlywood!AR$5-ImportsPlywood!AR$14</f>
        <v>8.570049877</v>
      </c>
      <c r="AR208" s="575" t="n">
        <f aca="false">ImportsPlywood!AS$5-ImportsPlywood!AS$14</f>
        <v>9.62663222499999</v>
      </c>
      <c r="AS208" s="575" t="n">
        <f aca="false">ImportsPlywood!AT$5-ImportsPlywood!AT$14</f>
        <v>6.5393980581</v>
      </c>
      <c r="AT208" s="575" t="n">
        <f aca="false">ImportsPlywood!AU$5-ImportsPlywood!AU$14</f>
        <v>0</v>
      </c>
      <c r="AU208" s="575" t="n">
        <f aca="false">ImportsPlywood!AV$5-ImportsPlywood!AV$14</f>
        <v>0</v>
      </c>
      <c r="AV208" s="575" t="n">
        <f aca="false">ImportsPlywood!AW$5-ImportsPlywood!AW$14</f>
        <v>0</v>
      </c>
      <c r="AW208" s="575" t="n">
        <f aca="false">ImportsPlywood!AX$5-ImportsPlywood!AX$14</f>
        <v>0</v>
      </c>
      <c r="AX208" s="575" t="n">
        <f aca="false">ImportsPlywood!AY$5-ImportsPlywood!AY$14</f>
        <v>0</v>
      </c>
      <c r="AY208" s="575" t="n">
        <f aca="false">ImportsPlywood!AZ$5-ImportsPlywood!AZ$14</f>
        <v>0</v>
      </c>
      <c r="AZ208" s="575" t="n">
        <f aca="false">ImportsPlywood!BA$5-ImportsPlywood!BA$14</f>
        <v>0</v>
      </c>
      <c r="BA208" s="575" t="n">
        <f aca="false">ImportsPlywood!BB$5-ImportsPlywood!BB$14</f>
        <v>0</v>
      </c>
      <c r="BB208" s="575" t="n">
        <f aca="false">ImportsPlywood!BC$5-ImportsPlywood!BC$14</f>
        <v>0</v>
      </c>
    </row>
    <row r="209" customFormat="false" ht="12.9" hidden="false" customHeight="false" outlineLevel="0" collapsed="false">
      <c r="A209" s="569"/>
      <c r="B209" s="190" t="n">
        <v>2000</v>
      </c>
      <c r="C209" s="190" t="n">
        <f aca="false">1+B209</f>
        <v>2001</v>
      </c>
      <c r="D209" s="190" t="n">
        <f aca="false">1+C209</f>
        <v>2002</v>
      </c>
      <c r="E209" s="190" t="n">
        <f aca="false">1+D209</f>
        <v>2003</v>
      </c>
      <c r="F209" s="190" t="n">
        <f aca="false">1+E209</f>
        <v>2004</v>
      </c>
      <c r="G209" s="190" t="n">
        <f aca="false">1+F209</f>
        <v>2005</v>
      </c>
      <c r="H209" s="190" t="n">
        <f aca="false">1+G209</f>
        <v>2006</v>
      </c>
      <c r="I209" s="190" t="n">
        <f aca="false">1+H209</f>
        <v>2007</v>
      </c>
      <c r="J209" s="190" t="n">
        <f aca="false">1+I209</f>
        <v>2008</v>
      </c>
      <c r="K209" s="190" t="n">
        <f aca="false">1+J209</f>
        <v>2009</v>
      </c>
      <c r="L209" s="190" t="n">
        <f aca="false">1+K209</f>
        <v>2010</v>
      </c>
      <c r="M209" s="190" t="n">
        <f aca="false">1+L209</f>
        <v>2011</v>
      </c>
      <c r="N209" s="190" t="n">
        <f aca="false">1+M209</f>
        <v>2012</v>
      </c>
      <c r="O209" s="190" t="n">
        <f aca="false">1+N209</f>
        <v>2013</v>
      </c>
      <c r="P209" s="190" t="n">
        <f aca="false">1+O209</f>
        <v>2014</v>
      </c>
      <c r="Q209" s="190" t="n">
        <f aca="false">1+P209</f>
        <v>2015</v>
      </c>
      <c r="R209" s="190" t="n">
        <f aca="false">1+Q209</f>
        <v>2016</v>
      </c>
      <c r="S209" s="190" t="n">
        <f aca="false">1+R209</f>
        <v>2017</v>
      </c>
      <c r="T209" s="190" t="n">
        <f aca="false">1+S209</f>
        <v>2018</v>
      </c>
      <c r="U209" s="190" t="n">
        <f aca="false">1+T209</f>
        <v>2019</v>
      </c>
      <c r="V209" s="190" t="n">
        <f aca="false">1+U209</f>
        <v>2020</v>
      </c>
      <c r="W209" s="190" t="n">
        <f aca="false">1+V209</f>
        <v>2021</v>
      </c>
      <c r="X209" s="190" t="n">
        <f aca="false">1+W209</f>
        <v>2022</v>
      </c>
      <c r="Y209" s="190" t="n">
        <f aca="false">1+X209</f>
        <v>2023</v>
      </c>
      <c r="Z209" s="190" t="n">
        <f aca="false">1+Y209</f>
        <v>2024</v>
      </c>
      <c r="AA209" s="190" t="n">
        <f aca="false">1+Z209</f>
        <v>2025</v>
      </c>
      <c r="AC209" s="190" t="n">
        <v>2000</v>
      </c>
      <c r="AD209" s="190" t="n">
        <f aca="false">1+AC209</f>
        <v>2001</v>
      </c>
      <c r="AE209" s="190" t="n">
        <f aca="false">1+AD209</f>
        <v>2002</v>
      </c>
      <c r="AF209" s="190" t="n">
        <f aca="false">1+AE209</f>
        <v>2003</v>
      </c>
      <c r="AG209" s="190" t="n">
        <f aca="false">1+AF209</f>
        <v>2004</v>
      </c>
      <c r="AH209" s="190" t="n">
        <f aca="false">1+AG209</f>
        <v>2005</v>
      </c>
      <c r="AI209" s="190" t="n">
        <f aca="false">1+AH209</f>
        <v>2006</v>
      </c>
      <c r="AJ209" s="190" t="n">
        <f aca="false">1+AI209</f>
        <v>2007</v>
      </c>
      <c r="AK209" s="190" t="n">
        <f aca="false">1+AJ209</f>
        <v>2008</v>
      </c>
      <c r="AL209" s="190" t="n">
        <f aca="false">1+AK209</f>
        <v>2009</v>
      </c>
      <c r="AM209" s="190" t="n">
        <f aca="false">1+AL209</f>
        <v>2010</v>
      </c>
      <c r="AN209" s="190" t="n">
        <f aca="false">1+AM209</f>
        <v>2011</v>
      </c>
      <c r="AO209" s="190" t="n">
        <f aca="false">1+AN209</f>
        <v>2012</v>
      </c>
      <c r="AP209" s="190" t="n">
        <f aca="false">1+AO209</f>
        <v>2013</v>
      </c>
      <c r="AQ209" s="190" t="n">
        <f aca="false">1+AP209</f>
        <v>2014</v>
      </c>
      <c r="AR209" s="190" t="n">
        <f aca="false">1+AQ209</f>
        <v>2015</v>
      </c>
      <c r="AS209" s="190" t="n">
        <f aca="false">1+AR209</f>
        <v>2016</v>
      </c>
      <c r="AT209" s="190" t="n">
        <f aca="false">1+AS209</f>
        <v>2017</v>
      </c>
      <c r="AU209" s="190" t="n">
        <f aca="false">1+AT209</f>
        <v>2018</v>
      </c>
      <c r="AV209" s="190" t="n">
        <f aca="false">1+AU209</f>
        <v>2019</v>
      </c>
      <c r="AW209" s="190" t="n">
        <f aca="false">1+AV209</f>
        <v>2020</v>
      </c>
      <c r="AX209" s="190" t="n">
        <f aca="false">1+AW209</f>
        <v>2021</v>
      </c>
      <c r="AY209" s="190" t="n">
        <f aca="false">1+AX209</f>
        <v>2022</v>
      </c>
      <c r="AZ209" s="190" t="n">
        <f aca="false">1+AY209</f>
        <v>2023</v>
      </c>
      <c r="BA209" s="190" t="n">
        <f aca="false">1+AZ209</f>
        <v>2024</v>
      </c>
      <c r="BB209" s="190" t="n">
        <f aca="false">1+BA209</f>
        <v>2025</v>
      </c>
    </row>
    <row r="210" customFormat="false" ht="12.9" hidden="false" customHeight="false" outlineLevel="0" collapsed="false">
      <c r="A210" s="572" t="str">
        <f aca="false">ImportsPlywood!B$9</f>
        <v>Brazil </v>
      </c>
      <c r="B210" s="572" t="n">
        <f aca="false">ImportsPlywood!C$9</f>
        <v>0.08014348</v>
      </c>
      <c r="C210" s="572" t="n">
        <f aca="false">ImportsPlywood!D$9</f>
        <v>0.082663</v>
      </c>
      <c r="D210" s="572" t="n">
        <f aca="false">ImportsPlywood!E$9</f>
        <v>0.089332</v>
      </c>
      <c r="E210" s="572" t="n">
        <f aca="false">ImportsPlywood!F$9</f>
        <v>0.09062642</v>
      </c>
      <c r="F210" s="572" t="n">
        <f aca="false">ImportsPlywood!G$9</f>
        <v>0.09522826</v>
      </c>
      <c r="G210" s="572" t="n">
        <f aca="false">ImportsPlywood!H$9</f>
        <v>0.04769515</v>
      </c>
      <c r="H210" s="572" t="n">
        <f aca="false">ImportsPlywood!I$9</f>
        <v>0.055006</v>
      </c>
      <c r="I210" s="572" t="n">
        <f aca="false">ImportsPlywood!J$9</f>
        <v>0.03960532</v>
      </c>
      <c r="J210" s="572" t="n">
        <f aca="false">ImportsPlywood!K$9</f>
        <v>0.02601318</v>
      </c>
      <c r="K210" s="572" t="n">
        <f aca="false">ImportsPlywood!L$9</f>
        <v>0.017225</v>
      </c>
      <c r="L210" s="572" t="n">
        <f aca="false">ImportsPlywood!M$9</f>
        <v>0.003288</v>
      </c>
      <c r="M210" s="572" t="n">
        <f aca="false">ImportsPlywood!N$9</f>
        <v>0.005136</v>
      </c>
      <c r="N210" s="572" t="n">
        <f aca="false">ImportsPlywood!O$9</f>
        <v>0.004168</v>
      </c>
      <c r="O210" s="572" t="n">
        <f aca="false">ImportsPlywood!P$9</f>
        <v>0.003371</v>
      </c>
      <c r="P210" s="572" t="n">
        <f aca="false">ImportsPlywood!Q$9</f>
        <v>0.004067</v>
      </c>
      <c r="Q210" s="572" t="n">
        <f aca="false">ImportsPlywood!R$9</f>
        <v>0.005707</v>
      </c>
      <c r="R210" s="572" t="n">
        <f aca="false">ImportsPlywood!S$9</f>
        <v>0.004034</v>
      </c>
      <c r="S210" s="572" t="n">
        <f aca="false">ImportsPlywood!T$9</f>
        <v>0.004034</v>
      </c>
      <c r="T210" s="572" t="n">
        <f aca="false">ImportsPlywood!U$9</f>
        <v>0.004034</v>
      </c>
      <c r="U210" s="572" t="n">
        <f aca="false">ImportsPlywood!V$9</f>
        <v>0.004034</v>
      </c>
      <c r="V210" s="572" t="n">
        <f aca="false">ImportsPlywood!W$9</f>
        <v>0.004034</v>
      </c>
      <c r="W210" s="572" t="n">
        <f aca="false">ImportsPlywood!X$9</f>
        <v>0.004034</v>
      </c>
      <c r="X210" s="572" t="n">
        <f aca="false">ImportsPlywood!Y$9</f>
        <v>0.004034</v>
      </c>
      <c r="Y210" s="572" t="n">
        <f aca="false">ImportsPlywood!Z$9</f>
        <v>0.004034</v>
      </c>
      <c r="Z210" s="572" t="n">
        <f aca="false">ImportsPlywood!AA$9</f>
        <v>0.004034</v>
      </c>
      <c r="AA210" s="572" t="n">
        <f aca="false">ImportsPlywood!AB$9</f>
        <v>0.004034</v>
      </c>
      <c r="AB210" s="572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574" t="n">
        <f aca="false">K210/K$208</f>
        <v>0.467786919821759</v>
      </c>
      <c r="BD210" s="574" t="n">
        <f aca="false">L210/L$208</f>
        <v>0.188443831072256</v>
      </c>
      <c r="BE210" s="574" t="n">
        <f aca="false">M210/M$208</f>
        <v>0.478385815126078</v>
      </c>
      <c r="BF210" s="574" t="n">
        <f aca="false">N210/N$208</f>
        <v>0.337116298180498</v>
      </c>
      <c r="BG210" s="574" t="n">
        <f aca="false">O210/O$208</f>
        <v>0.191756662209843</v>
      </c>
      <c r="BH210" s="574" t="n">
        <f aca="false">P210/P$208</f>
        <v>0.195768877331787</v>
      </c>
      <c r="BI210" s="574" t="n">
        <f aca="false">Q210/Q$208</f>
        <v>0.233412627663715</v>
      </c>
      <c r="BJ210" s="574" t="n">
        <f aca="false">R210/R$208</f>
        <v>0.20604066128719</v>
      </c>
    </row>
    <row r="211" customFormat="false" ht="12.9" hidden="false" customHeight="false" outlineLevel="0" collapsed="false">
      <c r="A211" s="572" t="str">
        <f aca="false">ImportsPlywood!B$12</f>
        <v>China </v>
      </c>
      <c r="B211" s="572" t="n">
        <f aca="false">ImportsPlywood!C$12</f>
        <v>0.00022058</v>
      </c>
      <c r="C211" s="572" t="n">
        <f aca="false">ImportsPlywood!D$12</f>
        <v>0.00015412</v>
      </c>
      <c r="D211" s="572" t="n">
        <f aca="false">ImportsPlywood!E$12</f>
        <v>0.00125362</v>
      </c>
      <c r="E211" s="572" t="n">
        <f aca="false">ImportsPlywood!F$12</f>
        <v>0.000228</v>
      </c>
      <c r="F211" s="572" t="n">
        <f aca="false">ImportsPlywood!G$12</f>
        <v>0.006166481</v>
      </c>
      <c r="G211" s="572" t="n">
        <f aca="false">ImportsPlywood!H$12</f>
        <v>0.05067957</v>
      </c>
      <c r="H211" s="572" t="n">
        <f aca="false">ImportsPlywood!I$12</f>
        <v>0.06609738</v>
      </c>
      <c r="I211" s="572" t="n">
        <f aca="false">ImportsPlywood!J$12</f>
        <v>0.10440136</v>
      </c>
      <c r="J211" s="572" t="n">
        <f aca="false">ImportsPlywood!K$12</f>
        <v>0.05555948</v>
      </c>
      <c r="K211" s="572" t="n">
        <f aca="false">ImportsPlywood!L$12</f>
        <v>0.01823078</v>
      </c>
      <c r="L211" s="572" t="n">
        <f aca="false">ImportsPlywood!M$12</f>
        <v>0.01286771</v>
      </c>
      <c r="M211" s="572" t="n">
        <f aca="false">ImportsPlywood!N$12</f>
        <v>0.00463416035714286</v>
      </c>
      <c r="N211" s="572" t="n">
        <f aca="false">ImportsPlywood!O$12</f>
        <v>0.0066743025</v>
      </c>
      <c r="O211" s="572" t="n">
        <f aca="false">ImportsPlywood!P$12</f>
        <v>0.0124050698412698</v>
      </c>
      <c r="P211" s="572" t="n">
        <f aca="false">ImportsPlywood!Q$12</f>
        <v>0.0147213133333333</v>
      </c>
      <c r="Q211" s="572" t="n">
        <f aca="false">ImportsPlywood!R$12</f>
        <v>0.01559154375</v>
      </c>
      <c r="R211" s="572" t="n">
        <f aca="false">ImportsPlywood!S$12</f>
        <v>0.013268105</v>
      </c>
      <c r="S211" s="572" t="n">
        <f aca="false">ImportsPlywood!T$12</f>
        <v>0.013268105</v>
      </c>
      <c r="T211" s="572" t="n">
        <f aca="false">ImportsPlywood!U$12</f>
        <v>0.013268105</v>
      </c>
      <c r="U211" s="572" t="n">
        <f aca="false">ImportsPlywood!V$12</f>
        <v>0.013268105</v>
      </c>
      <c r="V211" s="572" t="n">
        <f aca="false">ImportsPlywood!W$12</f>
        <v>0.013268105</v>
      </c>
      <c r="W211" s="572" t="n">
        <f aca="false">ImportsPlywood!X$12</f>
        <v>0.013268105</v>
      </c>
      <c r="X211" s="572" t="n">
        <f aca="false">ImportsPlywood!Y$12</f>
        <v>0.013268105</v>
      </c>
      <c r="Y211" s="572" t="n">
        <f aca="false">ImportsPlywood!Z$12</f>
        <v>0.013268105</v>
      </c>
      <c r="Z211" s="572" t="n">
        <f aca="false">ImportsPlywood!AA$12</f>
        <v>0.013268105</v>
      </c>
      <c r="AA211" s="572" t="n">
        <f aca="false">ImportsPlywood!AB$12</f>
        <v>0.013268105</v>
      </c>
      <c r="AB211" s="572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574" t="n">
        <f aca="false">K211/K$208</f>
        <v>0.495101330748803</v>
      </c>
      <c r="BD211" s="574" t="n">
        <f aca="false">L211/L$208</f>
        <v>0.737481925038558</v>
      </c>
      <c r="BE211" s="574" t="n">
        <f aca="false">M211/M$208</f>
        <v>0.431642636268836</v>
      </c>
      <c r="BF211" s="574" t="n">
        <f aca="false">N211/N$208</f>
        <v>0.539831130455097</v>
      </c>
      <c r="BG211" s="574" t="n">
        <f aca="false">O211/O$208</f>
        <v>0.705652562219487</v>
      </c>
      <c r="BH211" s="574" t="n">
        <f aca="false">P211/P$208</f>
        <v>0.70862428918518</v>
      </c>
      <c r="BI211" s="574" t="n">
        <f aca="false">Q211/Q$208</f>
        <v>0.63768410653956</v>
      </c>
      <c r="BJ211" s="574" t="n">
        <f aca="false">R211/R$208</f>
        <v>0.677681985182914</v>
      </c>
    </row>
    <row r="212" customFormat="false" ht="12.9" hidden="false" customHeight="false" outlineLevel="0" collapsed="false">
      <c r="A212" s="575" t="s">
        <v>140</v>
      </c>
      <c r="B212" s="572" t="n">
        <f aca="false">B208-SUM(B210:B211)</f>
        <v>0.020656112</v>
      </c>
      <c r="C212" s="572" t="n">
        <f aca="false">C208-SUM(C210:C211)</f>
        <v>0.01312262</v>
      </c>
      <c r="D212" s="572" t="n">
        <f aca="false">D208-SUM(D210:D211)</f>
        <v>0.00460524999999996</v>
      </c>
      <c r="E212" s="572" t="n">
        <f aca="false">E208-SUM(E210:E211)</f>
        <v>0.00271238199999999</v>
      </c>
      <c r="F212" s="572" t="n">
        <f aca="false">F208-SUM(F210:F211)</f>
        <v>0.00435383899999998</v>
      </c>
      <c r="G212" s="572" t="n">
        <f aca="false">G208-SUM(G210:G211)</f>
        <v>0.00551226000000006</v>
      </c>
      <c r="H212" s="572" t="n">
        <f aca="false">H208-SUM(H210:H211)</f>
        <v>0.00468122000000001</v>
      </c>
      <c r="I212" s="572" t="n">
        <f aca="false">I208-SUM(I210:I211)</f>
        <v>0.00689949300000003</v>
      </c>
      <c r="J212" s="572" t="n">
        <f aca="false">J208-SUM(J210:J211)</f>
        <v>0.00437323999999997</v>
      </c>
      <c r="K212" s="572" t="n">
        <f aca="false">K208-SUM(K210:K211)</f>
        <v>0.00136654074074075</v>
      </c>
      <c r="L212" s="572" t="n">
        <f aca="false">L208-SUM(L210:L211)</f>
        <v>0.00129245999999998</v>
      </c>
      <c r="M212" s="572" t="n">
        <f aca="false">M208-SUM(M210:M211)</f>
        <v>0.000965943928571418</v>
      </c>
      <c r="N212" s="572" t="n">
        <f aca="false">N208-SUM(N210:N211)</f>
        <v>0.00152138333333334</v>
      </c>
      <c r="O212" s="572" t="n">
        <f aca="false">O208-SUM(O210:O211)</f>
        <v>0.00180350189903847</v>
      </c>
      <c r="P212" s="572" t="n">
        <f aca="false">P208-SUM(P210:P211)</f>
        <v>0.0019861838974359</v>
      </c>
      <c r="Q212" s="572" t="n">
        <f aca="false">Q208-SUM(Q210:Q211)</f>
        <v>0.00315171867634253</v>
      </c>
      <c r="R212" s="572" t="n">
        <f aca="false">R208-SUM(R210:R211)</f>
        <v>0.00227655474025973</v>
      </c>
      <c r="S212" s="572" t="n">
        <f aca="false">S208-SUM(S210:S211)</f>
        <v>0.00227655474025973</v>
      </c>
      <c r="T212" s="572" t="n">
        <f aca="false">T208-SUM(T210:T211)</f>
        <v>0.00227655474025973</v>
      </c>
      <c r="U212" s="572" t="n">
        <f aca="false">U208-SUM(U210:U211)</f>
        <v>0.00227655474025973</v>
      </c>
      <c r="V212" s="572" t="n">
        <f aca="false">V208-SUM(V210:V211)</f>
        <v>0.00227655474025973</v>
      </c>
      <c r="W212" s="572" t="n">
        <f aca="false">W208-SUM(W210:W211)</f>
        <v>0.00227655474025973</v>
      </c>
      <c r="X212" s="572" t="n">
        <f aca="false">X208-SUM(X210:X211)</f>
        <v>0.00227655474025973</v>
      </c>
      <c r="Y212" s="572" t="n">
        <f aca="false">Y208-SUM(Y210:Y211)</f>
        <v>0.00227655474025973</v>
      </c>
      <c r="Z212" s="572" t="n">
        <f aca="false">Z208-SUM(Z210:Z211)</f>
        <v>0.00227655474025973</v>
      </c>
      <c r="AA212" s="572" t="n">
        <f aca="false">AA208-SUM(AA210:AA211)</f>
        <v>0.00227655474025973</v>
      </c>
      <c r="AB212" s="572"/>
      <c r="AC212" s="572"/>
      <c r="AD212" s="572"/>
      <c r="AE212" s="572"/>
      <c r="AF212" s="572"/>
      <c r="AG212" s="572"/>
      <c r="AH212" s="572"/>
      <c r="AI212" s="572"/>
      <c r="AJ212" s="572"/>
      <c r="AK212" s="572"/>
      <c r="AL212" s="572"/>
      <c r="AM212" s="572"/>
      <c r="AN212" s="572"/>
      <c r="AO212" s="572"/>
      <c r="AP212" s="572"/>
      <c r="AQ212" s="572"/>
      <c r="AR212" s="572"/>
      <c r="AS212" s="572"/>
      <c r="AT212" s="572"/>
      <c r="AU212" s="572"/>
      <c r="AV212" s="572"/>
      <c r="AW212" s="572"/>
      <c r="AX212" s="572"/>
      <c r="AY212" s="572"/>
      <c r="AZ212" s="572"/>
      <c r="BA212" s="572"/>
      <c r="BB212" s="572"/>
      <c r="BC212" s="574" t="n">
        <f aca="false">K212/K$208</f>
        <v>0.0371117494294376</v>
      </c>
      <c r="BD212" s="574" t="n">
        <f aca="false">L212/L$208</f>
        <v>0.0740742438891861</v>
      </c>
      <c r="BE212" s="574" t="n">
        <f aca="false">M212/M$208</f>
        <v>0.0899715486050864</v>
      </c>
      <c r="BF212" s="574" t="n">
        <f aca="false">N212/N$208</f>
        <v>0.123052571364405</v>
      </c>
      <c r="BG212" s="574" t="n">
        <f aca="false">O212/O$208</f>
        <v>0.10259077557067</v>
      </c>
      <c r="BH212" s="574" t="n">
        <f aca="false">P212/P$208</f>
        <v>0.0956068334830337</v>
      </c>
      <c r="BI212" s="574" t="n">
        <f aca="false">Q212/Q$208</f>
        <v>0.128903265796726</v>
      </c>
      <c r="BJ212" s="574" t="n">
        <f aca="false">R212/R$208</f>
        <v>0.116277353529896</v>
      </c>
    </row>
    <row r="213" customFormat="false" ht="12.9" hidden="false" customHeight="false" outlineLevel="0" collapsed="false">
      <c r="A213" s="575"/>
      <c r="B213" s="575"/>
      <c r="C213" s="575"/>
      <c r="D213" s="575"/>
      <c r="E213" s="575"/>
      <c r="F213" s="575"/>
      <c r="G213" s="575"/>
      <c r="H213" s="575"/>
      <c r="I213" s="575"/>
      <c r="J213" s="575"/>
      <c r="K213" s="575"/>
      <c r="L213" s="575"/>
      <c r="M213" s="575"/>
      <c r="N213" s="575"/>
      <c r="O213" s="575"/>
      <c r="P213" s="575"/>
      <c r="Q213" s="575"/>
      <c r="R213" s="575"/>
      <c r="S213" s="575"/>
      <c r="T213" s="575"/>
      <c r="U213" s="575"/>
      <c r="V213" s="575"/>
      <c r="W213" s="575"/>
      <c r="X213" s="575"/>
      <c r="Y213" s="575"/>
      <c r="Z213" s="575"/>
      <c r="AA213" s="575"/>
      <c r="AB213" s="575"/>
      <c r="AC213" s="575"/>
      <c r="AD213" s="575"/>
      <c r="AE213" s="575"/>
      <c r="AF213" s="575"/>
      <c r="AG213" s="575"/>
      <c r="AH213" s="575"/>
      <c r="AI213" s="575"/>
      <c r="AJ213" s="575"/>
      <c r="AK213" s="575"/>
      <c r="AL213" s="575"/>
      <c r="AM213" s="575"/>
      <c r="AN213" s="575"/>
      <c r="AO213" s="575"/>
      <c r="AP213" s="575"/>
      <c r="AQ213" s="575"/>
      <c r="AR213" s="575"/>
      <c r="AS213" s="575"/>
      <c r="AT213" s="575"/>
      <c r="AU213" s="575"/>
      <c r="AV213" s="575"/>
      <c r="AW213" s="575"/>
      <c r="AX213" s="575"/>
      <c r="AY213" s="575"/>
      <c r="AZ213" s="575"/>
      <c r="BA213" s="575"/>
      <c r="BB213" s="575"/>
    </row>
    <row r="214" customFormat="false" ht="12.9" hidden="false" customHeight="false" outlineLevel="0" collapsed="false">
      <c r="A214" s="575"/>
      <c r="B214" s="575"/>
      <c r="C214" s="575"/>
      <c r="D214" s="575"/>
      <c r="E214" s="575"/>
      <c r="F214" s="575"/>
      <c r="G214" s="575"/>
      <c r="H214" s="575"/>
      <c r="I214" s="575"/>
      <c r="J214" s="575"/>
      <c r="K214" s="575"/>
      <c r="L214" s="575"/>
      <c r="M214" s="575"/>
      <c r="N214" s="575"/>
      <c r="O214" s="575"/>
      <c r="P214" s="575"/>
      <c r="Q214" s="575"/>
      <c r="R214" s="575"/>
      <c r="S214" s="575"/>
      <c r="T214" s="575"/>
      <c r="U214" s="575"/>
      <c r="V214" s="575"/>
      <c r="W214" s="575"/>
      <c r="X214" s="575"/>
      <c r="Y214" s="575"/>
      <c r="Z214" s="575"/>
      <c r="AA214" s="575"/>
      <c r="AB214" s="575"/>
      <c r="AC214" s="575"/>
      <c r="AD214" s="575"/>
      <c r="AE214" s="575"/>
      <c r="AF214" s="575"/>
      <c r="AG214" s="575"/>
      <c r="AH214" s="575"/>
      <c r="AI214" s="575"/>
      <c r="AJ214" s="575"/>
      <c r="AK214" s="575"/>
      <c r="AL214" s="575"/>
      <c r="AM214" s="575"/>
      <c r="AN214" s="575"/>
      <c r="AO214" s="575"/>
      <c r="AP214" s="575"/>
      <c r="AQ214" s="575"/>
      <c r="AR214" s="575"/>
      <c r="AS214" s="575"/>
      <c r="AT214" s="575"/>
      <c r="AU214" s="575"/>
      <c r="AV214" s="575"/>
      <c r="AW214" s="575"/>
      <c r="AX214" s="575"/>
      <c r="AY214" s="575"/>
      <c r="AZ214" s="575"/>
      <c r="BA214" s="575"/>
      <c r="BB214" s="575"/>
    </row>
    <row r="215" customFormat="false" ht="12.9" hidden="false" customHeight="false" outlineLevel="0" collapsed="false">
      <c r="A215" s="575"/>
      <c r="B215" s="575"/>
      <c r="C215" s="575"/>
      <c r="D215" s="575"/>
      <c r="E215" s="575"/>
      <c r="F215" s="575"/>
      <c r="G215" s="575"/>
      <c r="H215" s="575"/>
      <c r="I215" s="575"/>
      <c r="J215" s="575"/>
      <c r="K215" s="575"/>
      <c r="L215" s="575"/>
      <c r="M215" s="575"/>
      <c r="N215" s="575"/>
      <c r="O215" s="575"/>
      <c r="P215" s="575"/>
      <c r="Q215" s="575"/>
      <c r="R215" s="575"/>
      <c r="S215" s="575"/>
      <c r="T215" s="575"/>
      <c r="U215" s="575"/>
      <c r="V215" s="575"/>
      <c r="W215" s="575"/>
      <c r="X215" s="575"/>
      <c r="Y215" s="575"/>
      <c r="Z215" s="575"/>
      <c r="AA215" s="575"/>
      <c r="AB215" s="575"/>
      <c r="AC215" s="575"/>
      <c r="AD215" s="575"/>
      <c r="AE215" s="575"/>
      <c r="AF215" s="575"/>
      <c r="AG215" s="575"/>
      <c r="AH215" s="575"/>
      <c r="AI215" s="575"/>
      <c r="AJ215" s="575"/>
      <c r="AK215" s="575"/>
      <c r="AL215" s="575"/>
      <c r="AM215" s="575"/>
      <c r="AN215" s="575"/>
      <c r="AO215" s="575"/>
      <c r="AP215" s="575"/>
      <c r="AQ215" s="575"/>
      <c r="AR215" s="575"/>
      <c r="AS215" s="575"/>
      <c r="AT215" s="575"/>
      <c r="AU215" s="575"/>
      <c r="AV215" s="575"/>
      <c r="AW215" s="575"/>
      <c r="AX215" s="575"/>
      <c r="AY215" s="575"/>
      <c r="AZ215" s="575"/>
      <c r="BA215" s="575"/>
      <c r="BB215" s="575"/>
    </row>
    <row r="216" customFormat="false" ht="12.9" hidden="false" customHeight="false" outlineLevel="0" collapsed="false">
      <c r="A216" s="575" t="str">
        <f aca="false">A210</f>
        <v>Brazil </v>
      </c>
      <c r="AC216" s="575" t="n">
        <f aca="false">ImportsPlywood!AD$9</f>
        <v>22.926474206574</v>
      </c>
      <c r="AD216" s="575" t="n">
        <f aca="false">ImportsPlywood!AE$9</f>
        <v>21.0008411092</v>
      </c>
      <c r="AE216" s="575" t="n">
        <f aca="false">ImportsPlywood!AF$9</f>
        <v>21.9948555216</v>
      </c>
      <c r="AF216" s="575" t="n">
        <f aca="false">ImportsPlywood!AG$9</f>
        <v>24.74101252</v>
      </c>
      <c r="AG216" s="575" t="n">
        <f aca="false">ImportsPlywood!AH$9</f>
        <v>34.67035397</v>
      </c>
      <c r="AH216" s="575" t="n">
        <f aca="false">ImportsPlywood!AI$9</f>
        <v>21.7839894558</v>
      </c>
      <c r="AI216" s="575" t="n">
        <f aca="false">ImportsPlywood!AJ$9</f>
        <v>16.9430664</v>
      </c>
      <c r="AJ216" s="575" t="n">
        <f aca="false">ImportsPlywood!AK$9</f>
        <v>13.8546298195</v>
      </c>
      <c r="AK216" s="575" t="n">
        <f aca="false">ImportsPlywood!AL$9</f>
        <v>10.0504191108</v>
      </c>
      <c r="AL216" s="575" t="n">
        <f aca="false">ImportsPlywood!AM$9</f>
        <v>5.5844779232</v>
      </c>
      <c r="AM216" s="575" t="n">
        <f aca="false">ImportsPlywood!AN$9</f>
        <v>0.9635015259</v>
      </c>
      <c r="AN216" s="575" t="n">
        <f aca="false">ImportsPlywood!AO$9</f>
        <v>1.809707184</v>
      </c>
      <c r="AO216" s="575" t="n">
        <f aca="false">ImportsPlywood!AP$9</f>
        <v>1.3982439856</v>
      </c>
      <c r="AP216" s="575" t="n">
        <f aca="false">ImportsPlywood!AQ$9</f>
        <v>1.1962674816</v>
      </c>
      <c r="AQ216" s="575" t="n">
        <f aca="false">ImportsPlywood!AR$9</f>
        <v>1.3331803055</v>
      </c>
      <c r="AR216" s="575" t="n">
        <f aca="false">ImportsPlywood!AS$9</f>
        <v>1.8786664225</v>
      </c>
      <c r="AS216" s="575" t="n">
        <f aca="false">ImportsPlywood!AT$9</f>
        <v>1.084308171</v>
      </c>
      <c r="AT216" s="575" t="n">
        <f aca="false">ImportsPlywood!AU$9</f>
        <v>0</v>
      </c>
      <c r="AU216" s="575" t="n">
        <f aca="false">ImportsPlywood!AV$9</f>
        <v>0</v>
      </c>
      <c r="AV216" s="575" t="n">
        <f aca="false">ImportsPlywood!AW$9</f>
        <v>0</v>
      </c>
      <c r="AW216" s="575" t="n">
        <f aca="false">ImportsPlywood!AX$9</f>
        <v>0</v>
      </c>
      <c r="AX216" s="575" t="n">
        <f aca="false">ImportsPlywood!AY$9</f>
        <v>0</v>
      </c>
      <c r="AY216" s="575" t="n">
        <f aca="false">ImportsPlywood!AZ$9</f>
        <v>0</v>
      </c>
      <c r="AZ216" s="575" t="n">
        <f aca="false">ImportsPlywood!BA$9</f>
        <v>0</v>
      </c>
      <c r="BA216" s="575" t="n">
        <f aca="false">ImportsPlywood!BB$9</f>
        <v>0</v>
      </c>
      <c r="BB216" s="575" t="n">
        <f aca="false">ImportsPlywood!BC$9</f>
        <v>0</v>
      </c>
      <c r="BC216" s="574" t="n">
        <f aca="false">AL216/AL$208</f>
        <v>0.42794512729222</v>
      </c>
      <c r="BD216" s="574" t="n">
        <f aca="false">AM216/AM$208</f>
        <v>0.143349503504414</v>
      </c>
      <c r="BE216" s="574" t="n">
        <f aca="false">AN216/AN$208</f>
        <v>0.41181112039567</v>
      </c>
      <c r="BF216" s="574" t="n">
        <f aca="false">AO216/AO$208</f>
        <v>0.275421865058858</v>
      </c>
      <c r="BG216" s="574" t="n">
        <f aca="false">AP216/AP$208</f>
        <v>0.165616291564222</v>
      </c>
      <c r="BH216" s="574" t="n">
        <f aca="false">AQ216/AQ$208</f>
        <v>0.155562724212136</v>
      </c>
      <c r="BI216" s="574" t="n">
        <f aca="false">AR216/AR$208</f>
        <v>0.19515302741297</v>
      </c>
      <c r="BJ216" s="574" t="n">
        <f aca="false">AS216/AS$208</f>
        <v>0.16581161773092</v>
      </c>
    </row>
    <row r="217" customFormat="false" ht="12.9" hidden="false" customHeight="false" outlineLevel="0" collapsed="false">
      <c r="A217" s="575" t="str">
        <f aca="false">A211</f>
        <v>China </v>
      </c>
      <c r="AC217" s="575" t="n">
        <f aca="false">ImportsPlywood!AD$12</f>
        <v>0.222440184081</v>
      </c>
      <c r="AD217" s="575" t="n">
        <f aca="false">ImportsPlywood!AE$12</f>
        <v>0.142754162</v>
      </c>
      <c r="AE217" s="575" t="n">
        <f aca="false">ImportsPlywood!AF$12</f>
        <v>0.3917422224</v>
      </c>
      <c r="AF217" s="575" t="n">
        <f aca="false">ImportsPlywood!AG$12</f>
        <v>0.1505140784</v>
      </c>
      <c r="AG217" s="575" t="n">
        <f aca="false">ImportsPlywood!AH$12</f>
        <v>2.7858309766</v>
      </c>
      <c r="AH217" s="575" t="n">
        <f aca="false">ImportsPlywood!AI$12</f>
        <v>20.7539505459</v>
      </c>
      <c r="AI217" s="575" t="n">
        <f aca="false">ImportsPlywood!AJ$12</f>
        <v>22.544298</v>
      </c>
      <c r="AJ217" s="575" t="n">
        <f aca="false">ImportsPlywood!AK$12</f>
        <v>40.1820362365</v>
      </c>
      <c r="AK217" s="575" t="n">
        <f aca="false">ImportsPlywood!AL$12</f>
        <v>23.758611924</v>
      </c>
      <c r="AL217" s="575" t="n">
        <f aca="false">ImportsPlywood!AM$12</f>
        <v>6.6886476316</v>
      </c>
      <c r="AM217" s="575" t="n">
        <f aca="false">ImportsPlywood!AN$12</f>
        <v>4.8519625725</v>
      </c>
      <c r="AN217" s="575" t="n">
        <f aca="false">ImportsPlywood!AO$12</f>
        <v>1.970687808</v>
      </c>
      <c r="AO217" s="575" t="n">
        <f aca="false">ImportsPlywood!AP$12</f>
        <v>2.7897607584</v>
      </c>
      <c r="AP217" s="575" t="n">
        <f aca="false">ImportsPlywood!AQ$12</f>
        <v>4.9071555189</v>
      </c>
      <c r="AQ217" s="575" t="n">
        <f aca="false">ImportsPlywood!AR$12</f>
        <v>5.9230362115</v>
      </c>
      <c r="AR217" s="575" t="n">
        <f aca="false">ImportsPlywood!AS$12</f>
        <v>5.905753112</v>
      </c>
      <c r="AS217" s="575" t="n">
        <f aca="false">ImportsPlywood!AT$12</f>
        <v>4.3195864842</v>
      </c>
      <c r="AT217" s="575" t="n">
        <f aca="false">ImportsPlywood!AU$12</f>
        <v>0</v>
      </c>
      <c r="AU217" s="575" t="n">
        <f aca="false">ImportsPlywood!AV$12</f>
        <v>0</v>
      </c>
      <c r="AV217" s="575" t="n">
        <f aca="false">ImportsPlywood!AW$12</f>
        <v>0</v>
      </c>
      <c r="AW217" s="575" t="n">
        <f aca="false">ImportsPlywood!AX$12</f>
        <v>0</v>
      </c>
      <c r="AX217" s="575" t="n">
        <f aca="false">ImportsPlywood!AY$12</f>
        <v>0</v>
      </c>
      <c r="AY217" s="575" t="n">
        <f aca="false">ImportsPlywood!AZ$12</f>
        <v>0</v>
      </c>
      <c r="AZ217" s="575" t="n">
        <f aca="false">ImportsPlywood!BA$12</f>
        <v>0</v>
      </c>
      <c r="BA217" s="575" t="n">
        <f aca="false">ImportsPlywood!BB$12</f>
        <v>0</v>
      </c>
      <c r="BB217" s="575" t="n">
        <f aca="false">ImportsPlywood!BC$12</f>
        <v>0</v>
      </c>
      <c r="BC217" s="574" t="n">
        <f aca="false">AL217/AL$208</f>
        <v>0.512558953850726</v>
      </c>
      <c r="BD217" s="574" t="n">
        <f aca="false">AM217/AM$208</f>
        <v>0.721873714875735</v>
      </c>
      <c r="BE217" s="574" t="n">
        <f aca="false">AN217/AN$208</f>
        <v>0.448443351133078</v>
      </c>
      <c r="BF217" s="574" t="n">
        <f aca="false">AO217/AO$208</f>
        <v>0.549518624116828</v>
      </c>
      <c r="BG217" s="574" t="n">
        <f aca="false">AP217/AP$208</f>
        <v>0.6793672081449</v>
      </c>
      <c r="BH217" s="574" t="n">
        <f aca="false">AQ217/AQ$208</f>
        <v>0.691132058332127</v>
      </c>
      <c r="BI217" s="574" t="n">
        <f aca="false">AR217/AR$208</f>
        <v>0.613480703735932</v>
      </c>
      <c r="BJ217" s="574" t="n">
        <f aca="false">AS217/AS$208</f>
        <v>0.660548026870694</v>
      </c>
    </row>
    <row r="218" customFormat="false" ht="12.9" hidden="false" customHeight="false" outlineLevel="0" collapsed="false">
      <c r="A218" s="575" t="str">
        <f aca="false">A212</f>
        <v>Others</v>
      </c>
      <c r="AC218" s="575" t="n">
        <f aca="false">AC208-SUM(AC216:AC217)</f>
        <v>8.93137003645499</v>
      </c>
      <c r="AD218" s="575" t="n">
        <f aca="false">AD208-SUM(AD216:AD217)</f>
        <v>6.00360713320001</v>
      </c>
      <c r="AE218" s="575" t="n">
        <f aca="false">AE208-SUM(AE216:AE217)</f>
        <v>2.42365223039999</v>
      </c>
      <c r="AF218" s="575" t="n">
        <f aca="false">AF208-SUM(AF216:AF217)</f>
        <v>1.58928283359998</v>
      </c>
      <c r="AG218" s="575" t="n">
        <f aca="false">AG208-SUM(AG216:AG217)</f>
        <v>2.64553025170002</v>
      </c>
      <c r="AH218" s="575" t="n">
        <f aca="false">AH208-SUM(AH216:AH217)</f>
        <v>3.37466976989997</v>
      </c>
      <c r="AI218" s="575" t="n">
        <f aca="false">AI208-SUM(AI216:AI217)</f>
        <v>3.1302108</v>
      </c>
      <c r="AJ218" s="575" t="n">
        <f aca="false">AJ208-SUM(AJ216:AJ217)</f>
        <v>4.07227629000001</v>
      </c>
      <c r="AK218" s="575" t="n">
        <f aca="false">AK208-SUM(AK216:AK217)</f>
        <v>3.34649947360002</v>
      </c>
      <c r="AL218" s="575" t="n">
        <f aca="false">AL208-SUM(AL216:AL217)</f>
        <v>0.77639310319999</v>
      </c>
      <c r="AM218" s="575" t="n">
        <f aca="false">AM208-SUM(AM216:AM217)</f>
        <v>0.905881301100003</v>
      </c>
      <c r="AN218" s="575" t="n">
        <f aca="false">AN208-SUM(AN216:AN217)</f>
        <v>0.614112816000004</v>
      </c>
      <c r="AO218" s="575" t="n">
        <f aca="false">AO208-SUM(AO216:AO217)</f>
        <v>0.888730849599999</v>
      </c>
      <c r="AP218" s="575" t="n">
        <f aca="false">AP208-SUM(AP216:AP217)</f>
        <v>1.1197038447</v>
      </c>
      <c r="AQ218" s="575" t="n">
        <f aca="false">AQ208-SUM(AQ216:AQ217)</f>
        <v>1.31383336</v>
      </c>
      <c r="AR218" s="575" t="n">
        <f aca="false">AR208-SUM(AR216:AR217)</f>
        <v>1.8422126905</v>
      </c>
      <c r="AS218" s="575" t="n">
        <f aca="false">AS208-SUM(AS216:AS217)</f>
        <v>1.1355034029</v>
      </c>
      <c r="AT218" s="575" t="n">
        <f aca="false">AT208-SUM(AT216:AT217)</f>
        <v>0</v>
      </c>
      <c r="AU218" s="575" t="n">
        <f aca="false">AU208-SUM(AU216:AU217)</f>
        <v>0</v>
      </c>
      <c r="AV218" s="575" t="n">
        <f aca="false">AV208-SUM(AV216:AV217)</f>
        <v>0</v>
      </c>
      <c r="AW218" s="575" t="n">
        <f aca="false">AW208-SUM(AW216:AW217)</f>
        <v>0</v>
      </c>
      <c r="AX218" s="575" t="n">
        <f aca="false">AX208-SUM(AX216:AX217)</f>
        <v>0</v>
      </c>
      <c r="AY218" s="575" t="n">
        <f aca="false">AY208-SUM(AY216:AY217)</f>
        <v>0</v>
      </c>
      <c r="AZ218" s="575" t="n">
        <f aca="false">AZ208-SUM(AZ216:AZ217)</f>
        <v>0</v>
      </c>
      <c r="BA218" s="575" t="n">
        <f aca="false">BA208-SUM(BA216:BA217)</f>
        <v>0</v>
      </c>
      <c r="BB218" s="575" t="n">
        <f aca="false">BB208-SUM(BB216:BB217)</f>
        <v>0</v>
      </c>
      <c r="BC218" s="574" t="n">
        <f aca="false">AL218/AL$208</f>
        <v>0.0594959188570548</v>
      </c>
      <c r="BD218" s="574" t="n">
        <f aca="false">AM218/AM$208</f>
        <v>0.134776781619851</v>
      </c>
      <c r="BE218" s="574" t="n">
        <f aca="false">AN218/AN$208</f>
        <v>0.139745528471252</v>
      </c>
      <c r="BF218" s="574" t="n">
        <f aca="false">AO218/AO$208</f>
        <v>0.175059510824314</v>
      </c>
      <c r="BG218" s="574" t="n">
        <f aca="false">AP218/AP$208</f>
        <v>0.155016500290879</v>
      </c>
      <c r="BH218" s="574" t="n">
        <f aca="false">AQ218/AQ$208</f>
        <v>0.153305217455737</v>
      </c>
      <c r="BI218" s="574" t="n">
        <f aca="false">AR218/AR$208</f>
        <v>0.191366268851098</v>
      </c>
      <c r="BJ218" s="574" t="n">
        <f aca="false">AS218/AS$208</f>
        <v>0.173640355398386</v>
      </c>
    </row>
    <row r="219" customFormat="false" ht="12.9" hidden="false" customHeight="false" outlineLevel="0" collapsed="false">
      <c r="A219" s="575"/>
      <c r="AC219" s="572"/>
      <c r="AD219" s="572"/>
      <c r="AE219" s="572"/>
      <c r="AF219" s="572"/>
      <c r="AG219" s="572"/>
      <c r="AH219" s="572"/>
      <c r="AI219" s="572"/>
      <c r="AJ219" s="572"/>
      <c r="AK219" s="572"/>
      <c r="AL219" s="572"/>
      <c r="AM219" s="572"/>
      <c r="AN219" s="572"/>
      <c r="AO219" s="572"/>
      <c r="AP219" s="572"/>
      <c r="AQ219" s="572"/>
      <c r="AR219" s="572"/>
      <c r="AS219" s="572"/>
      <c r="AT219" s="572"/>
      <c r="AU219" s="572"/>
      <c r="AV219" s="572"/>
      <c r="AW219" s="572"/>
      <c r="AX219" s="572"/>
      <c r="AY219" s="572"/>
      <c r="AZ219" s="572"/>
      <c r="BA219" s="572"/>
      <c r="BB219" s="572"/>
      <c r="BC219" s="574"/>
      <c r="BD219" s="574"/>
      <c r="BE219" s="574"/>
      <c r="BF219" s="574"/>
      <c r="BG219" s="574"/>
      <c r="BH219" s="574"/>
      <c r="BI219" s="574"/>
      <c r="BJ219" s="574"/>
    </row>
    <row r="220" customFormat="false" ht="13.6" hidden="false" customHeight="false" outlineLevel="0" collapsed="false">
      <c r="A220" s="568" t="s">
        <v>147</v>
      </c>
    </row>
    <row r="221" customFormat="false" ht="12.9" hidden="false" customHeight="false" outlineLevel="0" collapsed="false">
      <c r="A221" s="569"/>
      <c r="B221" s="570" t="s">
        <v>127</v>
      </c>
      <c r="C221" s="570"/>
      <c r="D221" s="570"/>
      <c r="E221" s="570"/>
      <c r="F221" s="570"/>
      <c r="G221" s="570"/>
      <c r="H221" s="570"/>
      <c r="I221" s="570"/>
      <c r="J221" s="570"/>
      <c r="K221" s="570"/>
      <c r="L221" s="570"/>
      <c r="M221" s="570"/>
      <c r="N221" s="570"/>
      <c r="O221" s="570"/>
      <c r="P221" s="570"/>
      <c r="Q221" s="570"/>
      <c r="R221" s="570"/>
      <c r="S221" s="570"/>
      <c r="T221" s="570"/>
      <c r="U221" s="570"/>
      <c r="V221" s="570"/>
      <c r="W221" s="570"/>
      <c r="X221" s="570"/>
      <c r="Y221" s="570"/>
      <c r="Z221" s="570"/>
      <c r="AA221" s="570"/>
      <c r="AC221" s="570" t="s">
        <v>128</v>
      </c>
      <c r="AD221" s="570"/>
      <c r="AE221" s="570"/>
      <c r="AF221" s="570"/>
      <c r="AG221" s="570"/>
      <c r="AH221" s="570"/>
      <c r="AI221" s="570"/>
      <c r="AJ221" s="570"/>
      <c r="AK221" s="570"/>
      <c r="AL221" s="570"/>
      <c r="AM221" s="570"/>
      <c r="AN221" s="570"/>
      <c r="AO221" s="570"/>
      <c r="AP221" s="570"/>
      <c r="AQ221" s="570"/>
      <c r="AR221" s="570"/>
      <c r="AS221" s="570"/>
      <c r="AT221" s="570"/>
      <c r="AU221" s="570"/>
      <c r="AV221" s="570"/>
      <c r="AW221" s="570"/>
      <c r="AX221" s="570"/>
      <c r="AY221" s="570"/>
      <c r="AZ221" s="570"/>
      <c r="BA221" s="570"/>
      <c r="BB221" s="570"/>
    </row>
    <row r="222" customFormat="false" ht="12.9" hidden="false" customHeight="false" outlineLevel="0" collapsed="false">
      <c r="A222" s="569" t="s">
        <v>132</v>
      </c>
      <c r="B222" s="577" t="n">
        <f aca="false">ImportsMouldingsAndJoinery!C$5-ImportsMouldingsAndJoinery!C$21</f>
        <v>0.0995877346</v>
      </c>
      <c r="C222" s="577" t="n">
        <f aca="false">ImportsMouldingsAndJoinery!D$5-ImportsMouldingsAndJoinery!D$21</f>
        <v>0.0870838973</v>
      </c>
      <c r="D222" s="577" t="n">
        <f aca="false">ImportsMouldingsAndJoinery!E$5-ImportsMouldingsAndJoinery!E$21</f>
        <v>0.0941001711</v>
      </c>
      <c r="E222" s="577" t="n">
        <f aca="false">ImportsMouldingsAndJoinery!F$5-ImportsMouldingsAndJoinery!F$21</f>
        <v>0.1128399258</v>
      </c>
      <c r="F222" s="577" t="n">
        <f aca="false">ImportsMouldingsAndJoinery!G$5-ImportsMouldingsAndJoinery!G$21</f>
        <v>0.146718762</v>
      </c>
      <c r="G222" s="577" t="n">
        <f aca="false">ImportsMouldingsAndJoinery!H$5-ImportsMouldingsAndJoinery!H$21</f>
        <v>0.1728040405</v>
      </c>
      <c r="H222" s="577" t="n">
        <f aca="false">ImportsMouldingsAndJoinery!I$5-ImportsMouldingsAndJoinery!I$21</f>
        <v>0.19329497</v>
      </c>
      <c r="I222" s="577" t="n">
        <f aca="false">ImportsMouldingsAndJoinery!J$5-ImportsMouldingsAndJoinery!J$21</f>
        <v>0.181252364</v>
      </c>
      <c r="J222" s="577" t="n">
        <f aca="false">ImportsMouldingsAndJoinery!K$5-ImportsMouldingsAndJoinery!K$21</f>
        <v>0.1354328806</v>
      </c>
      <c r="K222" s="577" t="n">
        <f aca="false">ImportsMouldingsAndJoinery!L$5-ImportsMouldingsAndJoinery!L$21</f>
        <v>0.0703349962315699</v>
      </c>
      <c r="L222" s="577" t="n">
        <f aca="false">ImportsMouldingsAndJoinery!M$5-ImportsMouldingsAndJoinery!M$21</f>
        <v>0.0626887554355758</v>
      </c>
      <c r="M222" s="577" t="n">
        <f aca="false">ImportsMouldingsAndJoinery!N$5-ImportsMouldingsAndJoinery!N$21</f>
        <v>0.0451117097012159</v>
      </c>
      <c r="N222" s="577" t="n">
        <f aca="false">ImportsMouldingsAndJoinery!O$5-ImportsMouldingsAndJoinery!O$21</f>
        <v>0.0354935229936869</v>
      </c>
      <c r="O222" s="577" t="n">
        <f aca="false">ImportsMouldingsAndJoinery!P$5-ImportsMouldingsAndJoinery!P$21</f>
        <v>0.0368141379772727</v>
      </c>
      <c r="P222" s="577" t="n">
        <f aca="false">ImportsMouldingsAndJoinery!Q$5-ImportsMouldingsAndJoinery!Q$21</f>
        <v>0.0428703822102759</v>
      </c>
      <c r="Q222" s="577" t="n">
        <f aca="false">ImportsMouldingsAndJoinery!R$5-ImportsMouldingsAndJoinery!R$21</f>
        <v>0.0463691155821746</v>
      </c>
      <c r="R222" s="577" t="n">
        <f aca="false">ImportsMouldingsAndJoinery!S$5-ImportsMouldingsAndJoinery!S$21</f>
        <v>0.0423028506980519</v>
      </c>
      <c r="S222" s="577" t="n">
        <f aca="false">ImportsMouldingsAndJoinery!T$5-ImportsMouldingsAndJoinery!T$21</f>
        <v>0.0423028506980519</v>
      </c>
      <c r="T222" s="577" t="n">
        <f aca="false">ImportsMouldingsAndJoinery!U$5-ImportsMouldingsAndJoinery!U$21</f>
        <v>0.0423028506980519</v>
      </c>
      <c r="U222" s="577" t="n">
        <f aca="false">ImportsMouldingsAndJoinery!V$5-ImportsMouldingsAndJoinery!V$21</f>
        <v>0.0423028506980519</v>
      </c>
      <c r="V222" s="577" t="n">
        <f aca="false">ImportsMouldingsAndJoinery!W$5-ImportsMouldingsAndJoinery!W$21</f>
        <v>0.0423028506980519</v>
      </c>
      <c r="W222" s="577" t="n">
        <f aca="false">ImportsMouldingsAndJoinery!X$5-ImportsMouldingsAndJoinery!X$21</f>
        <v>0.0423028506980519</v>
      </c>
      <c r="X222" s="577" t="n">
        <f aca="false">ImportsMouldingsAndJoinery!Y$5-ImportsMouldingsAndJoinery!Y$21</f>
        <v>0.0423028506980519</v>
      </c>
      <c r="Y222" s="577" t="n">
        <f aca="false">ImportsMouldingsAndJoinery!Z$5-ImportsMouldingsAndJoinery!Z$21</f>
        <v>0.0423028506980519</v>
      </c>
      <c r="Z222" s="577" t="n">
        <f aca="false">ImportsMouldingsAndJoinery!AA$5-ImportsMouldingsAndJoinery!AA$21</f>
        <v>0.0423028506980519</v>
      </c>
      <c r="AA222" s="577" t="n">
        <f aca="false">ImportsMouldingsAndJoinery!AB$5-ImportsMouldingsAndJoinery!AB$21</f>
        <v>0.0423028506980519</v>
      </c>
      <c r="AB222" s="577"/>
      <c r="AC222" s="577" t="n">
        <f aca="false">ImportsMouldingsAndJoinery!AD$5-ImportsMouldingsAndJoinery!AD$21</f>
        <v>0.054705974824104</v>
      </c>
      <c r="AD222" s="577" t="n">
        <f aca="false">ImportsMouldingsAndJoinery!AE$5-ImportsMouldingsAndJoinery!AE$21</f>
        <v>0.0468046847112</v>
      </c>
      <c r="AE222" s="577" t="n">
        <f aca="false">ImportsMouldingsAndJoinery!AF$5-ImportsMouldingsAndJoinery!AF$21</f>
        <v>0.0473857360464</v>
      </c>
      <c r="AF222" s="577" t="n">
        <f aca="false">ImportsMouldingsAndJoinery!AG$5-ImportsMouldingsAndJoinery!AG$21</f>
        <v>0.0629064729872</v>
      </c>
      <c r="AG222" s="577" t="n">
        <f aca="false">ImportsMouldingsAndJoinery!AH$5-ImportsMouldingsAndJoinery!AH$21</f>
        <v>0.0908632242511001</v>
      </c>
      <c r="AH222" s="577" t="n">
        <f aca="false">ImportsMouldingsAndJoinery!AI$5-ImportsMouldingsAndJoinery!AI$21</f>
        <v>0.1052058086508</v>
      </c>
      <c r="AI222" s="577" t="n">
        <f aca="false">ImportsMouldingsAndJoinery!AJ$5-ImportsMouldingsAndJoinery!AJ$21</f>
        <v>0.126300804</v>
      </c>
      <c r="AJ222" s="577" t="n">
        <f aca="false">ImportsMouldingsAndJoinery!AK$5-ImportsMouldingsAndJoinery!AK$21</f>
        <v>0.1298435505585</v>
      </c>
      <c r="AK222" s="577" t="n">
        <f aca="false">ImportsMouldingsAndJoinery!AL$5-ImportsMouldingsAndJoinery!AL$21</f>
        <v>0.0986291446696001</v>
      </c>
      <c r="AL222" s="577" t="n">
        <f aca="false">ImportsMouldingsAndJoinery!AM$5-ImportsMouldingsAndJoinery!AM$21</f>
        <v>0.0456089850348</v>
      </c>
      <c r="AM222" s="577" t="n">
        <f aca="false">ImportsMouldingsAndJoinery!AN$5-ImportsMouldingsAndJoinery!AN$21</f>
        <v>0.0411651498681</v>
      </c>
      <c r="AN222" s="577" t="n">
        <f aca="false">ImportsMouldingsAndJoinery!AO$5-ImportsMouldingsAndJoinery!AO$21</f>
        <v>0.03140835024</v>
      </c>
      <c r="AO222" s="577" t="n">
        <f aca="false">ImportsMouldingsAndJoinery!AP$5-ImportsMouldingsAndJoinery!AP$21</f>
        <v>0.0250688801264</v>
      </c>
      <c r="AP222" s="577" t="n">
        <f aca="false">ImportsMouldingsAndJoinery!AQ$5-ImportsMouldingsAndJoinery!AQ$21</f>
        <v>0.025867098237</v>
      </c>
      <c r="AQ222" s="577" t="n">
        <f aca="false">ImportsMouldingsAndJoinery!AR$5-ImportsMouldingsAndJoinery!AR$21</f>
        <v>0.028940237961</v>
      </c>
      <c r="AR222" s="577" t="n">
        <f aca="false">ImportsMouldingsAndJoinery!AS$5-ImportsMouldingsAndJoinery!AS$21</f>
        <v>0.028592194449</v>
      </c>
      <c r="AS222" s="577" t="n">
        <f aca="false">ImportsMouldingsAndJoinery!AT$5-ImportsMouldingsAndJoinery!AT$21</f>
        <v>0.0268022364027</v>
      </c>
      <c r="AT222" s="577" t="n">
        <f aca="false">ImportsMouldingsAndJoinery!AU$5-ImportsMouldingsAndJoinery!AU$21</f>
        <v>0</v>
      </c>
      <c r="AU222" s="577" t="n">
        <f aca="false">ImportsMouldingsAndJoinery!AV$5-ImportsMouldingsAndJoinery!AV$21</f>
        <v>0</v>
      </c>
      <c r="AV222" s="577" t="n">
        <f aca="false">ImportsMouldingsAndJoinery!AW$5-ImportsMouldingsAndJoinery!AW$21</f>
        <v>0</v>
      </c>
      <c r="AW222" s="577" t="n">
        <f aca="false">ImportsMouldingsAndJoinery!AX$5-ImportsMouldingsAndJoinery!AX$21</f>
        <v>0</v>
      </c>
      <c r="AX222" s="577" t="n">
        <f aca="false">ImportsMouldingsAndJoinery!AY$5-ImportsMouldingsAndJoinery!AY$21</f>
        <v>0</v>
      </c>
      <c r="AY222" s="577" t="n">
        <f aca="false">ImportsMouldingsAndJoinery!AZ$5-ImportsMouldingsAndJoinery!AZ$21</f>
        <v>0</v>
      </c>
      <c r="AZ222" s="577" t="n">
        <f aca="false">ImportsMouldingsAndJoinery!BA$5-ImportsMouldingsAndJoinery!BA$21</f>
        <v>0</v>
      </c>
      <c r="BA222" s="577" t="n">
        <f aca="false">ImportsMouldingsAndJoinery!BB$5-ImportsMouldingsAndJoinery!BB$21</f>
        <v>0</v>
      </c>
      <c r="BB222" s="577" t="n">
        <f aca="false">ImportsMouldingsAndJoinery!BC$5-ImportsMouldingsAndJoinery!BC$21</f>
        <v>0</v>
      </c>
    </row>
    <row r="223" customFormat="false" ht="12.9" hidden="false" customHeight="false" outlineLevel="0" collapsed="false">
      <c r="A223" s="569"/>
      <c r="B223" s="190" t="n">
        <v>2000</v>
      </c>
      <c r="C223" s="190" t="n">
        <f aca="false">1+B223</f>
        <v>2001</v>
      </c>
      <c r="D223" s="190" t="n">
        <f aca="false">1+C223</f>
        <v>2002</v>
      </c>
      <c r="E223" s="190" t="n">
        <f aca="false">1+D223</f>
        <v>2003</v>
      </c>
      <c r="F223" s="190" t="n">
        <f aca="false">1+E223</f>
        <v>2004</v>
      </c>
      <c r="G223" s="190" t="n">
        <f aca="false">1+F223</f>
        <v>2005</v>
      </c>
      <c r="H223" s="190" t="n">
        <f aca="false">1+G223</f>
        <v>2006</v>
      </c>
      <c r="I223" s="190" t="n">
        <f aca="false">1+H223</f>
        <v>2007</v>
      </c>
      <c r="J223" s="190" t="n">
        <f aca="false">1+I223</f>
        <v>2008</v>
      </c>
      <c r="K223" s="190" t="n">
        <f aca="false">1+J223</f>
        <v>2009</v>
      </c>
      <c r="L223" s="190" t="n">
        <f aca="false">1+K223</f>
        <v>2010</v>
      </c>
      <c r="M223" s="190" t="n">
        <f aca="false">1+L223</f>
        <v>2011</v>
      </c>
      <c r="N223" s="190" t="n">
        <f aca="false">1+M223</f>
        <v>2012</v>
      </c>
      <c r="O223" s="190" t="n">
        <f aca="false">1+N223</f>
        <v>2013</v>
      </c>
      <c r="P223" s="190" t="n">
        <f aca="false">1+O223</f>
        <v>2014</v>
      </c>
      <c r="Q223" s="190" t="n">
        <f aca="false">1+P223</f>
        <v>2015</v>
      </c>
      <c r="R223" s="190" t="n">
        <f aca="false">1+Q223</f>
        <v>2016</v>
      </c>
      <c r="S223" s="190" t="n">
        <f aca="false">1+R223</f>
        <v>2017</v>
      </c>
      <c r="T223" s="190" t="n">
        <f aca="false">1+S223</f>
        <v>2018</v>
      </c>
      <c r="U223" s="190" t="n">
        <f aca="false">1+T223</f>
        <v>2019</v>
      </c>
      <c r="V223" s="190" t="n">
        <f aca="false">1+U223</f>
        <v>2020</v>
      </c>
      <c r="W223" s="190" t="n">
        <f aca="false">1+V223</f>
        <v>2021</v>
      </c>
      <c r="X223" s="190" t="n">
        <f aca="false">1+W223</f>
        <v>2022</v>
      </c>
      <c r="Y223" s="190" t="n">
        <f aca="false">1+X223</f>
        <v>2023</v>
      </c>
      <c r="Z223" s="190" t="n">
        <f aca="false">1+Y223</f>
        <v>2024</v>
      </c>
      <c r="AA223" s="190" t="n">
        <f aca="false">1+Z223</f>
        <v>2025</v>
      </c>
      <c r="AC223" s="190" t="n">
        <v>2000</v>
      </c>
      <c r="AD223" s="190" t="n">
        <f aca="false">1+AC223</f>
        <v>2001</v>
      </c>
      <c r="AE223" s="190" t="n">
        <f aca="false">1+AD223</f>
        <v>2002</v>
      </c>
      <c r="AF223" s="190" t="n">
        <f aca="false">1+AE223</f>
        <v>2003</v>
      </c>
      <c r="AG223" s="190" t="n">
        <f aca="false">1+AF223</f>
        <v>2004</v>
      </c>
      <c r="AH223" s="190" t="n">
        <f aca="false">1+AG223</f>
        <v>2005</v>
      </c>
      <c r="AI223" s="190" t="n">
        <f aca="false">1+AH223</f>
        <v>2006</v>
      </c>
      <c r="AJ223" s="190" t="n">
        <f aca="false">1+AI223</f>
        <v>2007</v>
      </c>
      <c r="AK223" s="190" t="n">
        <f aca="false">1+AJ223</f>
        <v>2008</v>
      </c>
      <c r="AL223" s="190" t="n">
        <f aca="false">1+AK223</f>
        <v>2009</v>
      </c>
      <c r="AM223" s="190" t="n">
        <f aca="false">1+AL223</f>
        <v>2010</v>
      </c>
      <c r="AN223" s="190" t="n">
        <f aca="false">1+AM223</f>
        <v>2011</v>
      </c>
      <c r="AO223" s="190" t="n">
        <f aca="false">1+AN223</f>
        <v>2012</v>
      </c>
      <c r="AP223" s="190" t="n">
        <f aca="false">1+AO223</f>
        <v>2013</v>
      </c>
      <c r="AQ223" s="190" t="n">
        <f aca="false">1+AP223</f>
        <v>2014</v>
      </c>
      <c r="AR223" s="190" t="n">
        <f aca="false">1+AQ223</f>
        <v>2015</v>
      </c>
      <c r="AS223" s="190" t="n">
        <f aca="false">1+AR223</f>
        <v>2016</v>
      </c>
      <c r="AT223" s="190" t="n">
        <f aca="false">1+AS223</f>
        <v>2017</v>
      </c>
      <c r="AU223" s="190" t="n">
        <f aca="false">1+AT223</f>
        <v>2018</v>
      </c>
      <c r="AV223" s="190" t="n">
        <f aca="false">1+AU223</f>
        <v>2019</v>
      </c>
      <c r="AW223" s="190" t="n">
        <f aca="false">1+AV223</f>
        <v>2020</v>
      </c>
      <c r="AX223" s="190" t="n">
        <f aca="false">1+AW223</f>
        <v>2021</v>
      </c>
      <c r="AY223" s="190" t="n">
        <f aca="false">1+AX223</f>
        <v>2022</v>
      </c>
      <c r="AZ223" s="190" t="n">
        <f aca="false">1+AY223</f>
        <v>2023</v>
      </c>
      <c r="BA223" s="190" t="n">
        <f aca="false">1+AZ223</f>
        <v>2024</v>
      </c>
      <c r="BB223" s="190" t="n">
        <f aca="false">1+BA223</f>
        <v>2025</v>
      </c>
    </row>
    <row r="224" customFormat="false" ht="12.9" hidden="false" customHeight="false" outlineLevel="0" collapsed="false">
      <c r="A224" s="577" t="str">
        <f aca="false">ImportsMouldingsAndJoinery!B$14</f>
        <v>Brazil </v>
      </c>
      <c r="B224" s="577" t="n">
        <f aca="false">ImportsMouldingsAndJoinery!C$14</f>
        <v>0.0076811045</v>
      </c>
      <c r="C224" s="577" t="n">
        <f aca="false">ImportsMouldingsAndJoinery!D$14</f>
        <v>0.0082875845</v>
      </c>
      <c r="D224" s="577" t="n">
        <f aca="false">ImportsMouldingsAndJoinery!E$14</f>
        <v>0.0102223285</v>
      </c>
      <c r="E224" s="577" t="n">
        <f aca="false">ImportsMouldingsAndJoinery!F$14</f>
        <v>0.014269192</v>
      </c>
      <c r="F224" s="577" t="n">
        <f aca="false">ImportsMouldingsAndJoinery!G$14</f>
        <v>0.019353286</v>
      </c>
      <c r="G224" s="577" t="n">
        <f aca="false">ImportsMouldingsAndJoinery!H$14</f>
        <v>0.021585454</v>
      </c>
      <c r="H224" s="577" t="n">
        <f aca="false">ImportsMouldingsAndJoinery!I$14</f>
        <v>0.023538158</v>
      </c>
      <c r="I224" s="577" t="n">
        <f aca="false">ImportsMouldingsAndJoinery!J$14</f>
        <v>0.0171656745</v>
      </c>
      <c r="J224" s="577" t="n">
        <f aca="false">ImportsMouldingsAndJoinery!K$14</f>
        <v>0.0094912015</v>
      </c>
      <c r="K224" s="577" t="n">
        <f aca="false">ImportsMouldingsAndJoinery!L$14</f>
        <v>0.00415835</v>
      </c>
      <c r="L224" s="577" t="n">
        <f aca="false">ImportsMouldingsAndJoinery!M$14</f>
        <v>0.00309365</v>
      </c>
      <c r="M224" s="577" t="n">
        <f aca="false">ImportsMouldingsAndJoinery!N$14</f>
        <v>0.0012397</v>
      </c>
      <c r="N224" s="577" t="n">
        <f aca="false">ImportsMouldingsAndJoinery!O$14</f>
        <v>0.0010829</v>
      </c>
      <c r="O224" s="577" t="n">
        <f aca="false">ImportsMouldingsAndJoinery!P$14</f>
        <v>0.001019368</v>
      </c>
      <c r="P224" s="577" t="n">
        <f aca="false">ImportsMouldingsAndJoinery!Q$14</f>
        <v>0.00140876590909091</v>
      </c>
      <c r="Q224" s="577" t="n">
        <f aca="false">ImportsMouldingsAndJoinery!R$14</f>
        <v>0.001456378</v>
      </c>
      <c r="R224" s="577" t="n">
        <f aca="false">ImportsMouldingsAndJoinery!S$14</f>
        <v>0.0010451</v>
      </c>
      <c r="S224" s="577" t="n">
        <f aca="false">ImportsMouldingsAndJoinery!T$14</f>
        <v>0.0010451</v>
      </c>
      <c r="T224" s="577" t="n">
        <f aca="false">ImportsMouldingsAndJoinery!U$14</f>
        <v>0.0010451</v>
      </c>
      <c r="U224" s="577" t="n">
        <f aca="false">ImportsMouldingsAndJoinery!V$14</f>
        <v>0.0010451</v>
      </c>
      <c r="V224" s="577" t="n">
        <f aca="false">ImportsMouldingsAndJoinery!W$14</f>
        <v>0.0010451</v>
      </c>
      <c r="W224" s="577" t="n">
        <f aca="false">ImportsMouldingsAndJoinery!X$14</f>
        <v>0.0010451</v>
      </c>
      <c r="X224" s="577" t="n">
        <f aca="false">ImportsMouldingsAndJoinery!Y$14</f>
        <v>0.0010451</v>
      </c>
      <c r="Y224" s="577" t="n">
        <f aca="false">ImportsMouldingsAndJoinery!Z$14</f>
        <v>0.0010451</v>
      </c>
      <c r="Z224" s="577" t="n">
        <f aca="false">ImportsMouldingsAndJoinery!AA$14</f>
        <v>0.0010451</v>
      </c>
      <c r="AA224" s="577" t="n">
        <f aca="false">ImportsMouldingsAndJoinery!AB$14</f>
        <v>0.0010451</v>
      </c>
      <c r="AB224" s="571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574" t="n">
        <f aca="false">K224/K$222</f>
        <v>0.0591220618866476</v>
      </c>
      <c r="BD224" s="574" t="n">
        <f aca="false">L224/L$222</f>
        <v>0.0493493606389952</v>
      </c>
      <c r="BE224" s="574" t="n">
        <f aca="false">M224/M$222</f>
        <v>0.0274806698351888</v>
      </c>
      <c r="BF224" s="574" t="n">
        <f aca="false">N224/N$222</f>
        <v>0.0305097918905546</v>
      </c>
      <c r="BG224" s="574" t="n">
        <f aca="false">O224/O$222</f>
        <v>0.0276895794933269</v>
      </c>
      <c r="BH224" s="574" t="n">
        <f aca="false">P224/P$222</f>
        <v>0.0328610531667533</v>
      </c>
      <c r="BI224" s="574" t="n">
        <f aca="false">Q224/Q$222</f>
        <v>0.0314083626938933</v>
      </c>
      <c r="BJ224" s="574" t="n">
        <f aca="false">R224/R$222</f>
        <v>0.0247051908501317</v>
      </c>
    </row>
    <row r="225" customFormat="false" ht="12.9" hidden="false" customHeight="false" outlineLevel="0" collapsed="false">
      <c r="A225" s="577" t="str">
        <f aca="false">ImportsMouldingsAndJoinery!B$10</f>
        <v>Canada </v>
      </c>
      <c r="B225" s="577" t="n">
        <f aca="false">ImportsMouldingsAndJoinery!C$10</f>
        <v>0.0178258015</v>
      </c>
      <c r="C225" s="577" t="n">
        <f aca="false">ImportsMouldingsAndJoinery!D$10</f>
        <v>0.008121607</v>
      </c>
      <c r="D225" s="577" t="n">
        <f aca="false">ImportsMouldingsAndJoinery!E$10</f>
        <v>0.0082815334</v>
      </c>
      <c r="E225" s="577" t="n">
        <f aca="false">ImportsMouldingsAndJoinery!F$10</f>
        <v>0.0109178005</v>
      </c>
      <c r="F225" s="577" t="n">
        <f aca="false">ImportsMouldingsAndJoinery!G$10</f>
        <v>0.0113883606</v>
      </c>
      <c r="G225" s="577" t="n">
        <f aca="false">ImportsMouldingsAndJoinery!H$10</f>
        <v>0.0098701385</v>
      </c>
      <c r="H225" s="577" t="n">
        <f aca="false">ImportsMouldingsAndJoinery!I$10</f>
        <v>0.008048824</v>
      </c>
      <c r="I225" s="577" t="n">
        <f aca="false">ImportsMouldingsAndJoinery!J$10</f>
        <v>0.005682925</v>
      </c>
      <c r="J225" s="577" t="n">
        <f aca="false">ImportsMouldingsAndJoinery!K$10</f>
        <v>0.0033886155</v>
      </c>
      <c r="K225" s="577" t="n">
        <f aca="false">ImportsMouldingsAndJoinery!L$10</f>
        <v>0.00104821685714286</v>
      </c>
      <c r="L225" s="577" t="n">
        <f aca="false">ImportsMouldingsAndJoinery!M$10</f>
        <v>0.000120607666666667</v>
      </c>
      <c r="M225" s="577" t="n">
        <f aca="false">ImportsMouldingsAndJoinery!N$10</f>
        <v>0.00019383</v>
      </c>
      <c r="N225" s="577" t="n">
        <f aca="false">ImportsMouldingsAndJoinery!O$10</f>
        <v>4.1048E-005</v>
      </c>
      <c r="O225" s="577" t="n">
        <f aca="false">ImportsMouldingsAndJoinery!P$10</f>
        <v>7.5388E-005</v>
      </c>
      <c r="P225" s="577" t="n">
        <f aca="false">ImportsMouldingsAndJoinery!Q$10</f>
        <v>6.013E-005</v>
      </c>
      <c r="Q225" s="577" t="n">
        <f aca="false">ImportsMouldingsAndJoinery!R$10</f>
        <v>6.39777142857143E-005</v>
      </c>
      <c r="R225" s="577" t="n">
        <f aca="false">ImportsMouldingsAndJoinery!S$10</f>
        <v>7.4914E-005</v>
      </c>
      <c r="S225" s="577" t="n">
        <f aca="false">ImportsMouldingsAndJoinery!T$10</f>
        <v>7.4914E-005</v>
      </c>
      <c r="T225" s="577" t="n">
        <f aca="false">ImportsMouldingsAndJoinery!U$10</f>
        <v>7.4914E-005</v>
      </c>
      <c r="U225" s="577" t="n">
        <f aca="false">ImportsMouldingsAndJoinery!V$10</f>
        <v>7.4914E-005</v>
      </c>
      <c r="V225" s="577" t="n">
        <f aca="false">ImportsMouldingsAndJoinery!W$10</f>
        <v>7.4914E-005</v>
      </c>
      <c r="W225" s="577" t="n">
        <f aca="false">ImportsMouldingsAndJoinery!X$10</f>
        <v>7.4914E-005</v>
      </c>
      <c r="X225" s="577" t="n">
        <f aca="false">ImportsMouldingsAndJoinery!Y$10</f>
        <v>7.4914E-005</v>
      </c>
      <c r="Y225" s="577" t="n">
        <f aca="false">ImportsMouldingsAndJoinery!Z$10</f>
        <v>7.4914E-005</v>
      </c>
      <c r="Z225" s="577" t="n">
        <f aca="false">ImportsMouldingsAndJoinery!AA$10</f>
        <v>7.4914E-005</v>
      </c>
      <c r="AA225" s="577" t="n">
        <f aca="false">ImportsMouldingsAndJoinery!AB$10</f>
        <v>7.4914E-005</v>
      </c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574" t="n">
        <f aca="false">K225/K$222</f>
        <v>0.0149032048525562</v>
      </c>
      <c r="BD225" s="574" t="n">
        <f aca="false">L225/L$222</f>
        <v>0.0019239122842471</v>
      </c>
      <c r="BE225" s="574" t="n">
        <f aca="false">M225/M$222</f>
        <v>0.00429666712442902</v>
      </c>
      <c r="BF225" s="574" t="n">
        <f aca="false">N225/N$222</f>
        <v>0.00115649269325283</v>
      </c>
      <c r="BG225" s="574" t="n">
        <f aca="false">O225/O$222</f>
        <v>0.00204780022410251</v>
      </c>
      <c r="BH225" s="574" t="n">
        <f aca="false">P225/P$222</f>
        <v>0.00140260004459646</v>
      </c>
      <c r="BI225" s="574" t="n">
        <f aca="false">Q225/Q$222</f>
        <v>0.00137974842699628</v>
      </c>
      <c r="BJ225" s="574" t="n">
        <f aca="false">R225/R$222</f>
        <v>0.00177089720347026</v>
      </c>
    </row>
    <row r="226" customFormat="false" ht="12.9" hidden="false" customHeight="false" outlineLevel="0" collapsed="false">
      <c r="A226" s="577" t="str">
        <f aca="false">ImportsMouldingsAndJoinery!B$18</f>
        <v>Indonesia </v>
      </c>
      <c r="B226" s="577" t="n">
        <f aca="false">ImportsMouldingsAndJoinery!C$18</f>
        <v>0.009242772</v>
      </c>
      <c r="C226" s="577" t="n">
        <f aca="false">ImportsMouldingsAndJoinery!D$18</f>
        <v>0.010041916</v>
      </c>
      <c r="D226" s="577" t="n">
        <f aca="false">ImportsMouldingsAndJoinery!E$18</f>
        <v>0.009482084</v>
      </c>
      <c r="E226" s="577" t="n">
        <f aca="false">ImportsMouldingsAndJoinery!F$18</f>
        <v>0.0078158827</v>
      </c>
      <c r="F226" s="577" t="n">
        <f aca="false">ImportsMouldingsAndJoinery!G$18</f>
        <v>0.0089154871</v>
      </c>
      <c r="G226" s="577" t="n">
        <f aca="false">ImportsMouldingsAndJoinery!H$18</f>
        <v>0.009138447</v>
      </c>
      <c r="H226" s="577" t="n">
        <f aca="false">ImportsMouldingsAndJoinery!I$18</f>
        <v>0.006727406</v>
      </c>
      <c r="I226" s="577" t="n">
        <f aca="false">ImportsMouldingsAndJoinery!J$18</f>
        <v>0.0049072215</v>
      </c>
      <c r="J226" s="577" t="n">
        <f aca="false">ImportsMouldingsAndJoinery!K$18</f>
        <v>0.0060714614</v>
      </c>
      <c r="K226" s="577" t="n">
        <f aca="false">ImportsMouldingsAndJoinery!L$18</f>
        <v>0.00194241116666667</v>
      </c>
      <c r="L226" s="577" t="n">
        <f aca="false">ImportsMouldingsAndJoinery!M$18</f>
        <v>0.002112381</v>
      </c>
      <c r="M226" s="577" t="n">
        <f aca="false">ImportsMouldingsAndJoinery!N$18</f>
        <v>0.00224281284722222</v>
      </c>
      <c r="N226" s="577" t="n">
        <f aca="false">ImportsMouldingsAndJoinery!O$18</f>
        <v>0.001182104</v>
      </c>
      <c r="O226" s="577" t="n">
        <f aca="false">ImportsMouldingsAndJoinery!P$18</f>
        <v>0.001271536</v>
      </c>
      <c r="P226" s="577" t="n">
        <f aca="false">ImportsMouldingsAndJoinery!Q$18</f>
        <v>0.000752940111111111</v>
      </c>
      <c r="Q226" s="577" t="n">
        <f aca="false">ImportsMouldingsAndJoinery!R$18</f>
        <v>0.000972484714285714</v>
      </c>
      <c r="R226" s="577" t="n">
        <f aca="false">ImportsMouldingsAndJoinery!S$18</f>
        <v>0.0011056459375</v>
      </c>
      <c r="S226" s="577" t="n">
        <f aca="false">ImportsMouldingsAndJoinery!T$18</f>
        <v>0.0011056459375</v>
      </c>
      <c r="T226" s="577" t="n">
        <f aca="false">ImportsMouldingsAndJoinery!U$18</f>
        <v>0.0011056459375</v>
      </c>
      <c r="U226" s="577" t="n">
        <f aca="false">ImportsMouldingsAndJoinery!V$18</f>
        <v>0.0011056459375</v>
      </c>
      <c r="V226" s="577" t="n">
        <f aca="false">ImportsMouldingsAndJoinery!W$18</f>
        <v>0.0011056459375</v>
      </c>
      <c r="W226" s="577" t="n">
        <f aca="false">ImportsMouldingsAndJoinery!X$18</f>
        <v>0.0011056459375</v>
      </c>
      <c r="X226" s="577" t="n">
        <f aca="false">ImportsMouldingsAndJoinery!Y$18</f>
        <v>0.0011056459375</v>
      </c>
      <c r="Y226" s="577" t="n">
        <f aca="false">ImportsMouldingsAndJoinery!Z$18</f>
        <v>0.0011056459375</v>
      </c>
      <c r="Z226" s="577" t="n">
        <f aca="false">ImportsMouldingsAndJoinery!AA$18</f>
        <v>0.0011056459375</v>
      </c>
      <c r="AA226" s="577" t="n">
        <f aca="false">ImportsMouldingsAndJoinery!AB$18</f>
        <v>0.0011056459375</v>
      </c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574" t="n">
        <f aca="false">K226/K$222</f>
        <v>0.0276165674378015</v>
      </c>
      <c r="BD226" s="574" t="n">
        <f aca="false">L226/L$222</f>
        <v>0.0336963301523964</v>
      </c>
      <c r="BE226" s="574" t="n">
        <f aca="false">M226/M$222</f>
        <v>0.0497168664649784</v>
      </c>
      <c r="BF226" s="574" t="n">
        <f aca="false">N226/N$222</f>
        <v>0.0333047807119698</v>
      </c>
      <c r="BG226" s="574" t="n">
        <f aca="false">O226/O$222</f>
        <v>0.0345393392284504</v>
      </c>
      <c r="BH226" s="574" t="n">
        <f aca="false">P226/P$222</f>
        <v>0.0175631770068669</v>
      </c>
      <c r="BI226" s="574" t="n">
        <f aca="false">Q226/Q$222</f>
        <v>0.0209726819689345</v>
      </c>
      <c r="BJ226" s="574" t="n">
        <f aca="false">R226/R$222</f>
        <v>0.0261364404349921</v>
      </c>
    </row>
    <row r="227" customFormat="false" ht="12.9" hidden="false" customHeight="false" outlineLevel="0" collapsed="false">
      <c r="A227" s="577" t="str">
        <f aca="false">ImportsMouldingsAndJoinery!B$19</f>
        <v>Malaysia </v>
      </c>
      <c r="B227" s="577" t="n">
        <f aca="false">ImportsMouldingsAndJoinery!C$19</f>
        <v>0.007999614</v>
      </c>
      <c r="C227" s="577" t="n">
        <f aca="false">ImportsMouldingsAndJoinery!D$19</f>
        <v>0.006237861</v>
      </c>
      <c r="D227" s="577" t="n">
        <f aca="false">ImportsMouldingsAndJoinery!E$19</f>
        <v>0.0055879071</v>
      </c>
      <c r="E227" s="577" t="n">
        <f aca="false">ImportsMouldingsAndJoinery!F$19</f>
        <v>0.005214794</v>
      </c>
      <c r="F227" s="577" t="n">
        <f aca="false">ImportsMouldingsAndJoinery!G$19</f>
        <v>0.0054152279</v>
      </c>
      <c r="G227" s="577" t="n">
        <f aca="false">ImportsMouldingsAndJoinery!H$19</f>
        <v>0.0060920011</v>
      </c>
      <c r="H227" s="577" t="n">
        <f aca="false">ImportsMouldingsAndJoinery!I$19</f>
        <v>0.005863664</v>
      </c>
      <c r="I227" s="577" t="n">
        <f aca="false">ImportsMouldingsAndJoinery!J$19</f>
        <v>0.0064735316</v>
      </c>
      <c r="J227" s="577" t="n">
        <f aca="false">ImportsMouldingsAndJoinery!K$19</f>
        <v>0.004313498</v>
      </c>
      <c r="K227" s="577" t="n">
        <f aca="false">ImportsMouldingsAndJoinery!L$19</f>
        <v>0.002684367</v>
      </c>
      <c r="L227" s="577" t="n">
        <f aca="false">ImportsMouldingsAndJoinery!M$19</f>
        <v>0.00203567233333333</v>
      </c>
      <c r="M227" s="577" t="n">
        <f aca="false">ImportsMouldingsAndJoinery!N$19</f>
        <v>0.002520406</v>
      </c>
      <c r="N227" s="577" t="n">
        <f aca="false">ImportsMouldingsAndJoinery!O$19</f>
        <v>0.000814226</v>
      </c>
      <c r="O227" s="577" t="n">
        <f aca="false">ImportsMouldingsAndJoinery!P$19</f>
        <v>0.0001673</v>
      </c>
      <c r="P227" s="577" t="n">
        <f aca="false">ImportsMouldingsAndJoinery!Q$19</f>
        <v>0.0007238</v>
      </c>
      <c r="Q227" s="577" t="n">
        <f aca="false">ImportsMouldingsAndJoinery!R$19</f>
        <v>0.00023625</v>
      </c>
      <c r="R227" s="577" t="n">
        <f aca="false">ImportsMouldingsAndJoinery!S$19</f>
        <v>0.000567686</v>
      </c>
      <c r="S227" s="577" t="n">
        <f aca="false">ImportsMouldingsAndJoinery!T$19</f>
        <v>0.000567686</v>
      </c>
      <c r="T227" s="577" t="n">
        <f aca="false">ImportsMouldingsAndJoinery!U$19</f>
        <v>0.000567686</v>
      </c>
      <c r="U227" s="577" t="n">
        <f aca="false">ImportsMouldingsAndJoinery!V$19</f>
        <v>0.000567686</v>
      </c>
      <c r="V227" s="577" t="n">
        <f aca="false">ImportsMouldingsAndJoinery!W$19</f>
        <v>0.000567686</v>
      </c>
      <c r="W227" s="577" t="n">
        <f aca="false">ImportsMouldingsAndJoinery!X$19</f>
        <v>0.000567686</v>
      </c>
      <c r="X227" s="577" t="n">
        <f aca="false">ImportsMouldingsAndJoinery!Y$19</f>
        <v>0.000567686</v>
      </c>
      <c r="Y227" s="577" t="n">
        <f aca="false">ImportsMouldingsAndJoinery!Z$19</f>
        <v>0.000567686</v>
      </c>
      <c r="Z227" s="577" t="n">
        <f aca="false">ImportsMouldingsAndJoinery!AA$19</f>
        <v>0.000567686</v>
      </c>
      <c r="AA227" s="577" t="n">
        <f aca="false">ImportsMouldingsAndJoinery!AB$19</f>
        <v>0.000567686</v>
      </c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574" t="n">
        <f aca="false">K227/K$222</f>
        <v>0.0381654531005025</v>
      </c>
      <c r="BD227" s="574" t="n">
        <f aca="false">L227/L$222</f>
        <v>0.0324726869944859</v>
      </c>
      <c r="BE227" s="574" t="n">
        <f aca="false">M227/M$222</f>
        <v>0.0558703276087997</v>
      </c>
      <c r="BF227" s="574" t="n">
        <f aca="false">N227/N$222</f>
        <v>0.0229401291087623</v>
      </c>
      <c r="BG227" s="574" t="n">
        <f aca="false">O227/O$222</f>
        <v>0.00454444974654256</v>
      </c>
      <c r="BH227" s="574" t="n">
        <f aca="false">P227/P$222</f>
        <v>0.0168834510606838</v>
      </c>
      <c r="BI227" s="574" t="n">
        <f aca="false">Q227/Q$222</f>
        <v>0.00509498611379209</v>
      </c>
      <c r="BJ227" s="574" t="n">
        <f aca="false">R227/R$222</f>
        <v>0.0134195684364634</v>
      </c>
    </row>
    <row r="228" customFormat="false" ht="12.9" hidden="false" customHeight="false" outlineLevel="0" collapsed="false">
      <c r="A228" s="577" t="str">
        <f aca="false">ImportsMouldingsAndJoinery!B$7</f>
        <v>South Africa </v>
      </c>
      <c r="B228" s="577" t="n">
        <f aca="false">ImportsMouldingsAndJoinery!C$7</f>
        <v>0.018852582</v>
      </c>
      <c r="C228" s="577" t="n">
        <f aca="false">ImportsMouldingsAndJoinery!D$7</f>
        <v>0.0163218575</v>
      </c>
      <c r="D228" s="577" t="n">
        <f aca="false">ImportsMouldingsAndJoinery!E$7</f>
        <v>0.019294573</v>
      </c>
      <c r="E228" s="577" t="n">
        <f aca="false">ImportsMouldingsAndJoinery!F$7</f>
        <v>0.0180703615</v>
      </c>
      <c r="F228" s="577" t="n">
        <f aca="false">ImportsMouldingsAndJoinery!G$7</f>
        <v>0.0164312845</v>
      </c>
      <c r="G228" s="577" t="n">
        <f aca="false">ImportsMouldingsAndJoinery!H$7</f>
        <v>0.0144834305</v>
      </c>
      <c r="H228" s="577" t="n">
        <f aca="false">ImportsMouldingsAndJoinery!I$7</f>
        <v>0.009548868</v>
      </c>
      <c r="I228" s="577" t="n">
        <f aca="false">ImportsMouldingsAndJoinery!J$7</f>
        <v>0.00482564</v>
      </c>
      <c r="J228" s="577" t="n">
        <f aca="false">ImportsMouldingsAndJoinery!K$7</f>
        <v>0.0020413525</v>
      </c>
      <c r="K228" s="577" t="n">
        <f aca="false">ImportsMouldingsAndJoinery!L$7</f>
        <v>0.00143731916666667</v>
      </c>
      <c r="L228" s="577" t="n">
        <f aca="false">ImportsMouldingsAndJoinery!M$7</f>
        <v>0.00125195</v>
      </c>
      <c r="M228" s="577" t="n">
        <f aca="false">ImportsMouldingsAndJoinery!N$7</f>
        <v>0.0006902</v>
      </c>
      <c r="N228" s="577" t="n">
        <f aca="false">ImportsMouldingsAndJoinery!O$7</f>
        <v>0.0003115</v>
      </c>
      <c r="O228" s="577" t="n">
        <f aca="false">ImportsMouldingsAndJoinery!P$7</f>
        <v>0.0006335</v>
      </c>
      <c r="P228" s="577" t="n">
        <f aca="false">ImportsMouldingsAndJoinery!Q$7</f>
        <v>0.00156934772727273</v>
      </c>
      <c r="Q228" s="577" t="n">
        <f aca="false">ImportsMouldingsAndJoinery!R$7</f>
        <v>0.0025382</v>
      </c>
      <c r="R228" s="577" t="n">
        <f aca="false">ImportsMouldingsAndJoinery!S$7</f>
        <v>0.00248605</v>
      </c>
      <c r="S228" s="577" t="n">
        <f aca="false">ImportsMouldingsAndJoinery!T$7</f>
        <v>0.00248605</v>
      </c>
      <c r="T228" s="577" t="n">
        <f aca="false">ImportsMouldingsAndJoinery!U$7</f>
        <v>0.00248605</v>
      </c>
      <c r="U228" s="577" t="n">
        <f aca="false">ImportsMouldingsAndJoinery!V$7</f>
        <v>0.00248605</v>
      </c>
      <c r="V228" s="577" t="n">
        <f aca="false">ImportsMouldingsAndJoinery!W$7</f>
        <v>0.00248605</v>
      </c>
      <c r="W228" s="577" t="n">
        <f aca="false">ImportsMouldingsAndJoinery!X$7</f>
        <v>0.00248605</v>
      </c>
      <c r="X228" s="577" t="n">
        <f aca="false">ImportsMouldingsAndJoinery!Y$7</f>
        <v>0.00248605</v>
      </c>
      <c r="Y228" s="577" t="n">
        <f aca="false">ImportsMouldingsAndJoinery!Z$7</f>
        <v>0.00248605</v>
      </c>
      <c r="Z228" s="577" t="n">
        <f aca="false">ImportsMouldingsAndJoinery!AA$7</f>
        <v>0.00248605</v>
      </c>
      <c r="AA228" s="577" t="n">
        <f aca="false">ImportsMouldingsAndJoinery!AB$7</f>
        <v>0.00248605</v>
      </c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  <c r="AY228" s="269"/>
      <c r="AZ228" s="269"/>
      <c r="BA228" s="269"/>
      <c r="BB228" s="269"/>
      <c r="BC228" s="574" t="n">
        <f aca="false">K228/K$222</f>
        <v>0.0204353343808317</v>
      </c>
      <c r="BD228" s="574" t="n">
        <f aca="false">L228/L$222</f>
        <v>0.0199708861868634</v>
      </c>
      <c r="BE228" s="574" t="n">
        <f aca="false">M228/M$222</f>
        <v>0.0152997969833406</v>
      </c>
      <c r="BF228" s="574" t="n">
        <f aca="false">N228/N$222</f>
        <v>0.00877624912171738</v>
      </c>
      <c r="BG228" s="574" t="n">
        <f aca="false">O228/O$222</f>
        <v>0.0172080628477867</v>
      </c>
      <c r="BH228" s="574" t="n">
        <f aca="false">P228/P$222</f>
        <v>0.0366068051265603</v>
      </c>
      <c r="BI228" s="574" t="n">
        <f aca="false">Q228/Q$222</f>
        <v>0.054739021181067</v>
      </c>
      <c r="BJ228" s="574" t="n">
        <f aca="false">R228/R$222</f>
        <v>0.0587679071026408</v>
      </c>
    </row>
    <row r="229" customFormat="false" ht="12.9" hidden="false" customHeight="false" outlineLevel="0" collapsed="false">
      <c r="A229" s="577" t="str">
        <f aca="false">ImportsMouldingsAndJoinery!B$12</f>
        <v>USA </v>
      </c>
      <c r="B229" s="577" t="n">
        <f aca="false">ImportsMouldingsAndJoinery!C$12</f>
        <v>0.0053511586</v>
      </c>
      <c r="C229" s="577" t="n">
        <f aca="false">ImportsMouldingsAndJoinery!D$12</f>
        <v>0.0041585005</v>
      </c>
      <c r="D229" s="577" t="n">
        <f aca="false">ImportsMouldingsAndJoinery!E$12</f>
        <v>0.0044939682</v>
      </c>
      <c r="E229" s="577" t="n">
        <f aca="false">ImportsMouldingsAndJoinery!F$12</f>
        <v>0.0035900223</v>
      </c>
      <c r="F229" s="577" t="n">
        <f aca="false">ImportsMouldingsAndJoinery!G$12</f>
        <v>0.0035775171</v>
      </c>
      <c r="G229" s="577" t="n">
        <f aca="false">ImportsMouldingsAndJoinery!H$12</f>
        <v>0.0035609368</v>
      </c>
      <c r="H229" s="577" t="n">
        <f aca="false">ImportsMouldingsAndJoinery!I$12</f>
        <v>0.007376138</v>
      </c>
      <c r="I229" s="577" t="n">
        <f aca="false">ImportsMouldingsAndJoinery!J$12</f>
        <v>0.0077142567</v>
      </c>
      <c r="J229" s="577" t="n">
        <f aca="false">ImportsMouldingsAndJoinery!K$12</f>
        <v>0.0063038443</v>
      </c>
      <c r="K229" s="577" t="n">
        <f aca="false">ImportsMouldingsAndJoinery!L$12</f>
        <v>0.00203103891601732</v>
      </c>
      <c r="L229" s="577" t="n">
        <f aca="false">ImportsMouldingsAndJoinery!M$12</f>
        <v>0.00171139221153846</v>
      </c>
      <c r="M229" s="577" t="n">
        <f aca="false">ImportsMouldingsAndJoinery!N$12</f>
        <v>0.00108522058169935</v>
      </c>
      <c r="N229" s="577" t="n">
        <f aca="false">ImportsMouldingsAndJoinery!O$12</f>
        <v>0.000915856059343434</v>
      </c>
      <c r="O229" s="577" t="n">
        <f aca="false">ImportsMouldingsAndJoinery!P$12</f>
        <v>0.000999448982517483</v>
      </c>
      <c r="P229" s="577" t="n">
        <f aca="false">ImportsMouldingsAndJoinery!Q$12</f>
        <v>0.000859094273989899</v>
      </c>
      <c r="Q229" s="577" t="n">
        <f aca="false">ImportsMouldingsAndJoinery!R$12</f>
        <v>0.000420194844079389</v>
      </c>
      <c r="R229" s="577" t="n">
        <f aca="false">ImportsMouldingsAndJoinery!S$12</f>
        <v>0.000275050034090909</v>
      </c>
      <c r="S229" s="577" t="n">
        <f aca="false">ImportsMouldingsAndJoinery!T$12</f>
        <v>0.000275050034090909</v>
      </c>
      <c r="T229" s="577" t="n">
        <f aca="false">ImportsMouldingsAndJoinery!U$12</f>
        <v>0.000275050034090909</v>
      </c>
      <c r="U229" s="577" t="n">
        <f aca="false">ImportsMouldingsAndJoinery!V$12</f>
        <v>0.000275050034090909</v>
      </c>
      <c r="V229" s="577" t="n">
        <f aca="false">ImportsMouldingsAndJoinery!W$12</f>
        <v>0.000275050034090909</v>
      </c>
      <c r="W229" s="577" t="n">
        <f aca="false">ImportsMouldingsAndJoinery!X$12</f>
        <v>0.000275050034090909</v>
      </c>
      <c r="X229" s="577" t="n">
        <f aca="false">ImportsMouldingsAndJoinery!Y$12</f>
        <v>0.000275050034090909</v>
      </c>
      <c r="Y229" s="577" t="n">
        <f aca="false">ImportsMouldingsAndJoinery!Z$12</f>
        <v>0.000275050034090909</v>
      </c>
      <c r="Z229" s="577" t="n">
        <f aca="false">ImportsMouldingsAndJoinery!AA$12</f>
        <v>0.000275050034090909</v>
      </c>
      <c r="AA229" s="577" t="n">
        <f aca="false">ImportsMouldingsAndJoinery!AB$12</f>
        <v>0.000275050034090909</v>
      </c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  <c r="AY229" s="269"/>
      <c r="AZ229" s="269"/>
      <c r="BA229" s="269"/>
      <c r="BB229" s="269"/>
      <c r="BC229" s="574" t="n">
        <f aca="false">K229/K$222</f>
        <v>0.0288766478259323</v>
      </c>
      <c r="BD229" s="574" t="n">
        <f aca="false">L229/L$222</f>
        <v>0.0272998275312266</v>
      </c>
      <c r="BE229" s="574" t="n">
        <f aca="false">M229/M$222</f>
        <v>0.0240562946713167</v>
      </c>
      <c r="BF229" s="574" t="n">
        <f aca="false">N229/N$222</f>
        <v>0.0258034701009065</v>
      </c>
      <c r="BG229" s="574" t="n">
        <f aca="false">O229/O$222</f>
        <v>0.0271485097147866</v>
      </c>
      <c r="BH229" s="574" t="n">
        <f aca="false">P229/P$222</f>
        <v>0.0200393425413403</v>
      </c>
      <c r="BI229" s="574" t="n">
        <f aca="false">Q229/Q$222</f>
        <v>0.00906195511395351</v>
      </c>
      <c r="BJ229" s="574" t="n">
        <f aca="false">R229/R$222</f>
        <v>0.00650192669175308</v>
      </c>
    </row>
    <row r="230" customFormat="false" ht="12.9" hidden="false" customHeight="false" outlineLevel="0" collapsed="false">
      <c r="A230" s="577" t="str">
        <f aca="false">ImportsMouldingsAndJoinery!B$17</f>
        <v>China </v>
      </c>
      <c r="B230" s="577" t="n">
        <f aca="false">ImportsMouldingsAndJoinery!C$17</f>
        <v>0.0084132435</v>
      </c>
      <c r="C230" s="577" t="n">
        <f aca="false">ImportsMouldingsAndJoinery!D$17</f>
        <v>0.0118748663</v>
      </c>
      <c r="D230" s="577" t="n">
        <f aca="false">ImportsMouldingsAndJoinery!E$17</f>
        <v>0.020003435</v>
      </c>
      <c r="E230" s="577" t="n">
        <f aca="false">ImportsMouldingsAndJoinery!F$17</f>
        <v>0.0314294162</v>
      </c>
      <c r="F230" s="577" t="n">
        <f aca="false">ImportsMouldingsAndJoinery!G$17</f>
        <v>0.0634269464</v>
      </c>
      <c r="G230" s="577" t="n">
        <f aca="false">ImportsMouldingsAndJoinery!H$17</f>
        <v>0.0855027251</v>
      </c>
      <c r="H230" s="577" t="n">
        <f aca="false">ImportsMouldingsAndJoinery!I$17</f>
        <v>0.11647811</v>
      </c>
      <c r="I230" s="577" t="n">
        <f aca="false">ImportsMouldingsAndJoinery!J$17</f>
        <v>0.117576986</v>
      </c>
      <c r="J230" s="577" t="n">
        <f aca="false">ImportsMouldingsAndJoinery!K$17</f>
        <v>0.0929314362</v>
      </c>
      <c r="K230" s="577" t="n">
        <f aca="false">ImportsMouldingsAndJoinery!L$17</f>
        <v>0.0483881872400115</v>
      </c>
      <c r="L230" s="577" t="n">
        <f aca="false">ImportsMouldingsAndJoinery!M$17</f>
        <v>0.0467202097974806</v>
      </c>
      <c r="M230" s="577" t="n">
        <f aca="false">ImportsMouldingsAndJoinery!N$17</f>
        <v>0.0323427788494949</v>
      </c>
      <c r="N230" s="577" t="n">
        <f aca="false">ImportsMouldingsAndJoinery!O$17</f>
        <v>0.0271223846287879</v>
      </c>
      <c r="O230" s="577" t="n">
        <f aca="false">ImportsMouldingsAndJoinery!P$17</f>
        <v>0.029131734048951</v>
      </c>
      <c r="P230" s="577" t="n">
        <f aca="false">ImportsMouldingsAndJoinery!Q$17</f>
        <v>0.0340275917835082</v>
      </c>
      <c r="Q230" s="577" t="n">
        <f aca="false">ImportsMouldingsAndJoinery!R$17</f>
        <v>0.0364811813333333</v>
      </c>
      <c r="R230" s="577" t="n">
        <f aca="false">ImportsMouldingsAndJoinery!S$17</f>
        <v>0.033024502</v>
      </c>
      <c r="S230" s="577" t="n">
        <f aca="false">ImportsMouldingsAndJoinery!T$17</f>
        <v>0.033024502</v>
      </c>
      <c r="T230" s="577" t="n">
        <f aca="false">ImportsMouldingsAndJoinery!U$17</f>
        <v>0.033024502</v>
      </c>
      <c r="U230" s="577" t="n">
        <f aca="false">ImportsMouldingsAndJoinery!V$17</f>
        <v>0.033024502</v>
      </c>
      <c r="V230" s="577" t="n">
        <f aca="false">ImportsMouldingsAndJoinery!W$17</f>
        <v>0.033024502</v>
      </c>
      <c r="W230" s="577" t="n">
        <f aca="false">ImportsMouldingsAndJoinery!X$17</f>
        <v>0.033024502</v>
      </c>
      <c r="X230" s="577" t="n">
        <f aca="false">ImportsMouldingsAndJoinery!Y$17</f>
        <v>0.033024502</v>
      </c>
      <c r="Y230" s="577" t="n">
        <f aca="false">ImportsMouldingsAndJoinery!Z$17</f>
        <v>0.033024502</v>
      </c>
      <c r="Z230" s="577" t="n">
        <f aca="false">ImportsMouldingsAndJoinery!AA$17</f>
        <v>0.033024502</v>
      </c>
      <c r="AA230" s="577" t="n">
        <f aca="false">ImportsMouldingsAndJoinery!AB$17</f>
        <v>0.033024502</v>
      </c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269"/>
      <c r="BB230" s="269"/>
      <c r="BC230" s="574" t="n">
        <f aca="false">K230/K$222</f>
        <v>0.687967439149338</v>
      </c>
      <c r="BD230" s="574" t="n">
        <f aca="false">L230/L$222</f>
        <v>0.745272568786187</v>
      </c>
      <c r="BE230" s="574" t="n">
        <f aca="false">M230/M$222</f>
        <v>0.71694863847342</v>
      </c>
      <c r="BF230" s="574" t="n">
        <f aca="false">N230/N$222</f>
        <v>0.764150254501704</v>
      </c>
      <c r="BG230" s="574" t="n">
        <f aca="false">O230/O$222</f>
        <v>0.791319195547525</v>
      </c>
      <c r="BH230" s="574" t="n">
        <f aca="false">P230/P$222</f>
        <v>0.793731943340405</v>
      </c>
      <c r="BI230" s="574" t="n">
        <f aca="false">Q230/Q$222</f>
        <v>0.786756030933606</v>
      </c>
      <c r="BJ230" s="574" t="n">
        <f aca="false">R230/R$222</f>
        <v>0.780668476356862</v>
      </c>
    </row>
    <row r="231" customFormat="false" ht="12.9" hidden="false" customHeight="false" outlineLevel="0" collapsed="false">
      <c r="A231" s="569" t="s">
        <v>140</v>
      </c>
      <c r="B231" s="572" t="n">
        <f aca="false">B222-SUM(B224:B230)</f>
        <v>0.0242214585</v>
      </c>
      <c r="C231" s="572" t="n">
        <f aca="false">C222-SUM(C224:C230)</f>
        <v>0.0220397045</v>
      </c>
      <c r="D231" s="572" t="n">
        <f aca="false">D222-SUM(D224:D230)</f>
        <v>0.0167343419</v>
      </c>
      <c r="E231" s="572" t="n">
        <f aca="false">E222-SUM(E224:E230)</f>
        <v>0.0215324566</v>
      </c>
      <c r="F231" s="572" t="n">
        <f aca="false">F222-SUM(F224:F230)</f>
        <v>0.0182106524</v>
      </c>
      <c r="G231" s="572" t="n">
        <f aca="false">G222-SUM(G224:G230)</f>
        <v>0.0225709075</v>
      </c>
      <c r="H231" s="572" t="n">
        <f aca="false">H222-SUM(H224:H230)</f>
        <v>0.015713802</v>
      </c>
      <c r="I231" s="572" t="n">
        <f aca="false">I222-SUM(I224:I230)</f>
        <v>0.0169061286999999</v>
      </c>
      <c r="J231" s="572" t="n">
        <f aca="false">J222-SUM(J224:J230)</f>
        <v>0.0108914712</v>
      </c>
      <c r="K231" s="572" t="n">
        <f aca="false">K222-SUM(K224:K230)</f>
        <v>0.00864510588506492</v>
      </c>
      <c r="L231" s="572" t="n">
        <f aca="false">L222-SUM(L224:L230)</f>
        <v>0.00564289242655675</v>
      </c>
      <c r="M231" s="572" t="n">
        <f aca="false">M222-SUM(M224:M230)</f>
        <v>0.00479676142279941</v>
      </c>
      <c r="N231" s="572" t="n">
        <f aca="false">N222-SUM(N224:N230)</f>
        <v>0.00402350430555554</v>
      </c>
      <c r="O231" s="572" t="n">
        <f aca="false">O222-SUM(O224:O230)</f>
        <v>0.0035158629458042</v>
      </c>
      <c r="P231" s="572" t="n">
        <f aca="false">P222-SUM(P224:P230)</f>
        <v>0.00346871240530305</v>
      </c>
      <c r="Q231" s="572" t="n">
        <f aca="false">Q222-SUM(Q224:Q230)</f>
        <v>0.00420044897619048</v>
      </c>
      <c r="R231" s="572" t="n">
        <f aca="false">R222-SUM(R224:R230)</f>
        <v>0.00372390272646101</v>
      </c>
      <c r="S231" s="572" t="n">
        <f aca="false">S222-SUM(S224:S230)</f>
        <v>0.00372390272646101</v>
      </c>
      <c r="T231" s="572" t="n">
        <f aca="false">T222-SUM(T224:T230)</f>
        <v>0.00372390272646101</v>
      </c>
      <c r="U231" s="572" t="n">
        <f aca="false">U222-SUM(U224:U230)</f>
        <v>0.00372390272646101</v>
      </c>
      <c r="V231" s="572" t="n">
        <f aca="false">V222-SUM(V224:V230)</f>
        <v>0.00372390272646101</v>
      </c>
      <c r="W231" s="572" t="n">
        <f aca="false">W222-SUM(W224:W230)</f>
        <v>0.00372390272646101</v>
      </c>
      <c r="X231" s="572" t="n">
        <f aca="false">X222-SUM(X224:X230)</f>
        <v>0.00372390272646101</v>
      </c>
      <c r="Y231" s="572" t="n">
        <f aca="false">Y222-SUM(Y224:Y230)</f>
        <v>0.00372390272646101</v>
      </c>
      <c r="Z231" s="572" t="n">
        <f aca="false">Z222-SUM(Z224:Z230)</f>
        <v>0.00372390272646101</v>
      </c>
      <c r="AA231" s="572" t="n">
        <f aca="false">AA222-SUM(AA224:AA230)</f>
        <v>0.00372390272646101</v>
      </c>
      <c r="AB231" s="269"/>
      <c r="BC231" s="574" t="n">
        <f aca="false">K231/K$222</f>
        <v>0.12291329136639</v>
      </c>
      <c r="BD231" s="574" t="n">
        <f aca="false">L231/L$222</f>
        <v>0.0900144274255987</v>
      </c>
      <c r="BE231" s="574" t="n">
        <f aca="false">M231/M$222</f>
        <v>0.106330738838526</v>
      </c>
      <c r="BF231" s="574" t="n">
        <f aca="false">N231/N$222</f>
        <v>0.113358831871133</v>
      </c>
      <c r="BG231" s="574" t="n">
        <f aca="false">O231/O$222</f>
        <v>0.0955030631974793</v>
      </c>
      <c r="BH231" s="574" t="n">
        <f aca="false">P231/P$222</f>
        <v>0.0809116277127945</v>
      </c>
      <c r="BI231" s="574" t="n">
        <f aca="false">Q231/Q$222</f>
        <v>0.0905872135677573</v>
      </c>
      <c r="BJ231" s="574" t="n">
        <f aca="false">R231/R$222</f>
        <v>0.0880295929236868</v>
      </c>
    </row>
    <row r="232" customFormat="false" ht="12.9" hidden="false" customHeight="false" outlineLevel="0" collapsed="false">
      <c r="A232" s="569"/>
      <c r="B232" s="571"/>
      <c r="C232" s="571"/>
      <c r="D232" s="571"/>
      <c r="E232" s="571"/>
      <c r="F232" s="571"/>
      <c r="G232" s="571"/>
      <c r="H232" s="571"/>
      <c r="I232" s="571"/>
      <c r="J232" s="571"/>
      <c r="K232" s="571"/>
      <c r="L232" s="571"/>
      <c r="M232" s="571"/>
      <c r="N232" s="571"/>
      <c r="O232" s="571"/>
      <c r="P232" s="571"/>
      <c r="Q232" s="571"/>
      <c r="R232" s="571"/>
      <c r="S232" s="571"/>
      <c r="T232" s="571"/>
      <c r="U232" s="571"/>
      <c r="V232" s="571"/>
      <c r="W232" s="571"/>
      <c r="X232" s="571"/>
      <c r="Y232" s="571"/>
      <c r="Z232" s="571"/>
      <c r="AA232" s="571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  <c r="AY232" s="269"/>
      <c r="AZ232" s="269"/>
      <c r="BA232" s="269"/>
      <c r="BB232" s="269"/>
    </row>
    <row r="233" customFormat="false" ht="12.9" hidden="false" customHeight="false" outlineLevel="0" collapsed="false">
      <c r="A233" s="569"/>
      <c r="B233" s="571"/>
      <c r="C233" s="571"/>
      <c r="D233" s="571"/>
      <c r="E233" s="571"/>
      <c r="F233" s="571"/>
      <c r="G233" s="571"/>
      <c r="H233" s="571"/>
      <c r="I233" s="571"/>
      <c r="J233" s="571"/>
      <c r="K233" s="571"/>
      <c r="L233" s="571"/>
      <c r="M233" s="571"/>
      <c r="N233" s="571"/>
      <c r="O233" s="571"/>
      <c r="P233" s="571"/>
      <c r="Q233" s="571"/>
      <c r="R233" s="571"/>
      <c r="S233" s="571"/>
      <c r="T233" s="571"/>
      <c r="U233" s="571"/>
      <c r="V233" s="571"/>
      <c r="W233" s="571"/>
      <c r="X233" s="571"/>
      <c r="Y233" s="571"/>
      <c r="Z233" s="571"/>
      <c r="AA233" s="571"/>
      <c r="AB233" s="269"/>
    </row>
    <row r="234" customFormat="false" ht="12.9" hidden="false" customHeight="false" outlineLevel="0" collapsed="false">
      <c r="A234" s="269"/>
      <c r="B234" s="269"/>
      <c r="C234" s="269"/>
      <c r="D234" s="269"/>
      <c r="E234" s="269"/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  <c r="Y234" s="269"/>
      <c r="Z234" s="269"/>
      <c r="AA234" s="269"/>
      <c r="AB234" s="269"/>
    </row>
    <row r="235" customFormat="false" ht="12.9" hidden="false" customHeight="false" outlineLevel="0" collapsed="false">
      <c r="A235" s="269"/>
      <c r="B235" s="269"/>
      <c r="C235" s="269"/>
      <c r="D235" s="269"/>
      <c r="E235" s="269"/>
      <c r="F235" s="269"/>
      <c r="G235" s="269"/>
      <c r="H235" s="269"/>
      <c r="I235" s="269"/>
      <c r="J235" s="269"/>
      <c r="K235" s="269"/>
      <c r="L235" s="269"/>
      <c r="M235" s="269"/>
      <c r="N235" s="269"/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  <c r="Y235" s="269"/>
      <c r="Z235" s="269"/>
      <c r="AA235" s="269"/>
      <c r="AB235" s="269"/>
    </row>
    <row r="236" customFormat="false" ht="12.9" hidden="false" customHeight="false" outlineLevel="0" collapsed="false">
      <c r="A236" s="575" t="str">
        <f aca="false">A224</f>
        <v>Brazil </v>
      </c>
      <c r="B236" s="575"/>
      <c r="C236" s="575"/>
      <c r="D236" s="575"/>
      <c r="E236" s="575"/>
      <c r="F236" s="575"/>
      <c r="G236" s="575"/>
      <c r="H236" s="575"/>
      <c r="I236" s="575"/>
      <c r="J236" s="575"/>
      <c r="K236" s="575"/>
      <c r="L236" s="575"/>
      <c r="M236" s="575"/>
      <c r="N236" s="575"/>
      <c r="O236" s="575"/>
      <c r="P236" s="575"/>
      <c r="Q236" s="575"/>
      <c r="R236" s="575"/>
      <c r="S236" s="575"/>
      <c r="T236" s="575"/>
      <c r="U236" s="575"/>
      <c r="V236" s="575"/>
      <c r="W236" s="575"/>
      <c r="X236" s="575"/>
      <c r="Y236" s="575"/>
      <c r="Z236" s="575"/>
      <c r="AA236" s="575"/>
      <c r="AB236" s="269"/>
      <c r="AC236" s="577" t="n">
        <f aca="false">ImportsMouldingsAndJoinery!AD$14</f>
        <v>0.003051834401055</v>
      </c>
      <c r="AD236" s="577" t="n">
        <f aca="false">ImportsMouldingsAndJoinery!AE$14</f>
        <v>0.0032547868332</v>
      </c>
      <c r="AE236" s="577" t="n">
        <f aca="false">ImportsMouldingsAndJoinery!AF$14</f>
        <v>0.0038804766864</v>
      </c>
      <c r="AF236" s="577" t="n">
        <f aca="false">ImportsMouldingsAndJoinery!AG$14</f>
        <v>0.0058907228688</v>
      </c>
      <c r="AG236" s="577" t="n">
        <f aca="false">ImportsMouldingsAndJoinery!AH$14</f>
        <v>0.0086781591547</v>
      </c>
      <c r="AH236" s="577" t="n">
        <f aca="false">ImportsMouldingsAndJoinery!AI$14</f>
        <v>0.0103140132381</v>
      </c>
      <c r="AI236" s="577" t="n">
        <f aca="false">ImportsMouldingsAndJoinery!AJ$14</f>
        <v>0.0121454188</v>
      </c>
      <c r="AJ236" s="577" t="n">
        <f aca="false">ImportsMouldingsAndJoinery!AK$14</f>
        <v>0.0087459403145</v>
      </c>
      <c r="AK236" s="577" t="n">
        <f aca="false">ImportsMouldingsAndJoinery!AL$14</f>
        <v>0.0054470725008</v>
      </c>
      <c r="AL236" s="577" t="n">
        <f aca="false">ImportsMouldingsAndJoinery!AM$14</f>
        <v>0.0023876590892</v>
      </c>
      <c r="AM236" s="577" t="n">
        <f aca="false">ImportsMouldingsAndJoinery!AN$14</f>
        <v>0.00165407589</v>
      </c>
      <c r="AN236" s="577" t="n">
        <f aca="false">ImportsMouldingsAndJoinery!AO$14</f>
        <v>0.0008046108</v>
      </c>
      <c r="AO236" s="577" t="n">
        <f aca="false">ImportsMouldingsAndJoinery!AP$14</f>
        <v>0.0006212252112</v>
      </c>
      <c r="AP236" s="577" t="n">
        <f aca="false">ImportsMouldingsAndJoinery!AQ$14</f>
        <v>0.0006434299194</v>
      </c>
      <c r="AQ236" s="577" t="n">
        <f aca="false">ImportsMouldingsAndJoinery!AR$14</f>
        <v>0.0008727912875</v>
      </c>
      <c r="AR236" s="577" t="n">
        <f aca="false">ImportsMouldingsAndJoinery!AS$14</f>
        <v>0.000864249463</v>
      </c>
      <c r="AS236" s="577" t="n">
        <f aca="false">ImportsMouldingsAndJoinery!AT$14</f>
        <v>0.0005816183912</v>
      </c>
      <c r="AT236" s="577" t="n">
        <f aca="false">ImportsMouldingsAndJoinery!AU$14</f>
        <v>0</v>
      </c>
      <c r="AU236" s="577" t="n">
        <f aca="false">ImportsMouldingsAndJoinery!AV$14</f>
        <v>0</v>
      </c>
      <c r="AV236" s="577" t="n">
        <f aca="false">ImportsMouldingsAndJoinery!AW$14</f>
        <v>0</v>
      </c>
      <c r="AW236" s="577" t="n">
        <f aca="false">ImportsMouldingsAndJoinery!AX$14</f>
        <v>0</v>
      </c>
      <c r="AX236" s="577" t="n">
        <f aca="false">ImportsMouldingsAndJoinery!AY$14</f>
        <v>0</v>
      </c>
      <c r="AY236" s="577" t="n">
        <f aca="false">ImportsMouldingsAndJoinery!AZ$14</f>
        <v>0</v>
      </c>
      <c r="AZ236" s="577" t="n">
        <f aca="false">ImportsMouldingsAndJoinery!BA$14</f>
        <v>0</v>
      </c>
      <c r="BA236" s="577" t="n">
        <f aca="false">ImportsMouldingsAndJoinery!BB$14</f>
        <v>0</v>
      </c>
      <c r="BB236" s="577" t="n">
        <f aca="false">ImportsMouldingsAndJoinery!BC$14</f>
        <v>0</v>
      </c>
      <c r="BC236" s="574" t="n">
        <f aca="false">AL236/AL$222</f>
        <v>0.0523506297581101</v>
      </c>
      <c r="BD236" s="574" t="n">
        <f aca="false">AM236/AM$222</f>
        <v>0.0401814616319857</v>
      </c>
      <c r="BE236" s="574" t="n">
        <f aca="false">AN236/AN$222</f>
        <v>0.0256177352153724</v>
      </c>
      <c r="BF236" s="574" t="n">
        <f aca="false">AO236/AO$222</f>
        <v>0.024780732448666</v>
      </c>
      <c r="BG236" s="574" t="n">
        <f aca="false">AP236/AP$222</f>
        <v>0.0248744530022175</v>
      </c>
      <c r="BH236" s="574" t="n">
        <f aca="false">AQ236/AQ$222</f>
        <v>0.030158400517514</v>
      </c>
      <c r="BI236" s="574" t="n">
        <f aca="false">AR236/AR$222</f>
        <v>0.0302267622214715</v>
      </c>
      <c r="BJ236" s="574" t="n">
        <f aca="false">AS236/AS$222</f>
        <v>0.0217003679268126</v>
      </c>
    </row>
    <row r="237" customFormat="false" ht="12.9" hidden="false" customHeight="false" outlineLevel="0" collapsed="false">
      <c r="A237" s="575" t="str">
        <f aca="false">A225</f>
        <v>Canada </v>
      </c>
      <c r="B237" s="575"/>
      <c r="C237" s="575"/>
      <c r="D237" s="575"/>
      <c r="E237" s="575"/>
      <c r="F237" s="575"/>
      <c r="G237" s="575"/>
      <c r="H237" s="575"/>
      <c r="I237" s="575"/>
      <c r="J237" s="575"/>
      <c r="K237" s="575"/>
      <c r="L237" s="575"/>
      <c r="M237" s="575"/>
      <c r="N237" s="575"/>
      <c r="O237" s="575"/>
      <c r="P237" s="575"/>
      <c r="Q237" s="575"/>
      <c r="R237" s="575"/>
      <c r="S237" s="575"/>
      <c r="T237" s="575"/>
      <c r="U237" s="575"/>
      <c r="V237" s="575"/>
      <c r="W237" s="575"/>
      <c r="X237" s="575"/>
      <c r="Y237" s="575"/>
      <c r="Z237" s="575"/>
      <c r="AA237" s="575"/>
      <c r="AB237" s="269"/>
      <c r="AC237" s="577" t="n">
        <f aca="false">ImportsMouldingsAndJoinery!AD$10</f>
        <v>0.010346202916053</v>
      </c>
      <c r="AD237" s="577" t="n">
        <f aca="false">ImportsMouldingsAndJoinery!AE$10</f>
        <v>0.0053957365452</v>
      </c>
      <c r="AE237" s="577" t="n">
        <f aca="false">ImportsMouldingsAndJoinery!AF$10</f>
        <v>0.0050346287664</v>
      </c>
      <c r="AF237" s="577" t="n">
        <f aca="false">ImportsMouldingsAndJoinery!AG$10</f>
        <v>0.006021140048</v>
      </c>
      <c r="AG237" s="577" t="n">
        <f aca="false">ImportsMouldingsAndJoinery!AH$10</f>
        <v>0.0070664665344</v>
      </c>
      <c r="AH237" s="577" t="n">
        <f aca="false">ImportsMouldingsAndJoinery!AI$10</f>
        <v>0.0073160606805</v>
      </c>
      <c r="AI237" s="577" t="n">
        <f aca="false">ImportsMouldingsAndJoinery!AJ$10</f>
        <v>0.005970378</v>
      </c>
      <c r="AJ237" s="577" t="n">
        <f aca="false">ImportsMouldingsAndJoinery!AK$10</f>
        <v>0.0045745056085</v>
      </c>
      <c r="AK237" s="577" t="n">
        <f aca="false">ImportsMouldingsAndJoinery!AL$10</f>
        <v>0.0030238412528</v>
      </c>
      <c r="AL237" s="577" t="n">
        <f aca="false">ImportsMouldingsAndJoinery!AM$10</f>
        <v>0.0006644869044</v>
      </c>
      <c r="AM237" s="577" t="n">
        <f aca="false">ImportsMouldingsAndJoinery!AN$10</f>
        <v>0.0001378184463</v>
      </c>
      <c r="AN237" s="577" t="n">
        <f aca="false">ImportsMouldingsAndJoinery!AO$10</f>
        <v>0.000136616448</v>
      </c>
      <c r="AO237" s="577" t="n">
        <f aca="false">ImportsMouldingsAndJoinery!AP$10</f>
        <v>4.36690672E-005</v>
      </c>
      <c r="AP237" s="577" t="n">
        <f aca="false">ImportsMouldingsAndJoinery!AQ$10</f>
        <v>0.0002008737969</v>
      </c>
      <c r="AQ237" s="577" t="n">
        <f aca="false">ImportsMouldingsAndJoinery!AR$10</f>
        <v>5.78893875E-005</v>
      </c>
      <c r="AR237" s="577" t="n">
        <f aca="false">ImportsMouldingsAndJoinery!AS$10</f>
        <v>7.7005957E-005</v>
      </c>
      <c r="AS237" s="577" t="n">
        <f aca="false">ImportsMouldingsAndJoinery!AT$10</f>
        <v>7.53223312E-005</v>
      </c>
      <c r="AT237" s="577" t="n">
        <f aca="false">ImportsMouldingsAndJoinery!AU$10</f>
        <v>0</v>
      </c>
      <c r="AU237" s="577" t="n">
        <f aca="false">ImportsMouldingsAndJoinery!AV$10</f>
        <v>0</v>
      </c>
      <c r="AV237" s="577" t="n">
        <f aca="false">ImportsMouldingsAndJoinery!AW$10</f>
        <v>0</v>
      </c>
      <c r="AW237" s="577" t="n">
        <f aca="false">ImportsMouldingsAndJoinery!AX$10</f>
        <v>0</v>
      </c>
      <c r="AX237" s="577" t="n">
        <f aca="false">ImportsMouldingsAndJoinery!AY$10</f>
        <v>0</v>
      </c>
      <c r="AY237" s="577" t="n">
        <f aca="false">ImportsMouldingsAndJoinery!AZ$10</f>
        <v>0</v>
      </c>
      <c r="AZ237" s="577" t="n">
        <f aca="false">ImportsMouldingsAndJoinery!BA$10</f>
        <v>0</v>
      </c>
      <c r="BA237" s="577" t="n">
        <f aca="false">ImportsMouldingsAndJoinery!BB$10</f>
        <v>0</v>
      </c>
      <c r="BB237" s="577" t="n">
        <f aca="false">ImportsMouldingsAndJoinery!BC$10</f>
        <v>0</v>
      </c>
      <c r="BC237" s="574" t="n">
        <f aca="false">AL237/AL$222</f>
        <v>0.0145692105161514</v>
      </c>
      <c r="BD237" s="574" t="n">
        <f aca="false">AM237/AM$222</f>
        <v>0.00334793986519163</v>
      </c>
      <c r="BE237" s="574" t="n">
        <f aca="false">AN237/AN$222</f>
        <v>0.00434968557584449</v>
      </c>
      <c r="BF237" s="574" t="n">
        <f aca="false">AO237/AO$222</f>
        <v>0.00174196322212304</v>
      </c>
      <c r="BG237" s="574" t="n">
        <f aca="false">AP237/AP$222</f>
        <v>0.00776561000617659</v>
      </c>
      <c r="BH237" s="574" t="n">
        <f aca="false">AQ237/AQ$222</f>
        <v>0.00200030793036367</v>
      </c>
      <c r="BI237" s="574" t="n">
        <f aca="false">AR237/AR$222</f>
        <v>0.00269325102476327</v>
      </c>
      <c r="BJ237" s="574" t="n">
        <f aca="false">AS237/AS$222</f>
        <v>0.00281030023272283</v>
      </c>
    </row>
    <row r="238" customFormat="false" ht="12.9" hidden="false" customHeight="false" outlineLevel="0" collapsed="false">
      <c r="A238" s="575" t="str">
        <f aca="false">A226</f>
        <v>Indonesia </v>
      </c>
      <c r="B238" s="575"/>
      <c r="C238" s="575"/>
      <c r="D238" s="575"/>
      <c r="E238" s="575"/>
      <c r="F238" s="575"/>
      <c r="G238" s="575"/>
      <c r="H238" s="575"/>
      <c r="I238" s="575"/>
      <c r="J238" s="575"/>
      <c r="K238" s="575"/>
      <c r="L238" s="575"/>
      <c r="M238" s="575"/>
      <c r="N238" s="575"/>
      <c r="O238" s="575"/>
      <c r="P238" s="575"/>
      <c r="Q238" s="575"/>
      <c r="R238" s="575"/>
      <c r="S238" s="575"/>
      <c r="T238" s="575"/>
      <c r="U238" s="575"/>
      <c r="V238" s="575"/>
      <c r="W238" s="575"/>
      <c r="X238" s="575"/>
      <c r="Y238" s="575"/>
      <c r="Z238" s="575"/>
      <c r="AA238" s="575"/>
      <c r="AB238" s="269"/>
      <c r="AC238" s="577" t="n">
        <f aca="false">ImportsMouldingsAndJoinery!AD$18</f>
        <v>0.006028328766087</v>
      </c>
      <c r="AD238" s="577" t="n">
        <f aca="false">ImportsMouldingsAndJoinery!AE$18</f>
        <v>0.0055200673196</v>
      </c>
      <c r="AE238" s="577" t="n">
        <f aca="false">ImportsMouldingsAndJoinery!AF$18</f>
        <v>0.005074784616</v>
      </c>
      <c r="AF238" s="577" t="n">
        <f aca="false">ImportsMouldingsAndJoinery!AG$18</f>
        <v>0.0049677304096</v>
      </c>
      <c r="AG238" s="577" t="n">
        <f aca="false">ImportsMouldingsAndJoinery!AH$18</f>
        <v>0.0054476078062</v>
      </c>
      <c r="AH238" s="577" t="n">
        <f aca="false">ImportsMouldingsAndJoinery!AI$18</f>
        <v>0.0058583474664</v>
      </c>
      <c r="AI238" s="577" t="n">
        <f aca="false">ImportsMouldingsAndJoinery!AJ$18</f>
        <v>0.0053651788</v>
      </c>
      <c r="AJ238" s="577" t="n">
        <f aca="false">ImportsMouldingsAndJoinery!AK$18</f>
        <v>0.0044324615065</v>
      </c>
      <c r="AK238" s="577" t="n">
        <f aca="false">ImportsMouldingsAndJoinery!AL$18</f>
        <v>0.0053230325828</v>
      </c>
      <c r="AL238" s="577" t="n">
        <f aca="false">ImportsMouldingsAndJoinery!AM$18</f>
        <v>0.0017899789204</v>
      </c>
      <c r="AM238" s="577" t="n">
        <f aca="false">ImportsMouldingsAndJoinery!AN$18</f>
        <v>0.001766349423</v>
      </c>
      <c r="AN238" s="577" t="n">
        <f aca="false">ImportsMouldingsAndJoinery!AO$18</f>
        <v>0.001868336832</v>
      </c>
      <c r="AO238" s="577" t="n">
        <f aca="false">ImportsMouldingsAndJoinery!AP$18</f>
        <v>0.0011009155696</v>
      </c>
      <c r="AP238" s="577" t="n">
        <f aca="false">ImportsMouldingsAndJoinery!AQ$18</f>
        <v>0.0011264572332</v>
      </c>
      <c r="AQ238" s="577" t="n">
        <f aca="false">ImportsMouldingsAndJoinery!AR$18</f>
        <v>0.0005929507335</v>
      </c>
      <c r="AR238" s="577" t="n">
        <f aca="false">ImportsMouldingsAndJoinery!AS$18</f>
        <v>0.0008116491775</v>
      </c>
      <c r="AS238" s="577" t="n">
        <f aca="false">ImportsMouldingsAndJoinery!AT$18</f>
        <v>0.0008009019226</v>
      </c>
      <c r="AT238" s="577" t="n">
        <f aca="false">ImportsMouldingsAndJoinery!AU$18</f>
        <v>0</v>
      </c>
      <c r="AU238" s="577" t="n">
        <f aca="false">ImportsMouldingsAndJoinery!AV$18</f>
        <v>0</v>
      </c>
      <c r="AV238" s="577" t="n">
        <f aca="false">ImportsMouldingsAndJoinery!AW$18</f>
        <v>0</v>
      </c>
      <c r="AW238" s="577" t="n">
        <f aca="false">ImportsMouldingsAndJoinery!AX$18</f>
        <v>0</v>
      </c>
      <c r="AX238" s="577" t="n">
        <f aca="false">ImportsMouldingsAndJoinery!AY$18</f>
        <v>0</v>
      </c>
      <c r="AY238" s="577" t="n">
        <f aca="false">ImportsMouldingsAndJoinery!AZ$18</f>
        <v>0</v>
      </c>
      <c r="AZ238" s="577" t="n">
        <f aca="false">ImportsMouldingsAndJoinery!BA$18</f>
        <v>0</v>
      </c>
      <c r="BA238" s="577" t="n">
        <f aca="false">ImportsMouldingsAndJoinery!BB$18</f>
        <v>0</v>
      </c>
      <c r="BB238" s="577" t="n">
        <f aca="false">ImportsMouldingsAndJoinery!BC$18</f>
        <v>0</v>
      </c>
      <c r="BC238" s="574" t="n">
        <f aca="false">AL238/AL$222</f>
        <v>0.0392461906142887</v>
      </c>
      <c r="BD238" s="574" t="n">
        <f aca="false">AM238/AM$222</f>
        <v>0.0429088544232118</v>
      </c>
      <c r="BE238" s="574" t="n">
        <f aca="false">AN238/AN$222</f>
        <v>0.0594853539814576</v>
      </c>
      <c r="BF238" s="574" t="n">
        <f aca="false">AO238/AO$222</f>
        <v>0.0439156262285776</v>
      </c>
      <c r="BG238" s="574" t="n">
        <f aca="false">AP238/AP$222</f>
        <v>0.0435478778052008</v>
      </c>
      <c r="BH238" s="574" t="n">
        <f aca="false">AQ238/AQ$222</f>
        <v>0.0204887995150235</v>
      </c>
      <c r="BI238" s="574" t="n">
        <f aca="false">AR238/AR$222</f>
        <v>0.0283870893137545</v>
      </c>
      <c r="BJ238" s="574" t="n">
        <f aca="false">AS238/AS$222</f>
        <v>0.0298819065158055</v>
      </c>
    </row>
    <row r="239" customFormat="false" ht="12.9" hidden="false" customHeight="false" outlineLevel="0" collapsed="false">
      <c r="A239" s="575" t="str">
        <f aca="false">A227</f>
        <v>Malaysia </v>
      </c>
      <c r="B239" s="575"/>
      <c r="C239" s="575"/>
      <c r="D239" s="575"/>
      <c r="E239" s="575"/>
      <c r="F239" s="575"/>
      <c r="G239" s="575"/>
      <c r="H239" s="575"/>
      <c r="I239" s="575"/>
      <c r="J239" s="575"/>
      <c r="K239" s="575"/>
      <c r="L239" s="575"/>
      <c r="M239" s="575"/>
      <c r="N239" s="575"/>
      <c r="O239" s="575"/>
      <c r="P239" s="575"/>
      <c r="Q239" s="575"/>
      <c r="R239" s="575"/>
      <c r="S239" s="575"/>
      <c r="T239" s="575"/>
      <c r="U239" s="575"/>
      <c r="V239" s="575"/>
      <c r="W239" s="575"/>
      <c r="X239" s="575"/>
      <c r="Y239" s="575"/>
      <c r="Z239" s="575"/>
      <c r="AA239" s="575"/>
      <c r="AB239" s="269"/>
      <c r="AC239" s="577" t="n">
        <f aca="false">ImportsMouldingsAndJoinery!AD$19</f>
        <v>0.003855888469044</v>
      </c>
      <c r="AD239" s="577" t="n">
        <f aca="false">ImportsMouldingsAndJoinery!AE$19</f>
        <v>0.0030637481884</v>
      </c>
      <c r="AE239" s="577" t="n">
        <f aca="false">ImportsMouldingsAndJoinery!AF$19</f>
        <v>0.0026999556048</v>
      </c>
      <c r="AF239" s="577" t="n">
        <f aca="false">ImportsMouldingsAndJoinery!AG$19</f>
        <v>0.0030181106032</v>
      </c>
      <c r="AG239" s="577" t="n">
        <f aca="false">ImportsMouldingsAndJoinery!AH$19</f>
        <v>0.0034982050432</v>
      </c>
      <c r="AH239" s="577" t="n">
        <f aca="false">ImportsMouldingsAndJoinery!AI$19</f>
        <v>0.0036045918909</v>
      </c>
      <c r="AI239" s="577" t="n">
        <f aca="false">ImportsMouldingsAndJoinery!AJ$19</f>
        <v>0.0038961268</v>
      </c>
      <c r="AJ239" s="577" t="n">
        <f aca="false">ImportsMouldingsAndJoinery!AK$19</f>
        <v>0.004247716736</v>
      </c>
      <c r="AK239" s="577" t="n">
        <f aca="false">ImportsMouldingsAndJoinery!AL$19</f>
        <v>0.0032797692776</v>
      </c>
      <c r="AL239" s="577" t="n">
        <f aca="false">ImportsMouldingsAndJoinery!AM$19</f>
        <v>0.001644266954</v>
      </c>
      <c r="AM239" s="577" t="n">
        <f aca="false">ImportsMouldingsAndJoinery!AN$19</f>
        <v>0.0010858981041</v>
      </c>
      <c r="AN239" s="577" t="n">
        <f aca="false">ImportsMouldingsAndJoinery!AO$19</f>
        <v>0.001142348976</v>
      </c>
      <c r="AO239" s="577" t="n">
        <f aca="false">ImportsMouldingsAndJoinery!AP$19</f>
        <v>0.0003246329856</v>
      </c>
      <c r="AP239" s="577" t="n">
        <f aca="false">ImportsMouldingsAndJoinery!AQ$19</f>
        <v>0.0001108936938</v>
      </c>
      <c r="AQ239" s="577" t="n">
        <f aca="false">ImportsMouldingsAndJoinery!AR$19</f>
        <v>0.0005274716255</v>
      </c>
      <c r="AR239" s="577" t="n">
        <f aca="false">ImportsMouldingsAndJoinery!AS$19</f>
        <v>0.0001792341775</v>
      </c>
      <c r="AS239" s="577" t="n">
        <f aca="false">ImportsMouldingsAndJoinery!AT$19</f>
        <v>0.0004459843997</v>
      </c>
      <c r="AT239" s="577" t="n">
        <f aca="false">ImportsMouldingsAndJoinery!AU$19</f>
        <v>0</v>
      </c>
      <c r="AU239" s="577" t="n">
        <f aca="false">ImportsMouldingsAndJoinery!AV$19</f>
        <v>0</v>
      </c>
      <c r="AV239" s="577" t="n">
        <f aca="false">ImportsMouldingsAndJoinery!AW$19</f>
        <v>0</v>
      </c>
      <c r="AW239" s="577" t="n">
        <f aca="false">ImportsMouldingsAndJoinery!AX$19</f>
        <v>0</v>
      </c>
      <c r="AX239" s="577" t="n">
        <f aca="false">ImportsMouldingsAndJoinery!AY$19</f>
        <v>0</v>
      </c>
      <c r="AY239" s="577" t="n">
        <f aca="false">ImportsMouldingsAndJoinery!AZ$19</f>
        <v>0</v>
      </c>
      <c r="AZ239" s="577" t="n">
        <f aca="false">ImportsMouldingsAndJoinery!BA$19</f>
        <v>0</v>
      </c>
      <c r="BA239" s="577" t="n">
        <f aca="false">ImportsMouldingsAndJoinery!BB$19</f>
        <v>0</v>
      </c>
      <c r="BB239" s="577" t="n">
        <f aca="false">ImportsMouldingsAndJoinery!BC$19</f>
        <v>0</v>
      </c>
      <c r="BC239" s="574" t="n">
        <f aca="false">AL239/AL$222</f>
        <v>0.0360513822604343</v>
      </c>
      <c r="BD239" s="574" t="n">
        <f aca="false">AM239/AM$222</f>
        <v>0.0263790635423264</v>
      </c>
      <c r="BE239" s="574" t="n">
        <f aca="false">AN239/AN$222</f>
        <v>0.03637086848787</v>
      </c>
      <c r="BF239" s="574" t="n">
        <f aca="false">AO239/AO$222</f>
        <v>0.0129496405089962</v>
      </c>
      <c r="BG239" s="574" t="n">
        <f aca="false">AP239/AP$222</f>
        <v>0.00428705581058872</v>
      </c>
      <c r="BH239" s="574" t="n">
        <f aca="false">AQ239/AQ$222</f>
        <v>0.0182262366401694</v>
      </c>
      <c r="BI239" s="574" t="n">
        <f aca="false">AR239/AR$222</f>
        <v>0.00626864012902894</v>
      </c>
      <c r="BJ239" s="574" t="n">
        <f aca="false">AS239/AS$222</f>
        <v>0.0166398203865955</v>
      </c>
    </row>
    <row r="240" customFormat="false" ht="12.9" hidden="false" customHeight="false" outlineLevel="0" collapsed="false">
      <c r="A240" s="575" t="str">
        <f aca="false">A228</f>
        <v>South Africa </v>
      </c>
      <c r="B240" s="575"/>
      <c r="C240" s="575"/>
      <c r="D240" s="575"/>
      <c r="E240" s="575"/>
      <c r="F240" s="575"/>
      <c r="G240" s="575"/>
      <c r="H240" s="575"/>
      <c r="I240" s="575"/>
      <c r="J240" s="575"/>
      <c r="K240" s="575"/>
      <c r="L240" s="575"/>
      <c r="M240" s="575"/>
      <c r="N240" s="575"/>
      <c r="O240" s="575"/>
      <c r="P240" s="575"/>
      <c r="Q240" s="575"/>
      <c r="R240" s="575"/>
      <c r="S240" s="575"/>
      <c r="T240" s="575"/>
      <c r="U240" s="575"/>
      <c r="V240" s="575"/>
      <c r="W240" s="575"/>
      <c r="X240" s="575"/>
      <c r="Y240" s="575"/>
      <c r="Z240" s="575"/>
      <c r="AA240" s="575"/>
      <c r="AB240" s="269"/>
      <c r="AC240" s="577" t="n">
        <f aca="false">ImportsMouldingsAndJoinery!AD$7</f>
        <v>0.007648603656114</v>
      </c>
      <c r="AD240" s="577" t="n">
        <f aca="false">ImportsMouldingsAndJoinery!AE$7</f>
        <v>0.0069547441848</v>
      </c>
      <c r="AE240" s="577" t="n">
        <f aca="false">ImportsMouldingsAndJoinery!AF$7</f>
        <v>0.0082816319376</v>
      </c>
      <c r="AF240" s="577" t="n">
        <f aca="false">ImportsMouldingsAndJoinery!AG$7</f>
        <v>0.0095682970544</v>
      </c>
      <c r="AG240" s="577" t="n">
        <f aca="false">ImportsMouldingsAndJoinery!AH$7</f>
        <v>0.0093707141626</v>
      </c>
      <c r="AH240" s="577" t="n">
        <f aca="false">ImportsMouldingsAndJoinery!AI$7</f>
        <v>0.0088826674794</v>
      </c>
      <c r="AI240" s="577" t="n">
        <f aca="false">ImportsMouldingsAndJoinery!AJ$7</f>
        <v>0.0058159392</v>
      </c>
      <c r="AJ240" s="577" t="n">
        <f aca="false">ImportsMouldingsAndJoinery!AK$7</f>
        <v>0.003285850498</v>
      </c>
      <c r="AK240" s="577" t="n">
        <f aca="false">ImportsMouldingsAndJoinery!AL$7</f>
        <v>0.0013403444524</v>
      </c>
      <c r="AL240" s="577" t="n">
        <f aca="false">ImportsMouldingsAndJoinery!AM$7</f>
        <v>0.0008891068912</v>
      </c>
      <c r="AM240" s="577" t="n">
        <f aca="false">ImportsMouldingsAndJoinery!AN$7</f>
        <v>0.0007091712837</v>
      </c>
      <c r="AN240" s="577" t="n">
        <f aca="false">ImportsMouldingsAndJoinery!AO$7</f>
        <v>0.000455417856</v>
      </c>
      <c r="AO240" s="577" t="n">
        <f aca="false">ImportsMouldingsAndJoinery!AP$7</f>
        <v>0.0001929756752</v>
      </c>
      <c r="AP240" s="577" t="n">
        <f aca="false">ImportsMouldingsAndJoinery!AQ$7</f>
        <v>0.0004173859713</v>
      </c>
      <c r="AQ240" s="577" t="n">
        <f aca="false">ImportsMouldingsAndJoinery!AR$7</f>
        <v>0.0010502204335</v>
      </c>
      <c r="AR240" s="577" t="n">
        <f aca="false">ImportsMouldingsAndJoinery!AS$7</f>
        <v>0.0014070679</v>
      </c>
      <c r="AS240" s="577" t="n">
        <f aca="false">ImportsMouldingsAndJoinery!AT$7</f>
        <v>0.0014017870152</v>
      </c>
      <c r="AT240" s="577" t="n">
        <f aca="false">ImportsMouldingsAndJoinery!AU$7</f>
        <v>0</v>
      </c>
      <c r="AU240" s="577" t="n">
        <f aca="false">ImportsMouldingsAndJoinery!AV$7</f>
        <v>0</v>
      </c>
      <c r="AV240" s="577" t="n">
        <f aca="false">ImportsMouldingsAndJoinery!AW$7</f>
        <v>0</v>
      </c>
      <c r="AW240" s="577" t="n">
        <f aca="false">ImportsMouldingsAndJoinery!AX$7</f>
        <v>0</v>
      </c>
      <c r="AX240" s="577" t="n">
        <f aca="false">ImportsMouldingsAndJoinery!AY$7</f>
        <v>0</v>
      </c>
      <c r="AY240" s="577" t="n">
        <f aca="false">ImportsMouldingsAndJoinery!AZ$7</f>
        <v>0</v>
      </c>
      <c r="AZ240" s="577" t="n">
        <f aca="false">ImportsMouldingsAndJoinery!BA$7</f>
        <v>0</v>
      </c>
      <c r="BA240" s="577" t="n">
        <f aca="false">ImportsMouldingsAndJoinery!BB$7</f>
        <v>0</v>
      </c>
      <c r="BB240" s="577" t="n">
        <f aca="false">ImportsMouldingsAndJoinery!BC$7</f>
        <v>0</v>
      </c>
      <c r="BC240" s="574" t="n">
        <f aca="false">AL240/AL$222</f>
        <v>0.0194941170149172</v>
      </c>
      <c r="BD240" s="574" t="n">
        <f aca="false">AM240/AM$222</f>
        <v>0.0172274675537998</v>
      </c>
      <c r="BE240" s="574" t="n">
        <f aca="false">AN240/AN$222</f>
        <v>0.0144998974005328</v>
      </c>
      <c r="BF240" s="574" t="n">
        <f aca="false">AO240/AO$222</f>
        <v>0.00769781794108854</v>
      </c>
      <c r="BG240" s="574" t="n">
        <f aca="false">AP240/AP$222</f>
        <v>0.0161357863752563</v>
      </c>
      <c r="BH240" s="574" t="n">
        <f aca="false">AQ240/AQ$222</f>
        <v>0.0362892812047808</v>
      </c>
      <c r="BI240" s="574" t="n">
        <f aca="false">AR240/AR$222</f>
        <v>0.0492116092211737</v>
      </c>
      <c r="BJ240" s="574" t="n">
        <f aca="false">AS240/AS$222</f>
        <v>0.0523011212250477</v>
      </c>
    </row>
    <row r="241" customFormat="false" ht="12.9" hidden="false" customHeight="false" outlineLevel="0" collapsed="false">
      <c r="A241" s="575" t="str">
        <f aca="false">A229</f>
        <v>USA </v>
      </c>
      <c r="B241" s="575"/>
      <c r="C241" s="575"/>
      <c r="D241" s="575"/>
      <c r="E241" s="575"/>
      <c r="F241" s="575"/>
      <c r="G241" s="575"/>
      <c r="H241" s="575"/>
      <c r="I241" s="575"/>
      <c r="J241" s="575"/>
      <c r="K241" s="575"/>
      <c r="L241" s="575"/>
      <c r="M241" s="575"/>
      <c r="N241" s="575"/>
      <c r="O241" s="575"/>
      <c r="P241" s="575"/>
      <c r="Q241" s="575"/>
      <c r="R241" s="575"/>
      <c r="S241" s="575"/>
      <c r="T241" s="575"/>
      <c r="U241" s="575"/>
      <c r="V241" s="575"/>
      <c r="W241" s="575"/>
      <c r="X241" s="575"/>
      <c r="Y241" s="575"/>
      <c r="Z241" s="575"/>
      <c r="AA241" s="575"/>
      <c r="AB241" s="269"/>
      <c r="AC241" s="577" t="n">
        <f aca="false">ImportsMouldingsAndJoinery!AD$12</f>
        <v>0.00497779379124</v>
      </c>
      <c r="AD241" s="577" t="n">
        <f aca="false">ImportsMouldingsAndJoinery!AE$12</f>
        <v>0.0047374562156</v>
      </c>
      <c r="AE241" s="577" t="n">
        <f aca="false">ImportsMouldingsAndJoinery!AF$12</f>
        <v>0.005035646232</v>
      </c>
      <c r="AF241" s="577" t="n">
        <f aca="false">ImportsMouldingsAndJoinery!AG$12</f>
        <v>0.0051733497648</v>
      </c>
      <c r="AG241" s="577" t="n">
        <f aca="false">ImportsMouldingsAndJoinery!AH$12</f>
        <v>0.0071339207436</v>
      </c>
      <c r="AH241" s="577" t="n">
        <f aca="false">ImportsMouldingsAndJoinery!AI$12</f>
        <v>0.0091884971178</v>
      </c>
      <c r="AI241" s="577" t="n">
        <f aca="false">ImportsMouldingsAndJoinery!AJ$12</f>
        <v>0.0110028228</v>
      </c>
      <c r="AJ241" s="577" t="n">
        <f aca="false">ImportsMouldingsAndJoinery!AK$12</f>
        <v>0.011848243859</v>
      </c>
      <c r="AK241" s="577" t="n">
        <f aca="false">ImportsMouldingsAndJoinery!AL$12</f>
        <v>0.009723944164</v>
      </c>
      <c r="AL241" s="577" t="n">
        <f aca="false">ImportsMouldingsAndJoinery!AM$12</f>
        <v>0.0042770342472</v>
      </c>
      <c r="AM241" s="577" t="n">
        <f aca="false">ImportsMouldingsAndJoinery!AN$12</f>
        <v>0.0034555682943</v>
      </c>
      <c r="AN241" s="577" t="n">
        <f aca="false">ImportsMouldingsAndJoinery!AO$12</f>
        <v>0.002002701024</v>
      </c>
      <c r="AO241" s="577" t="n">
        <f aca="false">ImportsMouldingsAndJoinery!AP$12</f>
        <v>0.001410048728</v>
      </c>
      <c r="AP241" s="577" t="n">
        <f aca="false">ImportsMouldingsAndJoinery!AQ$12</f>
        <v>0.0014703634158</v>
      </c>
      <c r="AQ241" s="577" t="n">
        <f aca="false">ImportsMouldingsAndJoinery!AR$12</f>
        <v>0.000824137632</v>
      </c>
      <c r="AR241" s="577" t="n">
        <f aca="false">ImportsMouldingsAndJoinery!AS$12</f>
        <v>0.000391988569</v>
      </c>
      <c r="AS241" s="577" t="n">
        <f aca="false">ImportsMouldingsAndJoinery!AT$12</f>
        <v>0.0006910277079</v>
      </c>
      <c r="AT241" s="577" t="n">
        <f aca="false">ImportsMouldingsAndJoinery!AU$12</f>
        <v>0</v>
      </c>
      <c r="AU241" s="577" t="n">
        <f aca="false">ImportsMouldingsAndJoinery!AV$12</f>
        <v>0</v>
      </c>
      <c r="AV241" s="577" t="n">
        <f aca="false">ImportsMouldingsAndJoinery!AW$12</f>
        <v>0</v>
      </c>
      <c r="AW241" s="577" t="n">
        <f aca="false">ImportsMouldingsAndJoinery!AX$12</f>
        <v>0</v>
      </c>
      <c r="AX241" s="577" t="n">
        <f aca="false">ImportsMouldingsAndJoinery!AY$12</f>
        <v>0</v>
      </c>
      <c r="AY241" s="577" t="n">
        <f aca="false">ImportsMouldingsAndJoinery!AZ$12</f>
        <v>0</v>
      </c>
      <c r="AZ241" s="577" t="n">
        <f aca="false">ImportsMouldingsAndJoinery!BA$12</f>
        <v>0</v>
      </c>
      <c r="BA241" s="577" t="n">
        <f aca="false">ImportsMouldingsAndJoinery!BB$12</f>
        <v>0</v>
      </c>
      <c r="BB241" s="577" t="n">
        <f aca="false">ImportsMouldingsAndJoinery!BC$12</f>
        <v>0</v>
      </c>
      <c r="BC241" s="574" t="n">
        <f aca="false">AL241/AL$222</f>
        <v>0.0937761330127516</v>
      </c>
      <c r="BD241" s="574" t="n">
        <f aca="false">AM241/AM$222</f>
        <v>0.0839440231694094</v>
      </c>
      <c r="BE241" s="574" t="n">
        <f aca="false">AN241/AN$222</f>
        <v>0.0637633307288284</v>
      </c>
      <c r="BF241" s="574" t="n">
        <f aca="false">AO241/AO$222</f>
        <v>0.0562469771641326</v>
      </c>
      <c r="BG241" s="574" t="n">
        <f aca="false">AP241/AP$222</f>
        <v>0.0568429980946533</v>
      </c>
      <c r="BH241" s="574" t="n">
        <f aca="false">AQ241/AQ$222</f>
        <v>0.0284772237571305</v>
      </c>
      <c r="BI241" s="574" t="n">
        <f aca="false">AR241/AR$222</f>
        <v>0.013709635673442</v>
      </c>
      <c r="BJ241" s="574" t="n">
        <f aca="false">AS241/AS$222</f>
        <v>0.0257824644748819</v>
      </c>
    </row>
    <row r="242" customFormat="false" ht="12.9" hidden="false" customHeight="false" outlineLevel="0" collapsed="false">
      <c r="A242" s="575" t="str">
        <f aca="false">A230</f>
        <v>China </v>
      </c>
      <c r="B242" s="575"/>
      <c r="C242" s="575"/>
      <c r="D242" s="575"/>
      <c r="E242" s="575"/>
      <c r="F242" s="575"/>
      <c r="G242" s="575"/>
      <c r="H242" s="575"/>
      <c r="I242" s="575"/>
      <c r="J242" s="575"/>
      <c r="K242" s="575"/>
      <c r="L242" s="575"/>
      <c r="M242" s="575"/>
      <c r="N242" s="575"/>
      <c r="O242" s="575"/>
      <c r="P242" s="575"/>
      <c r="Q242" s="575"/>
      <c r="R242" s="575"/>
      <c r="S242" s="575"/>
      <c r="T242" s="575"/>
      <c r="U242" s="575"/>
      <c r="V242" s="575"/>
      <c r="W242" s="575"/>
      <c r="X242" s="575"/>
      <c r="Y242" s="575"/>
      <c r="Z242" s="575"/>
      <c r="AA242" s="575"/>
      <c r="AB242" s="269"/>
      <c r="AC242" s="577" t="n">
        <f aca="false">ImportsMouldingsAndJoinery!AD$17</f>
        <v>0.005307808105044</v>
      </c>
      <c r="AD242" s="577" t="n">
        <f aca="false">ImportsMouldingsAndJoinery!AE$17</f>
        <v>0.007080026982</v>
      </c>
      <c r="AE242" s="577" t="n">
        <f aca="false">ImportsMouldingsAndJoinery!AF$17</f>
        <v>0.0116984818896</v>
      </c>
      <c r="AF242" s="577" t="n">
        <f aca="false">ImportsMouldingsAndJoinery!AG$17</f>
        <v>0.0195002002496</v>
      </c>
      <c r="AG242" s="577" t="n">
        <f aca="false">ImportsMouldingsAndJoinery!AH$17</f>
        <v>0.038682727566</v>
      </c>
      <c r="AH242" s="577" t="n">
        <f aca="false">ImportsMouldingsAndJoinery!AI$17</f>
        <v>0.0488858059833</v>
      </c>
      <c r="AI242" s="577" t="n">
        <f aca="false">ImportsMouldingsAndJoinery!AJ$17</f>
        <v>0.07150642</v>
      </c>
      <c r="AJ242" s="577" t="n">
        <f aca="false">ImportsMouldingsAndJoinery!AK$17</f>
        <v>0.0808392508625</v>
      </c>
      <c r="AK242" s="577" t="n">
        <f aca="false">ImportsMouldingsAndJoinery!AL$17</f>
        <v>0.0621667845516</v>
      </c>
      <c r="AL242" s="577" t="n">
        <f aca="false">ImportsMouldingsAndJoinery!AM$17</f>
        <v>0.028628695414</v>
      </c>
      <c r="AM242" s="577" t="n">
        <f aca="false">ImportsMouldingsAndJoinery!AN$17</f>
        <v>0.0275933557746</v>
      </c>
      <c r="AN242" s="577" t="n">
        <f aca="false">ImportsMouldingsAndJoinery!AO$17</f>
        <v>0.021064456704</v>
      </c>
      <c r="AO242" s="577" t="n">
        <f aca="false">ImportsMouldingsAndJoinery!AP$17</f>
        <v>0.0181362059648</v>
      </c>
      <c r="AP242" s="577" t="n">
        <f aca="false">ImportsMouldingsAndJoinery!AQ$17</f>
        <v>0.0187874606439</v>
      </c>
      <c r="AQ242" s="577" t="n">
        <f aca="false">ImportsMouldingsAndJoinery!AR$17</f>
        <v>0.021724886104</v>
      </c>
      <c r="AR242" s="577" t="n">
        <f aca="false">ImportsMouldingsAndJoinery!AS$17</f>
        <v>0.021792803438</v>
      </c>
      <c r="AS242" s="577" t="n">
        <f aca="false">ImportsMouldingsAndJoinery!AT$17</f>
        <v>0.0194999064127</v>
      </c>
      <c r="AT242" s="577" t="n">
        <f aca="false">ImportsMouldingsAndJoinery!AU$17</f>
        <v>0</v>
      </c>
      <c r="AU242" s="577" t="n">
        <f aca="false">ImportsMouldingsAndJoinery!AV$17</f>
        <v>0</v>
      </c>
      <c r="AV242" s="577" t="n">
        <f aca="false">ImportsMouldingsAndJoinery!AW$17</f>
        <v>0</v>
      </c>
      <c r="AW242" s="577" t="n">
        <f aca="false">ImportsMouldingsAndJoinery!AX$17</f>
        <v>0</v>
      </c>
      <c r="AX242" s="577" t="n">
        <f aca="false">ImportsMouldingsAndJoinery!AY$17</f>
        <v>0</v>
      </c>
      <c r="AY242" s="577" t="n">
        <f aca="false">ImportsMouldingsAndJoinery!AZ$17</f>
        <v>0</v>
      </c>
      <c r="AZ242" s="577" t="n">
        <f aca="false">ImportsMouldingsAndJoinery!BA$17</f>
        <v>0</v>
      </c>
      <c r="BA242" s="577" t="n">
        <f aca="false">ImportsMouldingsAndJoinery!BB$17</f>
        <v>0</v>
      </c>
      <c r="BB242" s="577" t="n">
        <f aca="false">ImportsMouldingsAndJoinery!BC$17</f>
        <v>0</v>
      </c>
      <c r="BC242" s="574" t="n">
        <f aca="false">AL242/AL$222</f>
        <v>0.627698585972832</v>
      </c>
      <c r="BD242" s="574" t="n">
        <f aca="false">AM242/AM$222</f>
        <v>0.670308643671011</v>
      </c>
      <c r="BE242" s="574" t="n">
        <f aca="false">AN242/AN$222</f>
        <v>0.670664219643521</v>
      </c>
      <c r="BF242" s="574" t="n">
        <f aca="false">AO242/AO$222</f>
        <v>0.723454971795919</v>
      </c>
      <c r="BG242" s="574" t="n">
        <f aca="false">AP242/AP$222</f>
        <v>0.726307236774886</v>
      </c>
      <c r="BH242" s="574" t="n">
        <f aca="false">AQ242/AQ$222</f>
        <v>0.750680976890258</v>
      </c>
      <c r="BI242" s="574" t="n">
        <f aca="false">AR242/AR$222</f>
        <v>0.762194153263468</v>
      </c>
      <c r="BJ242" s="574" t="n">
        <f aca="false">AS242/AS$222</f>
        <v>0.727547735932052</v>
      </c>
    </row>
    <row r="243" customFormat="false" ht="12.9" hidden="false" customHeight="false" outlineLevel="0" collapsed="false">
      <c r="A243" s="575" t="str">
        <f aca="false">A231</f>
        <v>Others</v>
      </c>
      <c r="AC243" s="572" t="n">
        <f aca="false">AC222-SUM(AC236:AC242)</f>
        <v>0.013489514719467</v>
      </c>
      <c r="AD243" s="572" t="n">
        <f aca="false">AD222-SUM(AD236:AD242)</f>
        <v>0.0107981184424</v>
      </c>
      <c r="AE243" s="572" t="n">
        <f aca="false">AE222-SUM(AE236:AE242)</f>
        <v>0.00568013031360003</v>
      </c>
      <c r="AF243" s="572" t="n">
        <f aca="false">AF222-SUM(AF236:AF242)</f>
        <v>0.0087669219888</v>
      </c>
      <c r="AG243" s="572" t="n">
        <f aca="false">AG222-SUM(AG236:AG242)</f>
        <v>0.0109854232404001</v>
      </c>
      <c r="AH243" s="572" t="n">
        <f aca="false">AH222-SUM(AH236:AH242)</f>
        <v>0.0111558247944001</v>
      </c>
      <c r="AI243" s="572" t="n">
        <f aca="false">AI222-SUM(AI236:AI242)</f>
        <v>0.0105985196</v>
      </c>
      <c r="AJ243" s="572" t="n">
        <f aca="false">AJ222-SUM(AJ236:AJ242)</f>
        <v>0.0118695811735001</v>
      </c>
      <c r="AK243" s="572" t="n">
        <f aca="false">AK222-SUM(AK236:AK242)</f>
        <v>0.00832435588760007</v>
      </c>
      <c r="AL243" s="572" t="n">
        <f aca="false">AL222-SUM(AL236:AL242)</f>
        <v>0.00532775661439999</v>
      </c>
      <c r="AM243" s="572" t="n">
        <f aca="false">AM222-SUM(AM236:AM242)</f>
        <v>0.00476291265210002</v>
      </c>
      <c r="AN243" s="572" t="n">
        <f aca="false">AN222-SUM(AN236:AN242)</f>
        <v>0.00393386160000003</v>
      </c>
      <c r="AO243" s="572" t="n">
        <f aca="false">AO222-SUM(AO236:AO242)</f>
        <v>0.00323920692480002</v>
      </c>
      <c r="AP243" s="572" t="n">
        <f aca="false">AP222-SUM(AP236:AP242)</f>
        <v>0.00311023356270001</v>
      </c>
      <c r="AQ243" s="572" t="n">
        <f aca="false">AQ222-SUM(AQ236:AQ242)</f>
        <v>0.00328989075749999</v>
      </c>
      <c r="AR243" s="572" t="n">
        <f aca="false">AR222-SUM(AR236:AR242)</f>
        <v>0.003068195767</v>
      </c>
      <c r="AS243" s="572" t="n">
        <f aca="false">AS222-SUM(AS236:AS242)</f>
        <v>0.00330568822220001</v>
      </c>
      <c r="AT243" s="572" t="n">
        <f aca="false">AT222-SUM(AT236:AT242)</f>
        <v>0</v>
      </c>
      <c r="AU243" s="572" t="n">
        <f aca="false">AU222-SUM(AU236:AU242)</f>
        <v>0</v>
      </c>
      <c r="AV243" s="572" t="n">
        <f aca="false">AV222-SUM(AV236:AV242)</f>
        <v>0</v>
      </c>
      <c r="AW243" s="572" t="n">
        <f aca="false">AW222-SUM(AW236:AW242)</f>
        <v>0</v>
      </c>
      <c r="AX243" s="572" t="n">
        <f aca="false">AX222-SUM(AX236:AX242)</f>
        <v>0</v>
      </c>
      <c r="AY243" s="572" t="n">
        <f aca="false">AY222-SUM(AY236:AY242)</f>
        <v>0</v>
      </c>
      <c r="AZ243" s="572" t="n">
        <f aca="false">AZ222-SUM(AZ236:AZ242)</f>
        <v>0</v>
      </c>
      <c r="BA243" s="572" t="n">
        <f aca="false">BA222-SUM(BA236:BA242)</f>
        <v>0</v>
      </c>
      <c r="BB243" s="572" t="n">
        <f aca="false">BB222-SUM(BB236:BB242)</f>
        <v>0</v>
      </c>
      <c r="BC243" s="574" t="n">
        <f aca="false">AL243/AL$222</f>
        <v>0.116813750850515</v>
      </c>
      <c r="BD243" s="574" t="n">
        <f aca="false">AM243/AM$222</f>
        <v>0.115702546143065</v>
      </c>
      <c r="BE243" s="574" t="n">
        <f aca="false">AN243/AN$222</f>
        <v>0.125248908966574</v>
      </c>
      <c r="BF243" s="574" t="n">
        <f aca="false">AO243/AO$222</f>
        <v>0.129212270690497</v>
      </c>
      <c r="BG243" s="574" t="n">
        <f aca="false">AP243/AP$222</f>
        <v>0.120238982131021</v>
      </c>
      <c r="BH243" s="574" t="n">
        <f aca="false">AQ243/AQ$222</f>
        <v>0.11367877354476</v>
      </c>
      <c r="BI243" s="574" t="n">
        <f aca="false">AR243/AR$222</f>
        <v>0.107308859152898</v>
      </c>
      <c r="BJ243" s="574" t="n">
        <f aca="false">AS243/AS$222</f>
        <v>0.123336283306083</v>
      </c>
    </row>
    <row r="244" customFormat="false" ht="12.9" hidden="false" customHeight="false" outlineLevel="0" collapsed="false">
      <c r="A244" s="575"/>
      <c r="AC244" s="572"/>
      <c r="AD244" s="572"/>
      <c r="AE244" s="572"/>
      <c r="AF244" s="572"/>
      <c r="AG244" s="572"/>
      <c r="AH244" s="572"/>
      <c r="AI244" s="572"/>
      <c r="AJ244" s="572"/>
      <c r="AK244" s="572"/>
      <c r="AL244" s="572"/>
      <c r="AM244" s="572"/>
      <c r="AN244" s="572"/>
      <c r="AO244" s="572"/>
      <c r="AP244" s="572"/>
      <c r="AQ244" s="572"/>
      <c r="AR244" s="572"/>
      <c r="AS244" s="572"/>
      <c r="AT244" s="572"/>
      <c r="AU244" s="572"/>
      <c r="AV244" s="572"/>
      <c r="AW244" s="572"/>
      <c r="AX244" s="572"/>
      <c r="AY244" s="572"/>
      <c r="AZ244" s="572"/>
      <c r="BA244" s="572"/>
      <c r="BB244" s="572"/>
      <c r="BC244" s="574"/>
      <c r="BD244" s="574"/>
      <c r="BE244" s="574"/>
      <c r="BF244" s="574"/>
      <c r="BG244" s="574"/>
      <c r="BH244" s="574"/>
      <c r="BI244" s="574"/>
      <c r="BJ244" s="574"/>
    </row>
    <row r="245" customFormat="false" ht="13.6" hidden="false" customHeight="false" outlineLevel="0" collapsed="false">
      <c r="A245" s="568" t="s">
        <v>148</v>
      </c>
    </row>
    <row r="246" customFormat="false" ht="13.6" hidden="false" customHeight="false" outlineLevel="0" collapsed="false">
      <c r="A246" s="568"/>
      <c r="B246" s="570" t="s">
        <v>149</v>
      </c>
      <c r="C246" s="570"/>
      <c r="D246" s="570"/>
      <c r="E246" s="570"/>
      <c r="F246" s="570"/>
      <c r="G246" s="570"/>
      <c r="H246" s="570"/>
      <c r="I246" s="570"/>
      <c r="J246" s="570"/>
      <c r="K246" s="570"/>
      <c r="L246" s="570"/>
      <c r="M246" s="570"/>
      <c r="N246" s="570"/>
      <c r="O246" s="570"/>
      <c r="P246" s="570"/>
      <c r="Q246" s="570"/>
      <c r="R246" s="570"/>
      <c r="S246" s="570"/>
      <c r="T246" s="570"/>
      <c r="U246" s="570"/>
      <c r="V246" s="570"/>
      <c r="W246" s="570"/>
      <c r="X246" s="570"/>
      <c r="Y246" s="570"/>
      <c r="Z246" s="570"/>
      <c r="AA246" s="570"/>
      <c r="AC246" s="570" t="s">
        <v>128</v>
      </c>
      <c r="AD246" s="570"/>
      <c r="AE246" s="570"/>
      <c r="AF246" s="570"/>
      <c r="AG246" s="570"/>
      <c r="AH246" s="570"/>
      <c r="AI246" s="570"/>
      <c r="AJ246" s="570"/>
      <c r="AK246" s="570"/>
      <c r="AL246" s="570"/>
      <c r="AM246" s="570"/>
      <c r="AN246" s="570"/>
      <c r="AO246" s="570"/>
      <c r="AP246" s="570"/>
      <c r="AQ246" s="570"/>
      <c r="AR246" s="570"/>
      <c r="AS246" s="570"/>
      <c r="AT246" s="570"/>
      <c r="AU246" s="570"/>
      <c r="AV246" s="570"/>
      <c r="AW246" s="570"/>
      <c r="AX246" s="570"/>
      <c r="AY246" s="570"/>
      <c r="AZ246" s="570"/>
      <c r="BA246" s="570"/>
      <c r="BB246" s="570"/>
    </row>
    <row r="247" customFormat="false" ht="12.9" hidden="false" customHeight="false" outlineLevel="0" collapsed="false">
      <c r="A247" s="569" t="s">
        <v>132</v>
      </c>
      <c r="B247" s="577" t="n">
        <f aca="false">ImportsFurniture!C$5-ImportsFurniture!C$15</f>
        <v>0.024869256486394</v>
      </c>
      <c r="C247" s="577" t="n">
        <f aca="false">ImportsFurniture!D$5-ImportsFurniture!D$15</f>
        <v>0.0195761737835673</v>
      </c>
      <c r="D247" s="577" t="n">
        <f aca="false">ImportsFurniture!E$5-ImportsFurniture!E$15</f>
        <v>0.023420635649106</v>
      </c>
      <c r="E247" s="577" t="n">
        <f aca="false">ImportsFurniture!F$5-ImportsFurniture!F$15</f>
        <v>0.0302612000365638</v>
      </c>
      <c r="F247" s="577" t="n">
        <f aca="false">ImportsFurniture!G$5-ImportsFurniture!G$15</f>
        <v>0.0433707381836319</v>
      </c>
      <c r="G247" s="577" t="n">
        <f aca="false">ImportsFurniture!H$5-ImportsFurniture!H$15</f>
        <v>0.0523446428107817</v>
      </c>
      <c r="H247" s="577" t="n">
        <f aca="false">ImportsFurniture!I$5-ImportsFurniture!I$15</f>
        <v>0.0685263742396801</v>
      </c>
      <c r="I247" s="577" t="n">
        <f aca="false">ImportsFurniture!J$5-ImportsFurniture!J$15</f>
        <v>0.0749264066302484</v>
      </c>
      <c r="J247" s="577" t="n">
        <f aca="false">ImportsFurniture!K$5-ImportsFurniture!K$15</f>
        <v>0.0517465045540471</v>
      </c>
      <c r="K247" s="577" t="n">
        <f aca="false">ImportsFurniture!L$5-ImportsFurniture!L$15</f>
        <v>0.0298050772554712</v>
      </c>
      <c r="L247" s="577" t="n">
        <f aca="false">ImportsFurniture!M$5-ImportsFurniture!M$15</f>
        <v>0.0250100927473096</v>
      </c>
      <c r="M247" s="577" t="n">
        <f aca="false">ImportsFurniture!N$5-ImportsFurniture!N$15</f>
        <v>0.0218316674019973</v>
      </c>
      <c r="N247" s="577" t="n">
        <f aca="false">ImportsFurniture!O$5-ImportsFurniture!O$15</f>
        <v>0.0184443793805508</v>
      </c>
      <c r="O247" s="577" t="n">
        <f aca="false">ImportsFurniture!P$5-ImportsFurniture!P$15</f>
        <v>0.0194844523994607</v>
      </c>
      <c r="P247" s="577" t="n">
        <f aca="false">ImportsFurniture!Q$5-ImportsFurniture!Q$15</f>
        <v>0.0229962262235291</v>
      </c>
      <c r="Q247" s="577" t="n">
        <f aca="false">ImportsFurniture!R$5-ImportsFurniture!R$15</f>
        <v>0.0208121007289756</v>
      </c>
      <c r="R247" s="577" t="n">
        <f aca="false">ImportsFurniture!S$5-ImportsFurniture!S$15</f>
        <v>0.0223250906554312</v>
      </c>
      <c r="S247" s="577" t="n">
        <f aca="false">ImportsFurniture!T$5-ImportsFurniture!T$15</f>
        <v>0.0223250906554312</v>
      </c>
      <c r="T247" s="577" t="n">
        <f aca="false">ImportsFurniture!U$5-ImportsFurniture!U$15</f>
        <v>0.0223250906554312</v>
      </c>
      <c r="U247" s="577" t="n">
        <f aca="false">ImportsFurniture!V$5-ImportsFurniture!V$15</f>
        <v>0.0223250906554312</v>
      </c>
      <c r="V247" s="577" t="n">
        <f aca="false">ImportsFurniture!W$5-ImportsFurniture!W$15</f>
        <v>0.0223250906554312</v>
      </c>
      <c r="W247" s="577" t="n">
        <f aca="false">ImportsFurniture!X$5-ImportsFurniture!X$15</f>
        <v>0.0223250906554312</v>
      </c>
      <c r="X247" s="577" t="n">
        <f aca="false">ImportsFurniture!Y$5-ImportsFurniture!Y$15</f>
        <v>0.0223250906554312</v>
      </c>
      <c r="Y247" s="577" t="n">
        <f aca="false">ImportsFurniture!Z$5-ImportsFurniture!Z$15</f>
        <v>0.0223250906554312</v>
      </c>
      <c r="Z247" s="577" t="n">
        <f aca="false">ImportsFurniture!AA$5-ImportsFurniture!AA$15</f>
        <v>0.0223250906554312</v>
      </c>
      <c r="AA247" s="577" t="n">
        <f aca="false">ImportsFurniture!AB$5-ImportsFurniture!AB$15</f>
        <v>0.0223250906554312</v>
      </c>
      <c r="AB247" s="577"/>
      <c r="AC247" s="577" t="n">
        <f aca="false">ImportsFurniture!AD$5-ImportsFurniture!AD$15</f>
        <v>0.0640185772096651</v>
      </c>
      <c r="AD247" s="577" t="n">
        <f aca="false">ImportsFurniture!AE$5-ImportsFurniture!AE$15</f>
        <v>0.0475708543904</v>
      </c>
      <c r="AE247" s="577" t="n">
        <f aca="false">ImportsFurniture!AF$5-ImportsFurniture!AF$15</f>
        <v>0.050160978432</v>
      </c>
      <c r="AF247" s="577" t="n">
        <f aca="false">ImportsFurniture!AG$5-ImportsFurniture!AG$15</f>
        <v>0.0752255375423999</v>
      </c>
      <c r="AG247" s="577" t="n">
        <f aca="false">ImportsFurniture!AH$5-ImportsFurniture!AH$15</f>
        <v>0.1254846270244</v>
      </c>
      <c r="AH247" s="577" t="n">
        <f aca="false">ImportsFurniture!AI$5-ImportsFurniture!AI$15</f>
        <v>0.1580482109349</v>
      </c>
      <c r="AI247" s="577" t="n">
        <f aca="false">ImportsFurniture!AJ$5-ImportsFurniture!AJ$15</f>
        <v>0.215975756</v>
      </c>
      <c r="AJ247" s="577" t="n">
        <f aca="false">ImportsFurniture!AK$5-ImportsFurniture!AK$15</f>
        <v>0.245113724907</v>
      </c>
      <c r="AK247" s="577" t="n">
        <f aca="false">ImportsFurniture!AL$5-ImportsFurniture!AL$15</f>
        <v>0.1846828581496</v>
      </c>
      <c r="AL247" s="577" t="n">
        <f aca="false">ImportsFurniture!AM$5-ImportsFurniture!AM$15</f>
        <v>0.0964199450148001</v>
      </c>
      <c r="AM247" s="577" t="n">
        <f aca="false">ImportsFurniture!AN$5-ImportsFurniture!AN$15</f>
        <v>0.0806465454003</v>
      </c>
      <c r="AN247" s="577" t="n">
        <f aca="false">ImportsFurniture!AO$5-ImportsFurniture!AO$15</f>
        <v>0.070108695264</v>
      </c>
      <c r="AO247" s="577" t="n">
        <f aca="false">ImportsFurniture!AP$5-ImportsFurniture!AP$15</f>
        <v>0.0624611352992</v>
      </c>
      <c r="AP247" s="577" t="n">
        <f aca="false">ImportsFurniture!AQ$5-ImportsFurniture!AQ$15</f>
        <v>0.0658530602334</v>
      </c>
      <c r="AQ247" s="577" t="n">
        <f aca="false">ImportsFurniture!AR$5-ImportsFurniture!AR$15</f>
        <v>0.0827596195760001</v>
      </c>
      <c r="AR247" s="577" t="n">
        <f aca="false">ImportsFurniture!AS$5-ImportsFurniture!AS$15</f>
        <v>0.0747302393600001</v>
      </c>
      <c r="AS247" s="577" t="n">
        <f aca="false">ImportsFurniture!AT$5-ImportsFurniture!AT$15</f>
        <v>0.0755805853597</v>
      </c>
      <c r="AT247" s="577" t="n">
        <f aca="false">ImportsFurniture!AU$5-ImportsFurniture!AU$15</f>
        <v>0</v>
      </c>
      <c r="AU247" s="577" t="n">
        <f aca="false">ImportsFurniture!AV$5-ImportsFurniture!AV$15</f>
        <v>0</v>
      </c>
      <c r="AV247" s="577" t="n">
        <f aca="false">ImportsFurniture!AW$5-ImportsFurniture!AW$15</f>
        <v>0</v>
      </c>
      <c r="AW247" s="577" t="n">
        <f aca="false">ImportsFurniture!AX$5-ImportsFurniture!AX$15</f>
        <v>0</v>
      </c>
      <c r="AX247" s="577" t="n">
        <f aca="false">ImportsFurniture!AY$5-ImportsFurniture!AY$15</f>
        <v>0</v>
      </c>
      <c r="AY247" s="577" t="n">
        <f aca="false">ImportsFurniture!AZ$5-ImportsFurniture!AZ$15</f>
        <v>0</v>
      </c>
      <c r="AZ247" s="577" t="n">
        <f aca="false">ImportsFurniture!BA$5-ImportsFurniture!BA$15</f>
        <v>0</v>
      </c>
      <c r="BA247" s="577" t="n">
        <f aca="false">ImportsFurniture!BB$5-ImportsFurniture!BB$15</f>
        <v>0</v>
      </c>
      <c r="BB247" s="577" t="n">
        <f aca="false">ImportsFurniture!BC$5-ImportsFurniture!BC$15</f>
        <v>0</v>
      </c>
    </row>
    <row r="248" customFormat="false" ht="12.9" hidden="false" customHeight="false" outlineLevel="0" collapsed="false">
      <c r="A248" s="569"/>
      <c r="B248" s="190" t="n">
        <v>2000</v>
      </c>
      <c r="C248" s="190" t="n">
        <f aca="false">1+B248</f>
        <v>2001</v>
      </c>
      <c r="D248" s="190" t="n">
        <f aca="false">1+C248</f>
        <v>2002</v>
      </c>
      <c r="E248" s="190" t="n">
        <f aca="false">1+D248</f>
        <v>2003</v>
      </c>
      <c r="F248" s="190" t="n">
        <f aca="false">1+E248</f>
        <v>2004</v>
      </c>
      <c r="G248" s="190" t="n">
        <f aca="false">1+F248</f>
        <v>2005</v>
      </c>
      <c r="H248" s="190" t="n">
        <f aca="false">1+G248</f>
        <v>2006</v>
      </c>
      <c r="I248" s="190" t="n">
        <f aca="false">1+H248</f>
        <v>2007</v>
      </c>
      <c r="J248" s="190" t="n">
        <f aca="false">1+I248</f>
        <v>2008</v>
      </c>
      <c r="K248" s="190" t="n">
        <f aca="false">1+J248</f>
        <v>2009</v>
      </c>
      <c r="L248" s="190" t="n">
        <f aca="false">1+K248</f>
        <v>2010</v>
      </c>
      <c r="M248" s="190" t="n">
        <f aca="false">1+L248</f>
        <v>2011</v>
      </c>
      <c r="N248" s="190" t="n">
        <f aca="false">1+M248</f>
        <v>2012</v>
      </c>
      <c r="O248" s="190" t="n">
        <f aca="false">1+N248</f>
        <v>2013</v>
      </c>
      <c r="P248" s="190" t="n">
        <f aca="false">1+O248</f>
        <v>2014</v>
      </c>
      <c r="Q248" s="190" t="n">
        <f aca="false">1+P248</f>
        <v>2015</v>
      </c>
      <c r="R248" s="190" t="n">
        <f aca="false">1+Q248</f>
        <v>2016</v>
      </c>
      <c r="S248" s="190" t="n">
        <f aca="false">1+R248</f>
        <v>2017</v>
      </c>
      <c r="T248" s="190" t="n">
        <f aca="false">1+S248</f>
        <v>2018</v>
      </c>
      <c r="U248" s="190" t="n">
        <f aca="false">1+T248</f>
        <v>2019</v>
      </c>
      <c r="V248" s="190" t="n">
        <f aca="false">1+U248</f>
        <v>2020</v>
      </c>
      <c r="W248" s="190" t="n">
        <f aca="false">1+V248</f>
        <v>2021</v>
      </c>
      <c r="X248" s="190" t="n">
        <f aca="false">1+W248</f>
        <v>2022</v>
      </c>
      <c r="Y248" s="190" t="n">
        <f aca="false">1+X248</f>
        <v>2023</v>
      </c>
      <c r="Z248" s="190" t="n">
        <f aca="false">1+Y248</f>
        <v>2024</v>
      </c>
      <c r="AA248" s="190" t="n">
        <f aca="false">1+Z248</f>
        <v>2025</v>
      </c>
      <c r="AC248" s="190" t="n">
        <v>2000</v>
      </c>
      <c r="AD248" s="190" t="n">
        <f aca="false">1+AC248</f>
        <v>2001</v>
      </c>
      <c r="AE248" s="190" t="n">
        <f aca="false">1+AD248</f>
        <v>2002</v>
      </c>
      <c r="AF248" s="190" t="n">
        <f aca="false">1+AE248</f>
        <v>2003</v>
      </c>
      <c r="AG248" s="190" t="n">
        <f aca="false">1+AF248</f>
        <v>2004</v>
      </c>
      <c r="AH248" s="190" t="n">
        <f aca="false">1+AG248</f>
        <v>2005</v>
      </c>
      <c r="AI248" s="190" t="n">
        <f aca="false">1+AH248</f>
        <v>2006</v>
      </c>
      <c r="AJ248" s="190" t="n">
        <f aca="false">1+AI248</f>
        <v>2007</v>
      </c>
      <c r="AK248" s="190" t="n">
        <f aca="false">1+AJ248</f>
        <v>2008</v>
      </c>
      <c r="AL248" s="190" t="n">
        <f aca="false">1+AK248</f>
        <v>2009</v>
      </c>
      <c r="AM248" s="190" t="n">
        <f aca="false">1+AL248</f>
        <v>2010</v>
      </c>
      <c r="AN248" s="190" t="n">
        <f aca="false">1+AM248</f>
        <v>2011</v>
      </c>
      <c r="AO248" s="190" t="n">
        <f aca="false">1+AN248</f>
        <v>2012</v>
      </c>
      <c r="AP248" s="190" t="n">
        <f aca="false">1+AO248</f>
        <v>2013</v>
      </c>
      <c r="AQ248" s="190" t="n">
        <f aca="false">1+AP248</f>
        <v>2014</v>
      </c>
      <c r="AR248" s="190" t="n">
        <f aca="false">1+AQ248</f>
        <v>2015</v>
      </c>
      <c r="AS248" s="190" t="n">
        <f aca="false">1+AR248</f>
        <v>2016</v>
      </c>
      <c r="AT248" s="190" t="n">
        <f aca="false">1+AS248</f>
        <v>2017</v>
      </c>
      <c r="AU248" s="190" t="n">
        <f aca="false">1+AT248</f>
        <v>2018</v>
      </c>
      <c r="AV248" s="190" t="n">
        <f aca="false">1+AU248</f>
        <v>2019</v>
      </c>
      <c r="AW248" s="190" t="n">
        <f aca="false">1+AV248</f>
        <v>2020</v>
      </c>
      <c r="AX248" s="190" t="n">
        <f aca="false">1+AW248</f>
        <v>2021</v>
      </c>
      <c r="AY248" s="190" t="n">
        <f aca="false">1+AX248</f>
        <v>2022</v>
      </c>
      <c r="AZ248" s="190" t="n">
        <f aca="false">1+AY248</f>
        <v>2023</v>
      </c>
      <c r="BA248" s="190" t="n">
        <f aca="false">1+AZ248</f>
        <v>2024</v>
      </c>
      <c r="BB248" s="190" t="n">
        <f aca="false">1+BA248</f>
        <v>2025</v>
      </c>
    </row>
    <row r="249" customFormat="false" ht="12.9" hidden="false" customHeight="false" outlineLevel="0" collapsed="false">
      <c r="A249" s="577" t="str">
        <f aca="false">ImportsFurniture!B$10</f>
        <v>China </v>
      </c>
      <c r="B249" s="577" t="n">
        <f aca="false">ImportsFurniture!C$10</f>
        <v>0.00232774673607512</v>
      </c>
      <c r="C249" s="577" t="n">
        <f aca="false">ImportsFurniture!D$10</f>
        <v>0.00506475341737613</v>
      </c>
      <c r="D249" s="577" t="n">
        <f aca="false">ImportsFurniture!E$10</f>
        <v>0.00282425817780887</v>
      </c>
      <c r="E249" s="577" t="n">
        <f aca="false">ImportsFurniture!F$10</f>
        <v>0.00554559520607266</v>
      </c>
      <c r="F249" s="577" t="n">
        <f aca="false">ImportsFurniture!G$10</f>
        <v>0.0132326540430581</v>
      </c>
      <c r="G249" s="577" t="n">
        <f aca="false">ImportsFurniture!H$10</f>
        <v>0.0207324966732149</v>
      </c>
      <c r="H249" s="577" t="n">
        <f aca="false">ImportsFurniture!I$10</f>
        <v>0.0326334441881473</v>
      </c>
      <c r="I249" s="577" t="n">
        <f aca="false">ImportsFurniture!J$10</f>
        <v>0.0387082626507865</v>
      </c>
      <c r="J249" s="577" t="n">
        <f aca="false">ImportsFurniture!K$10</f>
        <v>0.0267337448177605</v>
      </c>
      <c r="K249" s="577" t="n">
        <f aca="false">ImportsFurniture!L$10</f>
        <v>0.0147636995490517</v>
      </c>
      <c r="L249" s="577" t="n">
        <f aca="false">ImportsFurniture!M$10</f>
        <v>0.013017198981517</v>
      </c>
      <c r="M249" s="577" t="n">
        <f aca="false">ImportsFurniture!N$10</f>
        <v>0.0130406000321291</v>
      </c>
      <c r="N249" s="577" t="n">
        <f aca="false">ImportsFurniture!O$10</f>
        <v>0.0102602709329689</v>
      </c>
      <c r="O249" s="577" t="n">
        <f aca="false">ImportsFurniture!P$10</f>
        <v>0.0103047132778537</v>
      </c>
      <c r="P249" s="577" t="n">
        <f aca="false">ImportsFurniture!Q$10</f>
        <v>0.0120861888943852</v>
      </c>
      <c r="Q249" s="577" t="n">
        <f aca="false">ImportsFurniture!R$10</f>
        <v>0.0108729065621881</v>
      </c>
      <c r="R249" s="577" t="n">
        <f aca="false">ImportsFurniture!S$10</f>
        <v>0.0124583848289757</v>
      </c>
      <c r="S249" s="577" t="n">
        <f aca="false">ImportsFurniture!T$10</f>
        <v>0.0124583848289757</v>
      </c>
      <c r="T249" s="577" t="n">
        <f aca="false">ImportsFurniture!U$10</f>
        <v>0.0124583848289757</v>
      </c>
      <c r="U249" s="577" t="n">
        <f aca="false">ImportsFurniture!V$10</f>
        <v>0.0124583848289757</v>
      </c>
      <c r="V249" s="577" t="n">
        <f aca="false">ImportsFurniture!W$10</f>
        <v>0.0124583848289757</v>
      </c>
      <c r="W249" s="577" t="n">
        <f aca="false">ImportsFurniture!X$10</f>
        <v>0.0124583848289757</v>
      </c>
      <c r="X249" s="577" t="n">
        <f aca="false">ImportsFurniture!Y$10</f>
        <v>0.0124583848289757</v>
      </c>
      <c r="Y249" s="577" t="n">
        <f aca="false">ImportsFurniture!Z$10</f>
        <v>0.0124583848289757</v>
      </c>
      <c r="Z249" s="577" t="n">
        <f aca="false">ImportsFurniture!AA$10</f>
        <v>0.0124583848289757</v>
      </c>
      <c r="AA249" s="577" t="n">
        <f aca="false">ImportsFurniture!AB$10</f>
        <v>0.0124583848289757</v>
      </c>
      <c r="AB249" s="571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  <c r="AY249" s="269"/>
      <c r="AZ249" s="269"/>
      <c r="BA249" s="269"/>
      <c r="BB249" s="269"/>
      <c r="BC249" s="574" t="n">
        <f aca="false">K249/K$247</f>
        <v>0.49534176417347</v>
      </c>
      <c r="BD249" s="574" t="n">
        <f aca="false">L249/L$247</f>
        <v>0.520477837209033</v>
      </c>
      <c r="BE249" s="574" t="n">
        <f aca="false">M249/M$247</f>
        <v>0.597324967992871</v>
      </c>
      <c r="BF249" s="574" t="n">
        <f aca="false">N249/N$247</f>
        <v>0.556281711695223</v>
      </c>
      <c r="BG249" s="574" t="n">
        <f aca="false">O249/O$247</f>
        <v>0.528868508418482</v>
      </c>
      <c r="BH249" s="574" t="n">
        <f aca="false">P249/P$247</f>
        <v>0.525572708187177</v>
      </c>
      <c r="BI249" s="574" t="n">
        <f aca="false">Q249/Q$247</f>
        <v>0.522431959357681</v>
      </c>
      <c r="BJ249" s="574" t="n">
        <f aca="false">R249/R$247</f>
        <v>0.558044086864427</v>
      </c>
    </row>
    <row r="250" customFormat="false" ht="12.9" hidden="false" customHeight="false" outlineLevel="0" collapsed="false">
      <c r="A250" s="577" t="str">
        <f aca="false">ImportsFurniture!B$11</f>
        <v>Indonesia </v>
      </c>
      <c r="B250" s="577" t="n">
        <f aca="false">ImportsFurniture!C$11</f>
        <v>0.00528758336201135</v>
      </c>
      <c r="C250" s="577" t="n">
        <f aca="false">ImportsFurniture!D$11</f>
        <v>0.0020878380155434</v>
      </c>
      <c r="D250" s="577" t="n">
        <f aca="false">ImportsFurniture!E$11</f>
        <v>0.00537982598961787</v>
      </c>
      <c r="E250" s="577" t="n">
        <f aca="false">ImportsFurniture!F$11</f>
        <v>0.0042848285623717</v>
      </c>
      <c r="F250" s="577" t="n">
        <f aca="false">ImportsFurniture!G$11</f>
        <v>0.00434699359850597</v>
      </c>
      <c r="G250" s="577" t="n">
        <f aca="false">ImportsFurniture!H$11</f>
        <v>0.00373901250558406</v>
      </c>
      <c r="H250" s="577" t="n">
        <f aca="false">ImportsFurniture!I$11</f>
        <v>0.0041616</v>
      </c>
      <c r="I250" s="577" t="n">
        <f aca="false">ImportsFurniture!J$11</f>
        <v>0.00447417738822111</v>
      </c>
      <c r="J250" s="577" t="n">
        <f aca="false">ImportsFurniture!K$11</f>
        <v>0.00355796422110862</v>
      </c>
      <c r="K250" s="577" t="n">
        <f aca="false">ImportsFurniture!L$11</f>
        <v>0.00163588224805736</v>
      </c>
      <c r="L250" s="577" t="n">
        <f aca="false">ImportsFurniture!M$11</f>
        <v>0.00108797120025311</v>
      </c>
      <c r="M250" s="577" t="n">
        <f aca="false">ImportsFurniture!N$11</f>
        <v>0.000789112043073727</v>
      </c>
      <c r="N250" s="577" t="n">
        <f aca="false">ImportsFurniture!O$11</f>
        <v>0.0005699085</v>
      </c>
      <c r="O250" s="577" t="n">
        <f aca="false">ImportsFurniture!P$11</f>
        <v>0.000521872758173195</v>
      </c>
      <c r="P250" s="577" t="n">
        <f aca="false">ImportsFurniture!Q$11</f>
        <v>0.000442789160308775</v>
      </c>
      <c r="Q250" s="577" t="n">
        <f aca="false">ImportsFurniture!R$11</f>
        <v>0.000329407343233068</v>
      </c>
      <c r="R250" s="577" t="n">
        <f aca="false">ImportsFurniture!S$11</f>
        <v>0.000337084365435678</v>
      </c>
      <c r="S250" s="577" t="n">
        <f aca="false">ImportsFurniture!T$11</f>
        <v>0.000337084365435678</v>
      </c>
      <c r="T250" s="577" t="n">
        <f aca="false">ImportsFurniture!U$11</f>
        <v>0.000337084365435678</v>
      </c>
      <c r="U250" s="577" t="n">
        <f aca="false">ImportsFurniture!V$11</f>
        <v>0.000337084365435678</v>
      </c>
      <c r="V250" s="577" t="n">
        <f aca="false">ImportsFurniture!W$11</f>
        <v>0.000337084365435678</v>
      </c>
      <c r="W250" s="577" t="n">
        <f aca="false">ImportsFurniture!X$11</f>
        <v>0.000337084365435678</v>
      </c>
      <c r="X250" s="577" t="n">
        <f aca="false">ImportsFurniture!Y$11</f>
        <v>0.000337084365435678</v>
      </c>
      <c r="Y250" s="577" t="n">
        <f aca="false">ImportsFurniture!Z$11</f>
        <v>0.000337084365435678</v>
      </c>
      <c r="Z250" s="577" t="n">
        <f aca="false">ImportsFurniture!AA$11</f>
        <v>0.000337084365435678</v>
      </c>
      <c r="AA250" s="577" t="n">
        <f aca="false">ImportsFurniture!AB$11</f>
        <v>0.000337084365435678</v>
      </c>
      <c r="AB250" s="571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  <c r="AY250" s="269"/>
      <c r="AZ250" s="269"/>
      <c r="BA250" s="269"/>
      <c r="BB250" s="269"/>
      <c r="BC250" s="574" t="n">
        <f aca="false">K250/K$247</f>
        <v>0.0548860260966804</v>
      </c>
      <c r="BD250" s="574" t="n">
        <f aca="false">L250/L$247</f>
        <v>0.0435012861105902</v>
      </c>
      <c r="BE250" s="574" t="n">
        <f aca="false">M250/M$247</f>
        <v>0.0361452942894106</v>
      </c>
      <c r="BF250" s="574" t="n">
        <f aca="false">N250/N$247</f>
        <v>0.0308987626117122</v>
      </c>
      <c r="BG250" s="574" t="n">
        <f aca="false">O250/O$247</f>
        <v>0.0267840608231638</v>
      </c>
      <c r="BH250" s="574" t="n">
        <f aca="false">P250/P$247</f>
        <v>0.0192548619066778</v>
      </c>
      <c r="BI250" s="574" t="n">
        <f aca="false">Q250/Q$247</f>
        <v>0.015827683496383</v>
      </c>
      <c r="BJ250" s="574" t="n">
        <f aca="false">R250/R$247</f>
        <v>0.0150989024250019</v>
      </c>
    </row>
    <row r="251" customFormat="false" ht="12.9" hidden="false" customHeight="false" outlineLevel="0" collapsed="false">
      <c r="A251" s="577" t="str">
        <f aca="false">ImportsFurniture!B$12</f>
        <v>Malaysia </v>
      </c>
      <c r="B251" s="577" t="n">
        <f aca="false">ImportsFurniture!C$12</f>
        <v>0.00622822621671051</v>
      </c>
      <c r="C251" s="577" t="n">
        <f aca="false">ImportsFurniture!D$12</f>
        <v>0.00609398948024972</v>
      </c>
      <c r="D251" s="577" t="n">
        <f aca="false">ImportsFurniture!E$12</f>
        <v>0.00754148595054486</v>
      </c>
      <c r="E251" s="577" t="n">
        <f aca="false">ImportsFurniture!F$12</f>
        <v>0.00790522957324935</v>
      </c>
      <c r="F251" s="577" t="n">
        <f aca="false">ImportsFurniture!G$12</f>
        <v>0.00994559464599136</v>
      </c>
      <c r="G251" s="577" t="n">
        <f aca="false">ImportsFurniture!H$12</f>
        <v>0.00982324263619262</v>
      </c>
      <c r="H251" s="577" t="n">
        <f aca="false">ImportsFurniture!I$12</f>
        <v>0.0101321</v>
      </c>
      <c r="I251" s="577" t="n">
        <f aca="false">ImportsFurniture!J$12</f>
        <v>0.0109799799779482</v>
      </c>
      <c r="J251" s="577" t="n">
        <f aca="false">ImportsFurniture!K$12</f>
        <v>0.00785686842039059</v>
      </c>
      <c r="K251" s="577" t="n">
        <f aca="false">ImportsFurniture!L$12</f>
        <v>0.00518839943996431</v>
      </c>
      <c r="L251" s="577" t="n">
        <f aca="false">ImportsFurniture!M$12</f>
        <v>0.00464383187710514</v>
      </c>
      <c r="M251" s="577" t="n">
        <f aca="false">ImportsFurniture!N$12</f>
        <v>0.00246820662497468</v>
      </c>
      <c r="N251" s="577" t="n">
        <f aca="false">ImportsFurniture!O$12</f>
        <v>0.0017058</v>
      </c>
      <c r="O251" s="577" t="n">
        <f aca="false">ImportsFurniture!P$12</f>
        <v>0.00179540524480889</v>
      </c>
      <c r="P251" s="577" t="n">
        <f aca="false">ImportsFurniture!Q$12</f>
        <v>0.0016752</v>
      </c>
      <c r="Q251" s="577" t="n">
        <f aca="false">ImportsFurniture!R$12</f>
        <v>0.00256272670999706</v>
      </c>
      <c r="R251" s="577" t="n">
        <f aca="false">ImportsFurniture!S$12</f>
        <v>0.00258501660315392</v>
      </c>
      <c r="S251" s="577" t="n">
        <f aca="false">ImportsFurniture!T$12</f>
        <v>0.00258501660315392</v>
      </c>
      <c r="T251" s="577" t="n">
        <f aca="false">ImportsFurniture!U$12</f>
        <v>0.00258501660315392</v>
      </c>
      <c r="U251" s="577" t="n">
        <f aca="false">ImportsFurniture!V$12</f>
        <v>0.00258501660315392</v>
      </c>
      <c r="V251" s="577" t="n">
        <f aca="false">ImportsFurniture!W$12</f>
        <v>0.00258501660315392</v>
      </c>
      <c r="W251" s="577" t="n">
        <f aca="false">ImportsFurniture!X$12</f>
        <v>0.00258501660315392</v>
      </c>
      <c r="X251" s="577" t="n">
        <f aca="false">ImportsFurniture!Y$12</f>
        <v>0.00258501660315392</v>
      </c>
      <c r="Y251" s="577" t="n">
        <f aca="false">ImportsFurniture!Z$12</f>
        <v>0.00258501660315392</v>
      </c>
      <c r="Z251" s="577" t="n">
        <f aca="false">ImportsFurniture!AA$12</f>
        <v>0.00258501660315392</v>
      </c>
      <c r="AA251" s="577" t="n">
        <f aca="false">ImportsFurniture!AB$12</f>
        <v>0.00258501660315392</v>
      </c>
      <c r="AB251" s="571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  <c r="AY251" s="269"/>
      <c r="AZ251" s="269"/>
      <c r="BA251" s="269"/>
      <c r="BB251" s="269"/>
      <c r="BC251" s="574" t="n">
        <f aca="false">K251/K$247</f>
        <v>0.174077704798162</v>
      </c>
      <c r="BD251" s="574" t="n">
        <f aca="false">L251/L$247</f>
        <v>0.185678314911674</v>
      </c>
      <c r="BE251" s="574" t="n">
        <f aca="false">M251/M$247</f>
        <v>0.113056258119289</v>
      </c>
      <c r="BF251" s="574" t="n">
        <f aca="false">N251/N$247</f>
        <v>0.0924834587711163</v>
      </c>
      <c r="BG251" s="574" t="n">
        <f aca="false">O251/O$247</f>
        <v>0.0921455326534392</v>
      </c>
      <c r="BH251" s="574" t="n">
        <f aca="false">P251/P$247</f>
        <v>0.0728467350997784</v>
      </c>
      <c r="BI251" s="574" t="n">
        <f aca="false">Q251/Q$247</f>
        <v>0.123136378368048</v>
      </c>
      <c r="BJ251" s="574" t="n">
        <f aca="false">R251/R$247</f>
        <v>0.115789747197512</v>
      </c>
    </row>
    <row r="252" customFormat="false" ht="12.9" hidden="false" customHeight="false" outlineLevel="0" collapsed="false">
      <c r="A252" s="577" t="str">
        <f aca="false">ImportsFurniture!B$13</f>
        <v>Vietnam </v>
      </c>
      <c r="B252" s="577" t="n">
        <f aca="false">ImportsFurniture!C$13</f>
        <v>0.000519013039858878</v>
      </c>
      <c r="C252" s="577" t="n">
        <f aca="false">ImportsFurniture!D$13</f>
        <v>0.000853702766396032</v>
      </c>
      <c r="D252" s="577" t="n">
        <f aca="false">ImportsFurniture!E$13</f>
        <v>0.00130931184856518</v>
      </c>
      <c r="E252" s="577" t="n">
        <f aca="false">ImportsFurniture!F$13</f>
        <v>0.00256364116399133</v>
      </c>
      <c r="F252" s="577" t="n">
        <f aca="false">ImportsFurniture!G$13</f>
        <v>0.00386696588553677</v>
      </c>
      <c r="G252" s="577" t="n">
        <f aca="false">ImportsFurniture!H$13</f>
        <v>0.00523351639311439</v>
      </c>
      <c r="H252" s="577" t="n">
        <f aca="false">ImportsFurniture!I$13</f>
        <v>0.0085222</v>
      </c>
      <c r="I252" s="577" t="n">
        <f aca="false">ImportsFurniture!J$13</f>
        <v>0.00997981252075909</v>
      </c>
      <c r="J252" s="577" t="n">
        <f aca="false">ImportsFurniture!K$13</f>
        <v>0.00813066388023145</v>
      </c>
      <c r="K252" s="577" t="n">
        <f aca="false">ImportsFurniture!L$13</f>
        <v>0.00418482203994539</v>
      </c>
      <c r="L252" s="577" t="n">
        <f aca="false">ImportsFurniture!M$13</f>
        <v>0.0038818</v>
      </c>
      <c r="M252" s="577" t="n">
        <f aca="false">ImportsFurniture!N$13</f>
        <v>0.003748</v>
      </c>
      <c r="N252" s="577" t="n">
        <f aca="false">ImportsFurniture!O$13</f>
        <v>0.0050198</v>
      </c>
      <c r="O252" s="577" t="n">
        <f aca="false">ImportsFurniture!P$13</f>
        <v>0.00607881354908963</v>
      </c>
      <c r="P252" s="577" t="n">
        <f aca="false">ImportsFurniture!Q$13</f>
        <v>0.00817526670663981</v>
      </c>
      <c r="Q252" s="577" t="n">
        <f aca="false">ImportsFurniture!R$13</f>
        <v>0.00617404460377195</v>
      </c>
      <c r="R252" s="577" t="n">
        <f aca="false">ImportsFurniture!S$13</f>
        <v>0.00604330002473625</v>
      </c>
      <c r="S252" s="577" t="n">
        <f aca="false">ImportsFurniture!T$13</f>
        <v>0.00604330002473625</v>
      </c>
      <c r="T252" s="577" t="n">
        <f aca="false">ImportsFurniture!U$13</f>
        <v>0.00604330002473625</v>
      </c>
      <c r="U252" s="577" t="n">
        <f aca="false">ImportsFurniture!V$13</f>
        <v>0.00604330002473625</v>
      </c>
      <c r="V252" s="577" t="n">
        <f aca="false">ImportsFurniture!W$13</f>
        <v>0.00604330002473625</v>
      </c>
      <c r="W252" s="577" t="n">
        <f aca="false">ImportsFurniture!X$13</f>
        <v>0.00604330002473625</v>
      </c>
      <c r="X252" s="577" t="n">
        <f aca="false">ImportsFurniture!Y$13</f>
        <v>0.00604330002473625</v>
      </c>
      <c r="Y252" s="577" t="n">
        <f aca="false">ImportsFurniture!Z$13</f>
        <v>0.00604330002473625</v>
      </c>
      <c r="Z252" s="577" t="n">
        <f aca="false">ImportsFurniture!AA$13</f>
        <v>0.00604330002473625</v>
      </c>
      <c r="AA252" s="577" t="n">
        <f aca="false">ImportsFurniture!AB$13</f>
        <v>0.00604330002473625</v>
      </c>
      <c r="AB252" s="571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  <c r="AY252" s="269"/>
      <c r="AZ252" s="269"/>
      <c r="BA252" s="269"/>
      <c r="BB252" s="269"/>
      <c r="BC252" s="574" t="n">
        <f aca="false">K252/K$247</f>
        <v>0.140406347686188</v>
      </c>
      <c r="BD252" s="574" t="n">
        <f aca="false">L252/L$247</f>
        <v>0.155209340453868</v>
      </c>
      <c r="BE252" s="574" t="n">
        <f aca="false">M252/M$247</f>
        <v>0.171677221486853</v>
      </c>
      <c r="BF252" s="574" t="n">
        <f aca="false">N252/N$247</f>
        <v>0.272158791381903</v>
      </c>
      <c r="BG252" s="574" t="n">
        <f aca="false">O252/O$247</f>
        <v>0.311982776034182</v>
      </c>
      <c r="BH252" s="574" t="n">
        <f aca="false">P252/P$247</f>
        <v>0.355504708780222</v>
      </c>
      <c r="BI252" s="574" t="n">
        <f aca="false">Q252/Q$247</f>
        <v>0.296656482888157</v>
      </c>
      <c r="BJ252" s="574" t="n">
        <f aca="false">R252/R$247</f>
        <v>0.270695430446821</v>
      </c>
    </row>
    <row r="253" customFormat="false" ht="12.9" hidden="false" customHeight="false" outlineLevel="0" collapsed="false">
      <c r="A253" s="569" t="s">
        <v>140</v>
      </c>
      <c r="B253" s="572" t="n">
        <f aca="false">B247-SUM(B249:B252)</f>
        <v>0.0105066871317381</v>
      </c>
      <c r="C253" s="572" t="n">
        <f aca="false">C247-SUM(C249:C252)</f>
        <v>0.00547589010400204</v>
      </c>
      <c r="D253" s="572" t="n">
        <f aca="false">D247-SUM(D249:D252)</f>
        <v>0.00636575368256922</v>
      </c>
      <c r="E253" s="572" t="n">
        <f aca="false">E247-SUM(E249:E252)</f>
        <v>0.00996190553087877</v>
      </c>
      <c r="F253" s="572" t="n">
        <f aca="false">F247-SUM(F249:F252)</f>
        <v>0.0119785300105398</v>
      </c>
      <c r="G253" s="572" t="n">
        <f aca="false">G247-SUM(G249:G252)</f>
        <v>0.0128163746026757</v>
      </c>
      <c r="H253" s="572" t="n">
        <f aca="false">H247-SUM(H249:H252)</f>
        <v>0.0130770300515327</v>
      </c>
      <c r="I253" s="572" t="n">
        <f aca="false">I247-SUM(I249:I252)</f>
        <v>0.0107841740925335</v>
      </c>
      <c r="J253" s="572" t="n">
        <f aca="false">J247-SUM(J249:J252)</f>
        <v>0.00546726321455594</v>
      </c>
      <c r="K253" s="572" t="n">
        <f aca="false">K247-SUM(K249:K252)</f>
        <v>0.00403227397845244</v>
      </c>
      <c r="L253" s="572" t="n">
        <f aca="false">L247-SUM(L249:L252)</f>
        <v>0.00237929068843434</v>
      </c>
      <c r="M253" s="572" t="n">
        <f aca="false">M247-SUM(M249:M252)</f>
        <v>0.00178574870181986</v>
      </c>
      <c r="N253" s="572" t="n">
        <f aca="false">N247-SUM(N249:N252)</f>
        <v>0.000888599947581933</v>
      </c>
      <c r="O253" s="572" t="n">
        <f aca="false">O247-SUM(O249:O252)</f>
        <v>0.000783647569535299</v>
      </c>
      <c r="P253" s="572" t="n">
        <f aca="false">P247-SUM(P249:P252)</f>
        <v>0.000616781462195338</v>
      </c>
      <c r="Q253" s="572" t="n">
        <f aca="false">Q247-SUM(Q249:Q252)</f>
        <v>0.000873015509785365</v>
      </c>
      <c r="R253" s="572" t="n">
        <f aca="false">R247-SUM(R249:R252)</f>
        <v>0.000901304833129689</v>
      </c>
      <c r="S253" s="572" t="n">
        <f aca="false">S247-SUM(S249:S252)</f>
        <v>0.000901304833129689</v>
      </c>
      <c r="T253" s="572" t="n">
        <f aca="false">T247-SUM(T249:T252)</f>
        <v>0.000901304833129689</v>
      </c>
      <c r="U253" s="572" t="n">
        <f aca="false">U247-SUM(U249:U252)</f>
        <v>0.000901304833129689</v>
      </c>
      <c r="V253" s="572" t="n">
        <f aca="false">V247-SUM(V249:V252)</f>
        <v>0.000901304833129689</v>
      </c>
      <c r="W253" s="572" t="n">
        <f aca="false">W247-SUM(W249:W252)</f>
        <v>0.000901304833129689</v>
      </c>
      <c r="X253" s="572" t="n">
        <f aca="false">X247-SUM(X249:X252)</f>
        <v>0.000901304833129689</v>
      </c>
      <c r="Y253" s="572" t="n">
        <f aca="false">Y247-SUM(Y249:Y252)</f>
        <v>0.000901304833129689</v>
      </c>
      <c r="Z253" s="572" t="n">
        <f aca="false">Z247-SUM(Z249:Z252)</f>
        <v>0.000901304833129689</v>
      </c>
      <c r="AA253" s="572" t="n">
        <f aca="false">AA247-SUM(AA249:AA252)</f>
        <v>0.000901304833129689</v>
      </c>
      <c r="AB253" s="571"/>
      <c r="BC253" s="574" t="n">
        <f aca="false">K253/K$247</f>
        <v>0.135288157245499</v>
      </c>
      <c r="BD253" s="574" t="n">
        <f aca="false">L253/L$247</f>
        <v>0.0951332213148344</v>
      </c>
      <c r="BE253" s="574" t="n">
        <f aca="false">M253/M$247</f>
        <v>0.0817962581115764</v>
      </c>
      <c r="BF253" s="574" t="n">
        <f aca="false">N253/N$247</f>
        <v>0.0481772755400456</v>
      </c>
      <c r="BG253" s="574" t="n">
        <f aca="false">O253/O$247</f>
        <v>0.0402191220707332</v>
      </c>
      <c r="BH253" s="574" t="n">
        <f aca="false">P253/P$247</f>
        <v>0.0268209860261448</v>
      </c>
      <c r="BI253" s="574" t="n">
        <f aca="false">Q253/Q$247</f>
        <v>0.0419474958897307</v>
      </c>
      <c r="BJ253" s="574" t="n">
        <f aca="false">R253/R$247</f>
        <v>0.0403718330662376</v>
      </c>
    </row>
    <row r="254" customFormat="false" ht="12.9" hidden="false" customHeight="false" outlineLevel="0" collapsed="false">
      <c r="A254" s="569"/>
      <c r="B254" s="571"/>
      <c r="C254" s="571"/>
      <c r="D254" s="571"/>
      <c r="E254" s="571"/>
      <c r="F254" s="571"/>
      <c r="G254" s="571"/>
      <c r="H254" s="571"/>
      <c r="I254" s="571"/>
      <c r="J254" s="571"/>
      <c r="K254" s="571"/>
      <c r="L254" s="571"/>
      <c r="M254" s="571"/>
      <c r="N254" s="571"/>
      <c r="O254" s="571"/>
      <c r="P254" s="571"/>
      <c r="Q254" s="571"/>
      <c r="R254" s="571"/>
      <c r="S254" s="571"/>
      <c r="T254" s="571"/>
      <c r="U254" s="571"/>
      <c r="V254" s="571"/>
      <c r="W254" s="571"/>
      <c r="X254" s="571"/>
      <c r="Y254" s="571"/>
      <c r="Z254" s="571"/>
      <c r="AA254" s="571"/>
      <c r="AB254" s="571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  <c r="AY254" s="269"/>
      <c r="AZ254" s="269"/>
      <c r="BA254" s="269"/>
      <c r="BB254" s="269"/>
    </row>
    <row r="255" customFormat="false" ht="12.9" hidden="false" customHeight="false" outlineLevel="0" collapsed="false">
      <c r="A255" s="569"/>
      <c r="B255" s="571"/>
      <c r="C255" s="571"/>
      <c r="D255" s="571"/>
      <c r="E255" s="571"/>
      <c r="F255" s="571"/>
      <c r="G255" s="571"/>
      <c r="H255" s="571"/>
      <c r="I255" s="571"/>
      <c r="J255" s="571"/>
      <c r="K255" s="571"/>
      <c r="L255" s="571"/>
      <c r="M255" s="571"/>
      <c r="N255" s="571"/>
      <c r="O255" s="571"/>
      <c r="P255" s="571"/>
      <c r="Q255" s="571"/>
      <c r="R255" s="571"/>
      <c r="S255" s="571"/>
      <c r="T255" s="571"/>
      <c r="U255" s="571"/>
      <c r="V255" s="571"/>
      <c r="W255" s="571"/>
      <c r="X255" s="571"/>
      <c r="Y255" s="571"/>
      <c r="Z255" s="571"/>
      <c r="AA255" s="571"/>
      <c r="AB255" s="571"/>
    </row>
    <row r="256" customFormat="false" ht="12.9" hidden="false" customHeight="false" outlineLevel="0" collapsed="false">
      <c r="A256" s="569"/>
      <c r="B256" s="571"/>
      <c r="C256" s="571"/>
      <c r="D256" s="571"/>
      <c r="E256" s="571"/>
      <c r="F256" s="571"/>
      <c r="G256" s="571"/>
      <c r="H256" s="571"/>
      <c r="I256" s="571"/>
      <c r="J256" s="571"/>
      <c r="K256" s="571"/>
      <c r="L256" s="571"/>
      <c r="M256" s="571"/>
      <c r="N256" s="571"/>
      <c r="O256" s="571"/>
      <c r="P256" s="571"/>
      <c r="Q256" s="571"/>
      <c r="R256" s="571"/>
      <c r="S256" s="571"/>
      <c r="T256" s="571"/>
      <c r="U256" s="571"/>
      <c r="V256" s="571"/>
      <c r="W256" s="571"/>
      <c r="X256" s="571"/>
      <c r="Y256" s="571"/>
      <c r="Z256" s="571"/>
      <c r="AA256" s="571"/>
      <c r="AB256" s="571"/>
    </row>
    <row r="257" customFormat="false" ht="12.9" hidden="false" customHeight="false" outlineLevel="0" collapsed="false">
      <c r="A257" s="269"/>
      <c r="B257" s="269"/>
      <c r="C257" s="269"/>
      <c r="D257" s="269"/>
      <c r="E257" s="269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  <c r="Y257" s="269"/>
      <c r="Z257" s="269"/>
      <c r="AA257" s="269"/>
      <c r="AB257" s="571"/>
    </row>
    <row r="258" customFormat="false" ht="12.9" hidden="false" customHeight="false" outlineLevel="0" collapsed="false">
      <c r="A258" s="269"/>
      <c r="B258" s="269"/>
      <c r="C258" s="269"/>
      <c r="D258" s="269"/>
      <c r="E258" s="269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  <c r="Y258" s="269"/>
      <c r="Z258" s="269"/>
      <c r="AA258" s="269"/>
      <c r="AB258" s="571"/>
    </row>
    <row r="259" customFormat="false" ht="12.9" hidden="false" customHeight="false" outlineLevel="0" collapsed="false">
      <c r="A259" s="575" t="str">
        <f aca="false">A249</f>
        <v>China </v>
      </c>
      <c r="B259" s="575"/>
      <c r="C259" s="575"/>
      <c r="D259" s="575"/>
      <c r="E259" s="575"/>
      <c r="F259" s="575"/>
      <c r="G259" s="575"/>
      <c r="H259" s="575"/>
      <c r="I259" s="575"/>
      <c r="J259" s="575"/>
      <c r="K259" s="575"/>
      <c r="L259" s="575"/>
      <c r="M259" s="575"/>
      <c r="N259" s="575"/>
      <c r="O259" s="575"/>
      <c r="P259" s="575"/>
      <c r="Q259" s="575"/>
      <c r="R259" s="575"/>
      <c r="S259" s="575"/>
      <c r="T259" s="575"/>
      <c r="U259" s="575"/>
      <c r="V259" s="575"/>
      <c r="W259" s="575"/>
      <c r="X259" s="575"/>
      <c r="Y259" s="575"/>
      <c r="Z259" s="575"/>
      <c r="AA259" s="575"/>
      <c r="AB259" s="575"/>
      <c r="AC259" s="577" t="n">
        <f aca="false">ImportsFurniture!AD$10</f>
        <v>0.007298614363959</v>
      </c>
      <c r="AD259" s="577" t="n">
        <f aca="false">ImportsFurniture!AE$10</f>
        <v>0.0123918431204</v>
      </c>
      <c r="AE259" s="577" t="n">
        <f aca="false">ImportsFurniture!AF$10</f>
        <v>0.0072982835856</v>
      </c>
      <c r="AF259" s="577" t="n">
        <f aca="false">ImportsFurniture!AG$10</f>
        <v>0.0171253974304</v>
      </c>
      <c r="AG259" s="577" t="n">
        <f aca="false">ImportsFurniture!AH$10</f>
        <v>0.0452472816943</v>
      </c>
      <c r="AH259" s="577" t="n">
        <f aca="false">ImportsFurniture!AI$10</f>
        <v>0.0734454024447</v>
      </c>
      <c r="AI259" s="577" t="n">
        <f aca="false">ImportsFurniture!AJ$10</f>
        <v>0.1159634492</v>
      </c>
      <c r="AJ259" s="577" t="n">
        <f aca="false">ImportsFurniture!AK$10</f>
        <v>0.1364041806555</v>
      </c>
      <c r="AK259" s="577" t="n">
        <f aca="false">ImportsFurniture!AL$10</f>
        <v>0.10161878541</v>
      </c>
      <c r="AL259" s="577" t="n">
        <f aca="false">ImportsFurniture!AM$10</f>
        <v>0.0528937367112</v>
      </c>
      <c r="AM259" s="577" t="n">
        <f aca="false">ImportsFurniture!AN$10</f>
        <v>0.0457190367498</v>
      </c>
      <c r="AN259" s="577" t="n">
        <f aca="false">ImportsFurniture!AO$10</f>
        <v>0.042939958032</v>
      </c>
      <c r="AO259" s="577" t="n">
        <f aca="false">ImportsFurniture!AP$10</f>
        <v>0.0354851956976</v>
      </c>
      <c r="AP259" s="577" t="n">
        <f aca="false">ImportsFurniture!AQ$10</f>
        <v>0.0358355193426</v>
      </c>
      <c r="AQ259" s="577" t="n">
        <f aca="false">ImportsFurniture!AR$10</f>
        <v>0.044778248295</v>
      </c>
      <c r="AR259" s="577" t="n">
        <f aca="false">ImportsFurniture!AS$10</f>
        <v>0.0408358764415</v>
      </c>
      <c r="AS259" s="577" t="n">
        <f aca="false">ImportsFurniture!AT$10</f>
        <v>0.0446745758727</v>
      </c>
      <c r="AT259" s="577" t="n">
        <f aca="false">ImportsFurniture!AU$10</f>
        <v>0</v>
      </c>
      <c r="AU259" s="577" t="n">
        <f aca="false">ImportsFurniture!AV$10</f>
        <v>0</v>
      </c>
      <c r="AV259" s="577" t="n">
        <f aca="false">ImportsFurniture!AW$10</f>
        <v>0</v>
      </c>
      <c r="AW259" s="577" t="n">
        <f aca="false">ImportsFurniture!AX$10</f>
        <v>0</v>
      </c>
      <c r="AX259" s="577" t="n">
        <f aca="false">ImportsFurniture!AY$10</f>
        <v>0</v>
      </c>
      <c r="AY259" s="577" t="n">
        <f aca="false">ImportsFurniture!AZ$10</f>
        <v>0</v>
      </c>
      <c r="AZ259" s="577" t="n">
        <f aca="false">ImportsFurniture!BA$10</f>
        <v>0</v>
      </c>
      <c r="BA259" s="577" t="n">
        <f aca="false">ImportsFurniture!BB$10</f>
        <v>0</v>
      </c>
      <c r="BB259" s="577" t="n">
        <f aca="false">ImportsFurniture!BC$10</f>
        <v>0</v>
      </c>
      <c r="BC259" s="574" t="n">
        <f aca="false">AL259/AL$247</f>
        <v>0.548576715150387</v>
      </c>
      <c r="BD259" s="574" t="n">
        <f aca="false">AM259/AM$247</f>
        <v>0.566906325904816</v>
      </c>
      <c r="BE259" s="574" t="n">
        <f aca="false">AN259/AN$247</f>
        <v>0.61247692415764</v>
      </c>
      <c r="BF259" s="574" t="n">
        <f aca="false">AO259/AO$247</f>
        <v>0.568116405947788</v>
      </c>
      <c r="BG259" s="574" t="n">
        <f aca="false">AP259/AP$247</f>
        <v>0.544173941432483</v>
      </c>
      <c r="BH259" s="574" t="n">
        <f aca="false">AQ259/AQ$247</f>
        <v>0.541063969655867</v>
      </c>
      <c r="BI259" s="574" t="n">
        <f aca="false">AR259/AR$247</f>
        <v>0.546443806298816</v>
      </c>
      <c r="BJ259" s="574" t="n">
        <f aca="false">AS259/AS$247</f>
        <v>0.591085338385336</v>
      </c>
    </row>
    <row r="260" customFormat="false" ht="12.9" hidden="false" customHeight="false" outlineLevel="0" collapsed="false">
      <c r="A260" s="575" t="str">
        <f aca="false">A250</f>
        <v>Indonesia </v>
      </c>
      <c r="B260" s="575"/>
      <c r="C260" s="575"/>
      <c r="D260" s="575"/>
      <c r="E260" s="575"/>
      <c r="F260" s="575"/>
      <c r="G260" s="575"/>
      <c r="H260" s="575"/>
      <c r="I260" s="575"/>
      <c r="J260" s="575"/>
      <c r="K260" s="575"/>
      <c r="L260" s="575"/>
      <c r="M260" s="575"/>
      <c r="N260" s="575"/>
      <c r="O260" s="575"/>
      <c r="P260" s="575"/>
      <c r="Q260" s="575"/>
      <c r="R260" s="575"/>
      <c r="S260" s="575"/>
      <c r="T260" s="575"/>
      <c r="U260" s="575"/>
      <c r="V260" s="575"/>
      <c r="W260" s="575"/>
      <c r="X260" s="575"/>
      <c r="Y260" s="575"/>
      <c r="Z260" s="575"/>
      <c r="AA260" s="575"/>
      <c r="AB260" s="575"/>
      <c r="AC260" s="577" t="n">
        <f aca="false">ImportsFurniture!AD$11</f>
        <v>0.010698552963036</v>
      </c>
      <c r="AD260" s="577" t="n">
        <f aca="false">ImportsFurniture!AE$11</f>
        <v>0.0047784809648</v>
      </c>
      <c r="AE260" s="577" t="n">
        <f aca="false">ImportsFurniture!AF$11</f>
        <v>0.0126661058592</v>
      </c>
      <c r="AF260" s="577" t="n">
        <f aca="false">ImportsFurniture!AG$11</f>
        <v>0.012552751064</v>
      </c>
      <c r="AG260" s="577" t="n">
        <f aca="false">ImportsFurniture!AH$11</f>
        <v>0.0146135424435</v>
      </c>
      <c r="AH260" s="577" t="n">
        <f aca="false">ImportsFurniture!AI$11</f>
        <v>0.0121017899145</v>
      </c>
      <c r="AI260" s="577" t="n">
        <f aca="false">ImportsFurniture!AJ$11</f>
        <v>0.0136621836</v>
      </c>
      <c r="AJ260" s="577" t="n">
        <f aca="false">ImportsFurniture!AK$11</f>
        <v>0.0165350290505</v>
      </c>
      <c r="AK260" s="577" t="n">
        <f aca="false">ImportsFurniture!AL$11</f>
        <v>0.0132813298832</v>
      </c>
      <c r="AL260" s="577" t="n">
        <f aca="false">ImportsFurniture!AM$11</f>
        <v>0.0063589099376</v>
      </c>
      <c r="AM260" s="577" t="n">
        <f aca="false">ImportsFurniture!AN$11</f>
        <v>0.0047449878624</v>
      </c>
      <c r="AN260" s="577" t="n">
        <f aca="false">ImportsFurniture!AO$11</f>
        <v>0.003423209184</v>
      </c>
      <c r="AO260" s="577" t="n">
        <f aca="false">ImportsFurniture!AP$11</f>
        <v>0.0024831496624</v>
      </c>
      <c r="AP260" s="577" t="n">
        <f aca="false">ImportsFurniture!AQ$11</f>
        <v>0.0023108568132</v>
      </c>
      <c r="AQ260" s="577" t="n">
        <f aca="false">ImportsFurniture!AR$11</f>
        <v>0.001920330808</v>
      </c>
      <c r="AR260" s="577" t="n">
        <f aca="false">ImportsFurniture!AS$11</f>
        <v>0.001631437647</v>
      </c>
      <c r="AS260" s="577" t="n">
        <f aca="false">ImportsFurniture!AT$11</f>
        <v>0.0015522645357</v>
      </c>
      <c r="AT260" s="577" t="n">
        <f aca="false">ImportsFurniture!AU$11</f>
        <v>0</v>
      </c>
      <c r="AU260" s="577" t="n">
        <f aca="false">ImportsFurniture!AV$11</f>
        <v>0</v>
      </c>
      <c r="AV260" s="577" t="n">
        <f aca="false">ImportsFurniture!AW$11</f>
        <v>0</v>
      </c>
      <c r="AW260" s="577" t="n">
        <f aca="false">ImportsFurniture!AX$11</f>
        <v>0</v>
      </c>
      <c r="AX260" s="577" t="n">
        <f aca="false">ImportsFurniture!AY$11</f>
        <v>0</v>
      </c>
      <c r="AY260" s="577" t="n">
        <f aca="false">ImportsFurniture!AZ$11</f>
        <v>0</v>
      </c>
      <c r="AZ260" s="577" t="n">
        <f aca="false">ImportsFurniture!BA$11</f>
        <v>0</v>
      </c>
      <c r="BA260" s="577" t="n">
        <f aca="false">ImportsFurniture!BB$11</f>
        <v>0</v>
      </c>
      <c r="BB260" s="577" t="n">
        <f aca="false">ImportsFurniture!BC$11</f>
        <v>0</v>
      </c>
      <c r="BC260" s="574" t="n">
        <f aca="false">AL260/AL$247</f>
        <v>0.0659501510462792</v>
      </c>
      <c r="BD260" s="574" t="n">
        <f aca="false">AM260/AM$247</f>
        <v>0.0588368396792152</v>
      </c>
      <c r="BE260" s="574" t="n">
        <f aca="false">AN260/AN$247</f>
        <v>0.0488271700266226</v>
      </c>
      <c r="BF260" s="574" t="n">
        <f aca="false">AO260/AO$247</f>
        <v>0.0397551157292494</v>
      </c>
      <c r="BG260" s="574" t="n">
        <f aca="false">AP260/AP$247</f>
        <v>0.0350911074596949</v>
      </c>
      <c r="BH260" s="574" t="n">
        <f aca="false">AQ260/AQ$247</f>
        <v>0.0232037171973285</v>
      </c>
      <c r="BI260" s="574" t="n">
        <f aca="false">AR260/AR$247</f>
        <v>0.0218310239733186</v>
      </c>
      <c r="BJ260" s="574" t="n">
        <f aca="false">AS260/AS$247</f>
        <v>0.0205378739568174</v>
      </c>
    </row>
    <row r="261" customFormat="false" ht="12.9" hidden="false" customHeight="false" outlineLevel="0" collapsed="false">
      <c r="A261" s="575" t="str">
        <f aca="false">A251</f>
        <v>Malaysia </v>
      </c>
      <c r="B261" s="575"/>
      <c r="C261" s="575"/>
      <c r="D261" s="575"/>
      <c r="E261" s="575"/>
      <c r="F261" s="575"/>
      <c r="G261" s="575"/>
      <c r="H261" s="575"/>
      <c r="I261" s="575"/>
      <c r="J261" s="575"/>
      <c r="K261" s="575"/>
      <c r="L261" s="575"/>
      <c r="M261" s="575"/>
      <c r="N261" s="575"/>
      <c r="O261" s="575"/>
      <c r="P261" s="575"/>
      <c r="Q261" s="575"/>
      <c r="R261" s="575"/>
      <c r="S261" s="575"/>
      <c r="T261" s="575"/>
      <c r="U261" s="575"/>
      <c r="V261" s="575"/>
      <c r="W261" s="575"/>
      <c r="X261" s="575"/>
      <c r="Y261" s="575"/>
      <c r="Z261" s="575"/>
      <c r="AA261" s="575"/>
      <c r="AB261" s="575"/>
      <c r="AC261" s="577" t="n">
        <f aca="false">ImportsFurniture!AD$12</f>
        <v>0.013598844637503</v>
      </c>
      <c r="AD261" s="577" t="n">
        <f aca="false">ImportsFurniture!AE$12</f>
        <v>0.0119421963932</v>
      </c>
      <c r="AE261" s="577" t="n">
        <f aca="false">ImportsFurniture!AF$12</f>
        <v>0.0139801693008</v>
      </c>
      <c r="AF261" s="577" t="n">
        <f aca="false">ImportsFurniture!AG$12</f>
        <v>0.0165664941344</v>
      </c>
      <c r="AG261" s="577" t="n">
        <f aca="false">ImportsFurniture!AH$12</f>
        <v>0.026259450462</v>
      </c>
      <c r="AH261" s="577" t="n">
        <f aca="false">ImportsFurniture!AI$12</f>
        <v>0.0257564467875</v>
      </c>
      <c r="AI261" s="577" t="n">
        <f aca="false">ImportsFurniture!AJ$12</f>
        <v>0.0236077912</v>
      </c>
      <c r="AJ261" s="577" t="n">
        <f aca="false">ImportsFurniture!AK$12</f>
        <v>0.0262590691755</v>
      </c>
      <c r="AK261" s="577" t="n">
        <f aca="false">ImportsFurniture!AL$12</f>
        <v>0.0198874692656</v>
      </c>
      <c r="AL261" s="577" t="n">
        <f aca="false">ImportsFurniture!AM$12</f>
        <v>0.0106250242956</v>
      </c>
      <c r="AM261" s="577" t="n">
        <f aca="false">ImportsFurniture!AN$12</f>
        <v>0.0093248783496</v>
      </c>
      <c r="AN261" s="577" t="n">
        <f aca="false">ImportsFurniture!AO$12</f>
        <v>0.005577429408</v>
      </c>
      <c r="AO261" s="577" t="n">
        <f aca="false">ImportsFurniture!AP$12</f>
        <v>0.0039410122224</v>
      </c>
      <c r="AP261" s="577" t="n">
        <f aca="false">ImportsFurniture!AQ$12</f>
        <v>0.003913326336</v>
      </c>
      <c r="AQ261" s="577" t="n">
        <f aca="false">ImportsFurniture!AR$12</f>
        <v>0.0039448146875</v>
      </c>
      <c r="AR261" s="577" t="n">
        <f aca="false">ImportsFurniture!AS$12</f>
        <v>0.00521400649</v>
      </c>
      <c r="AS261" s="577" t="n">
        <f aca="false">ImportsFurniture!AT$12</f>
        <v>0.005140211151</v>
      </c>
      <c r="AT261" s="577" t="n">
        <f aca="false">ImportsFurniture!AU$12</f>
        <v>0</v>
      </c>
      <c r="AU261" s="577" t="n">
        <f aca="false">ImportsFurniture!AV$12</f>
        <v>0</v>
      </c>
      <c r="AV261" s="577" t="n">
        <f aca="false">ImportsFurniture!AW$12</f>
        <v>0</v>
      </c>
      <c r="AW261" s="577" t="n">
        <f aca="false">ImportsFurniture!AX$12</f>
        <v>0</v>
      </c>
      <c r="AX261" s="577" t="n">
        <f aca="false">ImportsFurniture!AY$12</f>
        <v>0</v>
      </c>
      <c r="AY261" s="577" t="n">
        <f aca="false">ImportsFurniture!AZ$12</f>
        <v>0</v>
      </c>
      <c r="AZ261" s="577" t="n">
        <f aca="false">ImportsFurniture!BA$12</f>
        <v>0</v>
      </c>
      <c r="BA261" s="577" t="n">
        <f aca="false">ImportsFurniture!BB$12</f>
        <v>0</v>
      </c>
      <c r="BB261" s="577" t="n">
        <f aca="false">ImportsFurniture!BC$12</f>
        <v>0</v>
      </c>
      <c r="BC261" s="574" t="n">
        <f aca="false">AL261/AL$247</f>
        <v>0.110195295112117</v>
      </c>
      <c r="BD261" s="574" t="n">
        <f aca="false">AM261/AM$247</f>
        <v>0.115626507041495</v>
      </c>
      <c r="BE261" s="574" t="n">
        <f aca="false">AN261/AN$247</f>
        <v>0.0795540323065168</v>
      </c>
      <c r="BF261" s="574" t="n">
        <f aca="false">AO261/AO$247</f>
        <v>0.0630954305188634</v>
      </c>
      <c r="BG261" s="574" t="n">
        <f aca="false">AP261/AP$247</f>
        <v>0.0594251249999647</v>
      </c>
      <c r="BH261" s="574" t="n">
        <f aca="false">AQ261/AQ$247</f>
        <v>0.0476659354853291</v>
      </c>
      <c r="BI261" s="574" t="n">
        <f aca="false">AR261/AR$247</f>
        <v>0.0697710396039603</v>
      </c>
      <c r="BJ261" s="574" t="n">
        <f aca="false">AS261/AS$247</f>
        <v>0.0680096763810034</v>
      </c>
    </row>
    <row r="262" customFormat="false" ht="12.9" hidden="false" customHeight="false" outlineLevel="0" collapsed="false">
      <c r="A262" s="575" t="str">
        <f aca="false">A252</f>
        <v>Vietnam </v>
      </c>
      <c r="B262" s="575"/>
      <c r="C262" s="575"/>
      <c r="D262" s="575"/>
      <c r="E262" s="575"/>
      <c r="F262" s="575"/>
      <c r="G262" s="575"/>
      <c r="H262" s="575"/>
      <c r="I262" s="575"/>
      <c r="J262" s="575"/>
      <c r="K262" s="575"/>
      <c r="L262" s="575"/>
      <c r="M262" s="575"/>
      <c r="N262" s="575"/>
      <c r="O262" s="575"/>
      <c r="P262" s="575"/>
      <c r="Q262" s="575"/>
      <c r="R262" s="575"/>
      <c r="S262" s="575"/>
      <c r="T262" s="575"/>
      <c r="U262" s="575"/>
      <c r="V262" s="575"/>
      <c r="W262" s="575"/>
      <c r="X262" s="575"/>
      <c r="Y262" s="575"/>
      <c r="Z262" s="575"/>
      <c r="AA262" s="575"/>
      <c r="AB262" s="575"/>
      <c r="AC262" s="577" t="n">
        <f aca="false">ImportsFurniture!AD$13</f>
        <v>0.001060789849986</v>
      </c>
      <c r="AD262" s="577" t="n">
        <f aca="false">ImportsFurniture!AE$13</f>
        <v>0.0017052250868</v>
      </c>
      <c r="AE262" s="577" t="n">
        <f aca="false">ImportsFurniture!AF$13</f>
        <v>0.002197215072</v>
      </c>
      <c r="AF262" s="577" t="n">
        <f aca="false">ImportsFurniture!AG$13</f>
        <v>0.0049141092672</v>
      </c>
      <c r="AG262" s="577" t="n">
        <f aca="false">ImportsFurniture!AH$13</f>
        <v>0.0086033709111</v>
      </c>
      <c r="AH262" s="577" t="n">
        <f aca="false">ImportsFurniture!AI$13</f>
        <v>0.0133807396437</v>
      </c>
      <c r="AI262" s="577" t="n">
        <f aca="false">ImportsFurniture!AJ$13</f>
        <v>0.0259494852</v>
      </c>
      <c r="AJ262" s="577" t="n">
        <f aca="false">ImportsFurniture!AK$13</f>
        <v>0.032219701225</v>
      </c>
      <c r="AK262" s="577" t="n">
        <f aca="false">ImportsFurniture!AL$13</f>
        <v>0.0271945566288</v>
      </c>
      <c r="AL262" s="577" t="n">
        <f aca="false">ImportsFurniture!AM$13</f>
        <v>0.013388001748</v>
      </c>
      <c r="AM262" s="577" t="n">
        <f aca="false">ImportsFurniture!AN$13</f>
        <v>0.0127188599247</v>
      </c>
      <c r="AN262" s="577" t="n">
        <f aca="false">ImportsFurniture!AO$13</f>
        <v>0.01259863704</v>
      </c>
      <c r="AO262" s="577" t="n">
        <f aca="false">ImportsFurniture!AP$13</f>
        <v>0.0169686645216</v>
      </c>
      <c r="AP262" s="577" t="n">
        <f aca="false">ImportsFurniture!AQ$13</f>
        <v>0.0206687302311</v>
      </c>
      <c r="AQ262" s="577" t="n">
        <f aca="false">ImportsFurniture!AR$13</f>
        <v>0.0291446608985</v>
      </c>
      <c r="AR262" s="577" t="n">
        <f aca="false">ImportsFurniture!AS$13</f>
        <v>0.021542819774</v>
      </c>
      <c r="AS262" s="577" t="n">
        <f aca="false">ImportsFurniture!AT$13</f>
        <v>0.0207860312331</v>
      </c>
      <c r="AT262" s="577" t="n">
        <f aca="false">ImportsFurniture!AU$13</f>
        <v>0</v>
      </c>
      <c r="AU262" s="577" t="n">
        <f aca="false">ImportsFurniture!AV$13</f>
        <v>0</v>
      </c>
      <c r="AV262" s="577" t="n">
        <f aca="false">ImportsFurniture!AW$13</f>
        <v>0</v>
      </c>
      <c r="AW262" s="577" t="n">
        <f aca="false">ImportsFurniture!AX$13</f>
        <v>0</v>
      </c>
      <c r="AX262" s="577" t="n">
        <f aca="false">ImportsFurniture!AY$13</f>
        <v>0</v>
      </c>
      <c r="AY262" s="577" t="n">
        <f aca="false">ImportsFurniture!AZ$13</f>
        <v>0</v>
      </c>
      <c r="AZ262" s="577" t="n">
        <f aca="false">ImportsFurniture!BA$13</f>
        <v>0</v>
      </c>
      <c r="BA262" s="577" t="n">
        <f aca="false">ImportsFurniture!BB$13</f>
        <v>0</v>
      </c>
      <c r="BB262" s="577" t="n">
        <f aca="false">ImportsFurniture!BC$13</f>
        <v>0</v>
      </c>
      <c r="BC262" s="574" t="n">
        <f aca="false">AL262/AL$247</f>
        <v>0.138850958128476</v>
      </c>
      <c r="BD262" s="574" t="n">
        <f aca="false">AM262/AM$247</f>
        <v>0.157711156275427</v>
      </c>
      <c r="BE262" s="574" t="n">
        <f aca="false">AN262/AN$247</f>
        <v>0.179701490557752</v>
      </c>
      <c r="BF262" s="574" t="n">
        <f aca="false">AO262/AO$247</f>
        <v>0.27166756480357</v>
      </c>
      <c r="BG262" s="574" t="n">
        <f aca="false">AP262/AP$247</f>
        <v>0.31386134764041</v>
      </c>
      <c r="BH262" s="574" t="n">
        <f aca="false">AQ262/AQ$247</f>
        <v>0.352160401990922</v>
      </c>
      <c r="BI262" s="574" t="n">
        <f aca="false">AR262/AR$247</f>
        <v>0.288274465042473</v>
      </c>
      <c r="BJ262" s="574" t="n">
        <f aca="false">AS262/AS$247</f>
        <v>0.275018129777323</v>
      </c>
    </row>
    <row r="263" customFormat="false" ht="12.9" hidden="false" customHeight="false" outlineLevel="0" collapsed="false">
      <c r="A263" s="575" t="str">
        <f aca="false">A253</f>
        <v>Others</v>
      </c>
      <c r="AC263" s="572" t="n">
        <f aca="false">AC247-SUM(AC259:AC262)</f>
        <v>0.0313617753951811</v>
      </c>
      <c r="AD263" s="572" t="n">
        <f aca="false">AD247-SUM(AD259:AD262)</f>
        <v>0.0167531088252</v>
      </c>
      <c r="AE263" s="572" t="n">
        <f aca="false">AE247-SUM(AE259:AE262)</f>
        <v>0.0140192046144</v>
      </c>
      <c r="AF263" s="572" t="n">
        <f aca="false">AF247-SUM(AF259:AF262)</f>
        <v>0.0240667856463999</v>
      </c>
      <c r="AG263" s="572" t="n">
        <f aca="false">AG247-SUM(AG259:AG262)</f>
        <v>0.0307609815135</v>
      </c>
      <c r="AH263" s="572" t="n">
        <f aca="false">AH247-SUM(AH259:AH262)</f>
        <v>0.0333638321445</v>
      </c>
      <c r="AI263" s="572" t="n">
        <f aca="false">AI247-SUM(AI259:AI262)</f>
        <v>0.0367928468000001</v>
      </c>
      <c r="AJ263" s="572" t="n">
        <f aca="false">AJ247-SUM(AJ259:AJ262)</f>
        <v>0.0336957448004999</v>
      </c>
      <c r="AK263" s="572" t="n">
        <f aca="false">AK247-SUM(AK259:AK262)</f>
        <v>0.0227007169619999</v>
      </c>
      <c r="AL263" s="572" t="n">
        <f aca="false">AL247-SUM(AL259:AL262)</f>
        <v>0.0131542723224001</v>
      </c>
      <c r="AM263" s="572" t="n">
        <f aca="false">AM247-SUM(AM259:AM262)</f>
        <v>0.00813878251380003</v>
      </c>
      <c r="AN263" s="572" t="n">
        <f aca="false">AN247-SUM(AN259:AN262)</f>
        <v>0.00556946159999999</v>
      </c>
      <c r="AO263" s="572" t="n">
        <f aca="false">AO247-SUM(AO259:AO262)</f>
        <v>0.00358311319520001</v>
      </c>
      <c r="AP263" s="572" t="n">
        <f aca="false">AP247-SUM(AP259:AP262)</f>
        <v>0.00312462751049999</v>
      </c>
      <c r="AQ263" s="572" t="n">
        <f aca="false">AQ247-SUM(AQ259:AQ262)</f>
        <v>0.00297156488700005</v>
      </c>
      <c r="AR263" s="572" t="n">
        <f aca="false">AR247-SUM(AR259:AR262)</f>
        <v>0.00550609900750007</v>
      </c>
      <c r="AS263" s="572" t="n">
        <f aca="false">AS247-SUM(AS259:AS262)</f>
        <v>0.00342750256719998</v>
      </c>
      <c r="AT263" s="572" t="n">
        <f aca="false">AT247-SUM(AT259:AT262)</f>
        <v>0</v>
      </c>
      <c r="AU263" s="572" t="n">
        <f aca="false">AU247-SUM(AU259:AU262)</f>
        <v>0</v>
      </c>
      <c r="AV263" s="572" t="n">
        <f aca="false">AV247-SUM(AV259:AV262)</f>
        <v>0</v>
      </c>
      <c r="AW263" s="572" t="n">
        <f aca="false">AW247-SUM(AW259:AW262)</f>
        <v>0</v>
      </c>
      <c r="AX263" s="572" t="n">
        <f aca="false">AX247-SUM(AX259:AX262)</f>
        <v>0</v>
      </c>
      <c r="AY263" s="572" t="n">
        <f aca="false">AY247-SUM(AY259:AY262)</f>
        <v>0</v>
      </c>
      <c r="AZ263" s="572" t="n">
        <f aca="false">AZ247-SUM(AZ259:AZ262)</f>
        <v>0</v>
      </c>
      <c r="BA263" s="572" t="n">
        <f aca="false">BA247-SUM(BA259:BA262)</f>
        <v>0</v>
      </c>
      <c r="BB263" s="572" t="n">
        <f aca="false">BB247-SUM(BB259:BB262)</f>
        <v>0</v>
      </c>
      <c r="BC263" s="574" t="n">
        <f aca="false">AL263/AL$247</f>
        <v>0.13642688056274</v>
      </c>
      <c r="BD263" s="574" t="n">
        <f aca="false">AM263/AM$247</f>
        <v>0.100919171099048</v>
      </c>
      <c r="BE263" s="574" t="n">
        <f aca="false">AN263/AN$247</f>
        <v>0.0794403829514689</v>
      </c>
      <c r="BF263" s="574" t="n">
        <f aca="false">AO263/AO$247</f>
        <v>0.0573654830005291</v>
      </c>
      <c r="BG263" s="574" t="n">
        <f aca="false">AP263/AP$247</f>
        <v>0.0474484784674474</v>
      </c>
      <c r="BH263" s="574" t="n">
        <f aca="false">AQ263/AQ$247</f>
        <v>0.0359059756705527</v>
      </c>
      <c r="BI263" s="574" t="n">
        <f aca="false">AR263/AR$247</f>
        <v>0.0736796650814323</v>
      </c>
      <c r="BJ263" s="574" t="n">
        <f aca="false">AS263/AS$247</f>
        <v>0.0453489814995207</v>
      </c>
    </row>
    <row r="264" customFormat="false" ht="12.9" hidden="false" customHeight="false" outlineLevel="0" collapsed="false">
      <c r="A264" s="575"/>
      <c r="AC264" s="572"/>
      <c r="AD264" s="572"/>
      <c r="AE264" s="572"/>
      <c r="AF264" s="572"/>
      <c r="AG264" s="572"/>
      <c r="AH264" s="572"/>
      <c r="AI264" s="572"/>
      <c r="AJ264" s="572"/>
      <c r="AK264" s="572"/>
      <c r="AL264" s="572"/>
      <c r="AM264" s="572"/>
      <c r="AN264" s="572"/>
      <c r="AO264" s="572"/>
      <c r="AP264" s="572"/>
      <c r="AQ264" s="572"/>
      <c r="AR264" s="572"/>
      <c r="AS264" s="572"/>
      <c r="AT264" s="572"/>
      <c r="AU264" s="572"/>
      <c r="AV264" s="572"/>
      <c r="AW264" s="572"/>
      <c r="AX264" s="572"/>
      <c r="AY264" s="572"/>
      <c r="AZ264" s="572"/>
      <c r="BA264" s="572"/>
      <c r="BB264" s="572"/>
      <c r="BC264" s="574"/>
      <c r="BD264" s="574"/>
      <c r="BE264" s="574"/>
      <c r="BF264" s="574"/>
      <c r="BG264" s="574"/>
      <c r="BH264" s="574"/>
      <c r="BI264" s="574"/>
      <c r="BJ264" s="574"/>
    </row>
    <row r="265" customFormat="false" ht="13.6" hidden="false" customHeight="false" outlineLevel="0" collapsed="false">
      <c r="A265" s="568" t="s">
        <v>150</v>
      </c>
    </row>
    <row r="266" customFormat="false" ht="13.6" hidden="false" customHeight="false" outlineLevel="0" collapsed="false">
      <c r="A266" s="568"/>
      <c r="B266" s="570" t="s">
        <v>149</v>
      </c>
      <c r="C266" s="570"/>
      <c r="D266" s="570"/>
      <c r="E266" s="570"/>
      <c r="F266" s="570"/>
      <c r="G266" s="570"/>
      <c r="H266" s="570"/>
      <c r="I266" s="570"/>
      <c r="J266" s="570"/>
      <c r="K266" s="570"/>
      <c r="L266" s="570"/>
      <c r="M266" s="570"/>
      <c r="N266" s="570"/>
      <c r="O266" s="570"/>
      <c r="P266" s="570"/>
      <c r="Q266" s="570"/>
      <c r="R266" s="570"/>
      <c r="S266" s="570"/>
      <c r="T266" s="570"/>
      <c r="U266" s="570"/>
      <c r="V266" s="570"/>
      <c r="W266" s="570"/>
      <c r="X266" s="570"/>
      <c r="Y266" s="570"/>
      <c r="Z266" s="570"/>
      <c r="AA266" s="570"/>
      <c r="AC266" s="570" t="s">
        <v>128</v>
      </c>
      <c r="AD266" s="570"/>
      <c r="AE266" s="570"/>
      <c r="AF266" s="570"/>
      <c r="AG266" s="570"/>
      <c r="AH266" s="570"/>
      <c r="AI266" s="570"/>
      <c r="AJ266" s="570"/>
      <c r="AK266" s="570"/>
      <c r="AL266" s="570"/>
      <c r="AM266" s="570"/>
      <c r="AN266" s="570"/>
      <c r="AO266" s="570"/>
      <c r="AP266" s="570"/>
      <c r="AQ266" s="570"/>
      <c r="AR266" s="570"/>
      <c r="AS266" s="570"/>
      <c r="AT266" s="570"/>
      <c r="AU266" s="570"/>
      <c r="AV266" s="570"/>
      <c r="AW266" s="570"/>
      <c r="AX266" s="570"/>
      <c r="AY266" s="570"/>
      <c r="AZ266" s="570"/>
      <c r="BA266" s="570"/>
      <c r="BB266" s="570"/>
    </row>
    <row r="267" customFormat="false" ht="12.9" hidden="false" customHeight="false" outlineLevel="0" collapsed="false">
      <c r="A267" s="569" t="s">
        <v>132</v>
      </c>
      <c r="B267" s="572" t="n">
        <f aca="false">ImportsPaper!C$5-ImportsPaper!C$15</f>
        <v>0.0742095138</v>
      </c>
      <c r="C267" s="572" t="n">
        <f aca="false">ImportsPaper!D$5-ImportsPaper!D$15</f>
        <v>0.0661959541708871</v>
      </c>
      <c r="D267" s="572" t="n">
        <f aca="false">ImportsPaper!E$5-ImportsPaper!E$15</f>
        <v>0.05630377730785</v>
      </c>
      <c r="E267" s="572" t="n">
        <f aca="false">ImportsPaper!F$5-ImportsPaper!F$15</f>
        <v>0.0608367085733351</v>
      </c>
      <c r="F267" s="572" t="n">
        <f aca="false">ImportsPaper!G$5-ImportsPaper!G$15</f>
        <v>0.0448862172461905</v>
      </c>
      <c r="G267" s="572" t="n">
        <f aca="false">ImportsPaper!H$5-ImportsPaper!H$15</f>
        <v>0.0474729772944444</v>
      </c>
      <c r="H267" s="572" t="n">
        <f aca="false">ImportsPaper!I$5-ImportsPaper!I$15</f>
        <v>0.0449203341515874</v>
      </c>
      <c r="I267" s="572" t="n">
        <f aca="false">ImportsPaper!J$5-ImportsPaper!J$15</f>
        <v>0.0420255936564105</v>
      </c>
      <c r="J267" s="572" t="n">
        <f aca="false">ImportsPaper!K$5-ImportsPaper!K$15</f>
        <v>0.0353199774647059</v>
      </c>
      <c r="K267" s="572" t="n">
        <f aca="false">ImportsPaper!L$5-ImportsPaper!L$15</f>
        <v>0.0356453025365079</v>
      </c>
      <c r="L267" s="572" t="n">
        <f aca="false">ImportsPaper!M$5-ImportsPaper!M$15</f>
        <v>0.0349245390004329</v>
      </c>
      <c r="M267" s="572" t="n">
        <f aca="false">ImportsPaper!N$5-ImportsPaper!N$15</f>
        <v>0.0331747137261904</v>
      </c>
      <c r="N267" s="572" t="n">
        <f aca="false">ImportsPaper!O$5-ImportsPaper!O$15</f>
        <v>0.0346381792867244</v>
      </c>
      <c r="O267" s="572" t="n">
        <f aca="false">ImportsPaper!P$5-ImportsPaper!P$15</f>
        <v>0.0430275034437729</v>
      </c>
      <c r="P267" s="572" t="n">
        <f aca="false">ImportsPaper!Q$5-ImportsPaper!Q$15</f>
        <v>0.0482930642971863</v>
      </c>
      <c r="Q267" s="572" t="n">
        <f aca="false">ImportsPaper!R$5-ImportsPaper!R$15</f>
        <v>0.0498854265158729</v>
      </c>
      <c r="R267" s="572" t="n">
        <f aca="false">ImportsPaper!S$5-ImportsPaper!S$15</f>
        <v>0.0875965446708332</v>
      </c>
      <c r="S267" s="572" t="n">
        <f aca="false">ImportsPaper!T$5-ImportsPaper!T$15</f>
        <v>0.0875965446708332</v>
      </c>
      <c r="T267" s="572" t="n">
        <f aca="false">ImportsPaper!U$5-ImportsPaper!U$15</f>
        <v>0.0875965446708332</v>
      </c>
      <c r="U267" s="572" t="n">
        <f aca="false">ImportsPaper!V$5-ImportsPaper!V$15</f>
        <v>0.0875965446708332</v>
      </c>
      <c r="V267" s="572" t="n">
        <f aca="false">ImportsPaper!W$5-ImportsPaper!W$15</f>
        <v>0.0875965446708332</v>
      </c>
      <c r="W267" s="572" t="n">
        <f aca="false">ImportsPaper!X$5-ImportsPaper!X$15</f>
        <v>0.0875965446708332</v>
      </c>
      <c r="X267" s="572" t="n">
        <f aca="false">ImportsPaper!Y$5-ImportsPaper!Y$15</f>
        <v>0.0875965446708332</v>
      </c>
      <c r="Y267" s="572" t="n">
        <f aca="false">ImportsPaper!Z$5-ImportsPaper!Z$15</f>
        <v>0.0875965446708332</v>
      </c>
      <c r="Z267" s="572" t="n">
        <f aca="false">ImportsPaper!AA$5-ImportsPaper!AA$15</f>
        <v>0.0875965446708332</v>
      </c>
      <c r="AA267" s="572" t="n">
        <f aca="false">ImportsPaper!AB$5-ImportsPaper!AB$15</f>
        <v>0.0875965446708332</v>
      </c>
      <c r="AB267" s="571"/>
      <c r="AC267" s="572" t="n">
        <f aca="false">ImportsPaper!AD$5-ImportsPaper!AD$15</f>
        <v>0.0947180010905432</v>
      </c>
      <c r="AD267" s="572" t="n">
        <f aca="false">ImportsPaper!AE$5-ImportsPaper!AE$15</f>
        <v>0.0847017524212</v>
      </c>
      <c r="AE267" s="572" t="n">
        <f aca="false">ImportsPaper!AF$5-ImportsPaper!AF$15</f>
        <v>0.0695449898016001</v>
      </c>
      <c r="AF267" s="572" t="n">
        <f aca="false">ImportsPaper!AG$5-ImportsPaper!AG$15</f>
        <v>0.0952633711344</v>
      </c>
      <c r="AG267" s="572" t="n">
        <f aca="false">ImportsPaper!AH$5-ImportsPaper!AH$15</f>
        <v>0.0848586253907001</v>
      </c>
      <c r="AH267" s="572" t="n">
        <f aca="false">ImportsPaper!AI$5-ImportsPaper!AI$15</f>
        <v>0.117983741548101</v>
      </c>
      <c r="AI267" s="572" t="n">
        <f aca="false">ImportsPaper!AJ$5-ImportsPaper!AJ$15</f>
        <v>0.0981071309292004</v>
      </c>
      <c r="AJ267" s="572" t="n">
        <f aca="false">ImportsPaper!AK$5-ImportsPaper!AK$15</f>
        <v>0.114136443299</v>
      </c>
      <c r="AK267" s="572" t="n">
        <f aca="false">ImportsPaper!AL$5-ImportsPaper!AL$15</f>
        <v>0.1063329803328</v>
      </c>
      <c r="AL267" s="572" t="n">
        <f aca="false">ImportsPaper!AM$5-ImportsPaper!AM$15</f>
        <v>0.0854474425639999</v>
      </c>
      <c r="AM267" s="572" t="n">
        <f aca="false">ImportsPaper!AN$5-ImportsPaper!AN$15</f>
        <v>0.0980679654846</v>
      </c>
      <c r="AN267" s="572" t="n">
        <f aca="false">ImportsPaper!AO$5-ImportsPaper!AO$15</f>
        <v>0.0940235294879996</v>
      </c>
      <c r="AO267" s="572" t="n">
        <f aca="false">ImportsPaper!AP$5-ImportsPaper!AP$15</f>
        <v>0.0901502943616003</v>
      </c>
      <c r="AP267" s="572" t="n">
        <f aca="false">ImportsPaper!AQ$5-ImportsPaper!AQ$15</f>
        <v>0.1035046434375</v>
      </c>
      <c r="AQ267" s="572" t="n">
        <f aca="false">ImportsPaper!AR$5-ImportsPaper!AR$15</f>
        <v>0.1096279036955</v>
      </c>
      <c r="AR267" s="572" t="n">
        <f aca="false">ImportsPaper!AS$5-ImportsPaper!AS$15</f>
        <v>0.102596525682</v>
      </c>
      <c r="AS267" s="572" t="n">
        <f aca="false">ImportsPaper!AT$5-ImportsPaper!AT$15</f>
        <v>0.1059895225844</v>
      </c>
      <c r="AT267" s="572" t="n">
        <f aca="false">ImportsPaper!AU$5-ImportsPaper!AU$15</f>
        <v>0</v>
      </c>
      <c r="AU267" s="572" t="n">
        <f aca="false">ImportsPaper!AV$5-ImportsPaper!AV$15</f>
        <v>0</v>
      </c>
      <c r="AV267" s="572" t="n">
        <f aca="false">ImportsPaper!AW$5-ImportsPaper!AW$15</f>
        <v>0</v>
      </c>
      <c r="AW267" s="572" t="n">
        <f aca="false">ImportsPaper!AX$5-ImportsPaper!AX$15</f>
        <v>0</v>
      </c>
      <c r="AX267" s="572" t="n">
        <f aca="false">ImportsPaper!AY$5-ImportsPaper!AY$15</f>
        <v>0</v>
      </c>
      <c r="AY267" s="572" t="n">
        <f aca="false">ImportsPaper!AZ$5-ImportsPaper!AZ$15</f>
        <v>0</v>
      </c>
      <c r="AZ267" s="572" t="n">
        <f aca="false">ImportsPaper!BA$5-ImportsPaper!BA$15</f>
        <v>0</v>
      </c>
      <c r="BA267" s="572" t="n">
        <f aca="false">ImportsPaper!BB$5-ImportsPaper!BB$15</f>
        <v>0</v>
      </c>
      <c r="BB267" s="572" t="n">
        <f aca="false">ImportsPaper!BC$5-ImportsPaper!BC$15</f>
        <v>0</v>
      </c>
    </row>
    <row r="268" customFormat="false" ht="12.9" hidden="false" customHeight="false" outlineLevel="0" collapsed="false">
      <c r="A268" s="569"/>
      <c r="B268" s="190" t="n">
        <v>2000</v>
      </c>
      <c r="C268" s="190" t="n">
        <f aca="false">1+B268</f>
        <v>2001</v>
      </c>
      <c r="D268" s="190" t="n">
        <f aca="false">1+C268</f>
        <v>2002</v>
      </c>
      <c r="E268" s="190" t="n">
        <f aca="false">1+D268</f>
        <v>2003</v>
      </c>
      <c r="F268" s="190" t="n">
        <f aca="false">1+E268</f>
        <v>2004</v>
      </c>
      <c r="G268" s="190" t="n">
        <f aca="false">1+F268</f>
        <v>2005</v>
      </c>
      <c r="H268" s="190" t="n">
        <f aca="false">1+G268</f>
        <v>2006</v>
      </c>
      <c r="I268" s="190" t="n">
        <f aca="false">1+H268</f>
        <v>2007</v>
      </c>
      <c r="J268" s="190" t="n">
        <f aca="false">1+I268</f>
        <v>2008</v>
      </c>
      <c r="K268" s="190" t="n">
        <f aca="false">1+J268</f>
        <v>2009</v>
      </c>
      <c r="L268" s="190" t="n">
        <f aca="false">1+K268</f>
        <v>2010</v>
      </c>
      <c r="M268" s="190" t="n">
        <f aca="false">1+L268</f>
        <v>2011</v>
      </c>
      <c r="N268" s="190" t="n">
        <f aca="false">1+M268</f>
        <v>2012</v>
      </c>
      <c r="O268" s="190" t="n">
        <f aca="false">1+N268</f>
        <v>2013</v>
      </c>
      <c r="P268" s="190" t="n">
        <f aca="false">1+O268</f>
        <v>2014</v>
      </c>
      <c r="Q268" s="190" t="n">
        <f aca="false">1+P268</f>
        <v>2015</v>
      </c>
      <c r="R268" s="190" t="n">
        <f aca="false">1+Q268</f>
        <v>2016</v>
      </c>
      <c r="S268" s="190" t="n">
        <f aca="false">1+R268</f>
        <v>2017</v>
      </c>
      <c r="T268" s="190" t="n">
        <f aca="false">1+S268</f>
        <v>2018</v>
      </c>
      <c r="U268" s="190" t="n">
        <f aca="false">1+T268</f>
        <v>2019</v>
      </c>
      <c r="V268" s="190" t="n">
        <f aca="false">1+U268</f>
        <v>2020</v>
      </c>
      <c r="W268" s="190" t="n">
        <f aca="false">1+V268</f>
        <v>2021</v>
      </c>
      <c r="X268" s="190" t="n">
        <f aca="false">1+W268</f>
        <v>2022</v>
      </c>
      <c r="Y268" s="190" t="n">
        <f aca="false">1+X268</f>
        <v>2023</v>
      </c>
      <c r="Z268" s="190" t="n">
        <f aca="false">1+Y268</f>
        <v>2024</v>
      </c>
      <c r="AA268" s="190" t="n">
        <f aca="false">1+Z268</f>
        <v>2025</v>
      </c>
      <c r="AC268" s="190" t="n">
        <v>2000</v>
      </c>
      <c r="AD268" s="190" t="n">
        <f aca="false">1+AC268</f>
        <v>2001</v>
      </c>
      <c r="AE268" s="190" t="n">
        <f aca="false">1+AD268</f>
        <v>2002</v>
      </c>
      <c r="AF268" s="190" t="n">
        <f aca="false">1+AE268</f>
        <v>2003</v>
      </c>
      <c r="AG268" s="190" t="n">
        <f aca="false">1+AF268</f>
        <v>2004</v>
      </c>
      <c r="AH268" s="190" t="n">
        <f aca="false">1+AG268</f>
        <v>2005</v>
      </c>
      <c r="AI268" s="190" t="n">
        <f aca="false">1+AH268</f>
        <v>2006</v>
      </c>
      <c r="AJ268" s="190" t="n">
        <f aca="false">1+AI268</f>
        <v>2007</v>
      </c>
      <c r="AK268" s="190" t="n">
        <f aca="false">1+AJ268</f>
        <v>2008</v>
      </c>
      <c r="AL268" s="190" t="n">
        <f aca="false">1+AK268</f>
        <v>2009</v>
      </c>
      <c r="AM268" s="190" t="n">
        <f aca="false">1+AL268</f>
        <v>2010</v>
      </c>
      <c r="AN268" s="190" t="n">
        <f aca="false">1+AM268</f>
        <v>2011</v>
      </c>
      <c r="AO268" s="190" t="n">
        <f aca="false">1+AN268</f>
        <v>2012</v>
      </c>
      <c r="AP268" s="190" t="n">
        <f aca="false">1+AO268</f>
        <v>2013</v>
      </c>
      <c r="AQ268" s="190" t="n">
        <f aca="false">1+AP268</f>
        <v>2014</v>
      </c>
      <c r="AR268" s="190" t="n">
        <f aca="false">1+AQ268</f>
        <v>2015</v>
      </c>
      <c r="AS268" s="190" t="n">
        <f aca="false">1+AR268</f>
        <v>2016</v>
      </c>
      <c r="AT268" s="190" t="n">
        <f aca="false">1+AS268</f>
        <v>2017</v>
      </c>
      <c r="AU268" s="190" t="n">
        <f aca="false">1+AT268</f>
        <v>2018</v>
      </c>
      <c r="AV268" s="190" t="n">
        <f aca="false">1+AU268</f>
        <v>2019</v>
      </c>
      <c r="AW268" s="190" t="n">
        <f aca="false">1+AV268</f>
        <v>2020</v>
      </c>
      <c r="AX268" s="190" t="n">
        <f aca="false">1+AW268</f>
        <v>2021</v>
      </c>
      <c r="AY268" s="190" t="n">
        <f aca="false">1+AX268</f>
        <v>2022</v>
      </c>
      <c r="AZ268" s="190" t="n">
        <f aca="false">1+AY268</f>
        <v>2023</v>
      </c>
      <c r="BA268" s="190" t="n">
        <f aca="false">1+AZ268</f>
        <v>2024</v>
      </c>
      <c r="BB268" s="190" t="n">
        <f aca="false">1+BA268</f>
        <v>2025</v>
      </c>
    </row>
    <row r="269" customFormat="false" ht="12.9" hidden="false" customHeight="false" outlineLevel="0" collapsed="false">
      <c r="A269" s="571" t="str">
        <f aca="false">ImportsPaper!B$8</f>
        <v>Canada </v>
      </c>
      <c r="B269" s="572" t="n">
        <f aca="false">ImportsPaper!C$8</f>
        <v>0.015142375222619</v>
      </c>
      <c r="C269" s="572" t="n">
        <f aca="false">ImportsPaper!D$8</f>
        <v>0.0120923840761905</v>
      </c>
      <c r="D269" s="572" t="n">
        <f aca="false">ImportsPaper!E$8</f>
        <v>0.01713922894</v>
      </c>
      <c r="E269" s="572" t="n">
        <f aca="false">ImportsPaper!F$8</f>
        <v>0.017908992830303</v>
      </c>
      <c r="F269" s="572" t="n">
        <f aca="false">ImportsPaper!G$8</f>
        <v>0.0162693984047619</v>
      </c>
      <c r="G269" s="572" t="n">
        <f aca="false">ImportsPaper!H$8</f>
        <v>0.0129881421666667</v>
      </c>
      <c r="H269" s="572" t="n">
        <f aca="false">ImportsPaper!I$8</f>
        <v>0.00739835671428571</v>
      </c>
      <c r="I269" s="572" t="n">
        <f aca="false">ImportsPaper!J$8</f>
        <v>0.00265550661666667</v>
      </c>
      <c r="J269" s="572" t="n">
        <f aca="false">ImportsPaper!K$8</f>
        <v>0.0016572262627451</v>
      </c>
      <c r="K269" s="572" t="n">
        <f aca="false">ImportsPaper!L$8</f>
        <v>0.00946198744761905</v>
      </c>
      <c r="L269" s="572" t="n">
        <f aca="false">ImportsPaper!M$8</f>
        <v>0.00592419295</v>
      </c>
      <c r="M269" s="572" t="n">
        <f aca="false">ImportsPaper!N$8</f>
        <v>0.000837949557142857</v>
      </c>
      <c r="N269" s="572" t="n">
        <f aca="false">ImportsPaper!O$8</f>
        <v>0.000708259571067821</v>
      </c>
      <c r="O269" s="572" t="n">
        <f aca="false">ImportsPaper!P$8</f>
        <v>0.000527179902380952</v>
      </c>
      <c r="P269" s="572" t="n">
        <f aca="false">ImportsPaper!Q$8</f>
        <v>0.000850640555194805</v>
      </c>
      <c r="Q269" s="572" t="n">
        <f aca="false">ImportsPaper!R$8</f>
        <v>0.000719842672222222</v>
      </c>
      <c r="R269" s="572" t="n">
        <f aca="false">ImportsPaper!S$8</f>
        <v>0.00157736360833333</v>
      </c>
      <c r="S269" s="572" t="n">
        <f aca="false">ImportsPaper!T$8</f>
        <v>0.00157736360833333</v>
      </c>
      <c r="T269" s="572" t="n">
        <f aca="false">ImportsPaper!U$8</f>
        <v>0.00157736360833333</v>
      </c>
      <c r="U269" s="572" t="n">
        <f aca="false">ImportsPaper!V$8</f>
        <v>0.00157736360833333</v>
      </c>
      <c r="V269" s="572" t="n">
        <f aca="false">ImportsPaper!W$8</f>
        <v>0.00157736360833333</v>
      </c>
      <c r="W269" s="572" t="n">
        <f aca="false">ImportsPaper!X$8</f>
        <v>0.00157736360833333</v>
      </c>
      <c r="X269" s="572" t="n">
        <f aca="false">ImportsPaper!Y$8</f>
        <v>0.00157736360833333</v>
      </c>
      <c r="Y269" s="572" t="n">
        <f aca="false">ImportsPaper!Z$8</f>
        <v>0.00157736360833333</v>
      </c>
      <c r="Z269" s="572" t="n">
        <f aca="false">ImportsPaper!AA$8</f>
        <v>0.00157736360833333</v>
      </c>
      <c r="AA269" s="572" t="n">
        <f aca="false">ImportsPaper!AB$8</f>
        <v>0.00157736360833333</v>
      </c>
      <c r="AB269" s="571"/>
      <c r="AC269" s="269"/>
      <c r="AD269" s="269"/>
      <c r="AE269" s="269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269"/>
      <c r="AZ269" s="269"/>
      <c r="BA269" s="269"/>
      <c r="BB269" s="269"/>
      <c r="BC269" s="574" t="n">
        <f aca="false">K269/K$267</f>
        <v>0.265448369751613</v>
      </c>
      <c r="BD269" s="574" t="n">
        <f aca="false">L269/L$267</f>
        <v>0.16962837934458</v>
      </c>
      <c r="BE269" s="574" t="n">
        <f aca="false">M269/M$267</f>
        <v>0.0252586823825799</v>
      </c>
      <c r="BF269" s="574" t="n">
        <f aca="false">N269/N$267</f>
        <v>0.0204473672015224</v>
      </c>
      <c r="BG269" s="574" t="n">
        <f aca="false">O269/O$267</f>
        <v>0.0122521610641402</v>
      </c>
      <c r="BH269" s="574" t="n">
        <f aca="false">P269/P$267</f>
        <v>0.0176141350227877</v>
      </c>
      <c r="BI269" s="574" t="n">
        <f aca="false">Q269/Q$267</f>
        <v>0.0144299191667366</v>
      </c>
      <c r="BJ269" s="574" t="n">
        <f aca="false">R269/R$267</f>
        <v>0.0180071441660249</v>
      </c>
    </row>
    <row r="270" customFormat="false" ht="12.9" hidden="false" customHeight="false" outlineLevel="0" collapsed="false">
      <c r="A270" s="571" t="str">
        <f aca="false">ImportsPaper!B$13</f>
        <v>China </v>
      </c>
      <c r="B270" s="572" t="n">
        <f aca="false">ImportsPaper!C$13</f>
        <v>0.000285782108333333</v>
      </c>
      <c r="C270" s="572" t="n">
        <f aca="false">ImportsPaper!D$13</f>
        <v>0.000975324725457875</v>
      </c>
      <c r="D270" s="572" t="n">
        <f aca="false">ImportsPaper!E$13</f>
        <v>0.00116529299047619</v>
      </c>
      <c r="E270" s="572" t="n">
        <f aca="false">ImportsPaper!F$13</f>
        <v>0.00166675281385281</v>
      </c>
      <c r="F270" s="572" t="n">
        <f aca="false">ImportsPaper!G$13</f>
        <v>0.00174563413047619</v>
      </c>
      <c r="G270" s="572" t="n">
        <f aca="false">ImportsPaper!H$13</f>
        <v>0.00309028108333333</v>
      </c>
      <c r="H270" s="572" t="n">
        <f aca="false">ImportsPaper!I$13</f>
        <v>0.00317121668571429</v>
      </c>
      <c r="I270" s="572" t="n">
        <f aca="false">ImportsPaper!J$13</f>
        <v>0.00590078023717949</v>
      </c>
      <c r="J270" s="572" t="n">
        <f aca="false">ImportsPaper!K$13</f>
        <v>0.0061011613127451</v>
      </c>
      <c r="K270" s="572" t="n">
        <f aca="false">ImportsPaper!L$13</f>
        <v>0.00694094221904762</v>
      </c>
      <c r="L270" s="572" t="n">
        <f aca="false">ImportsPaper!M$13</f>
        <v>0.00828481381666666</v>
      </c>
      <c r="M270" s="572" t="n">
        <f aca="false">ImportsPaper!N$13</f>
        <v>0.00863098388412698</v>
      </c>
      <c r="N270" s="572" t="n">
        <f aca="false">ImportsPaper!O$13</f>
        <v>0.00828542229393939</v>
      </c>
      <c r="O270" s="572" t="n">
        <f aca="false">ImportsPaper!P$13</f>
        <v>0.0102167189285714</v>
      </c>
      <c r="P270" s="572" t="n">
        <f aca="false">ImportsPaper!Q$13</f>
        <v>0.0110586939058442</v>
      </c>
      <c r="Q270" s="572" t="n">
        <f aca="false">ImportsPaper!R$13</f>
        <v>0.0129226670222222</v>
      </c>
      <c r="R270" s="572" t="n">
        <f aca="false">ImportsPaper!S$13</f>
        <v>0.0290667643083333</v>
      </c>
      <c r="S270" s="572" t="n">
        <f aca="false">ImportsPaper!T$13</f>
        <v>0.0290667643083333</v>
      </c>
      <c r="T270" s="572" t="n">
        <f aca="false">ImportsPaper!U$13</f>
        <v>0.0290667643083333</v>
      </c>
      <c r="U270" s="572" t="n">
        <f aca="false">ImportsPaper!V$13</f>
        <v>0.0290667643083333</v>
      </c>
      <c r="V270" s="572" t="n">
        <f aca="false">ImportsPaper!W$13</f>
        <v>0.0290667643083333</v>
      </c>
      <c r="W270" s="572" t="n">
        <f aca="false">ImportsPaper!X$13</f>
        <v>0.0290667643083333</v>
      </c>
      <c r="X270" s="572" t="n">
        <f aca="false">ImportsPaper!Y$13</f>
        <v>0.0290667643083333</v>
      </c>
      <c r="Y270" s="572" t="n">
        <f aca="false">ImportsPaper!Z$13</f>
        <v>0.0290667643083333</v>
      </c>
      <c r="Z270" s="572" t="n">
        <f aca="false">ImportsPaper!AA$13</f>
        <v>0.0290667643083333</v>
      </c>
      <c r="AA270" s="572" t="n">
        <f aca="false">ImportsPaper!AB$13</f>
        <v>0.0290667643083333</v>
      </c>
      <c r="AB270" s="571"/>
      <c r="AC270" s="269"/>
      <c r="AD270" s="269"/>
      <c r="AE270" s="269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269"/>
      <c r="AZ270" s="269"/>
      <c r="BA270" s="269"/>
      <c r="BB270" s="269"/>
      <c r="BC270" s="574" t="n">
        <f aca="false">K270/K$267</f>
        <v>0.194722494273648</v>
      </c>
      <c r="BD270" s="574" t="n">
        <f aca="false">L270/L$267</f>
        <v>0.237220420191201</v>
      </c>
      <c r="BE270" s="574" t="n">
        <f aca="false">M270/M$267</f>
        <v>0.260167546745493</v>
      </c>
      <c r="BF270" s="574" t="n">
        <f aca="false">N270/N$267</f>
        <v>0.239199128376673</v>
      </c>
      <c r="BG270" s="574" t="n">
        <f aca="false">O270/O$267</f>
        <v>0.237446240447632</v>
      </c>
      <c r="BH270" s="574" t="n">
        <f aca="false">P270/P$267</f>
        <v>0.228991348277075</v>
      </c>
      <c r="BI270" s="574" t="n">
        <f aca="false">Q270/Q$267</f>
        <v>0.259046938650718</v>
      </c>
      <c r="BJ270" s="574" t="n">
        <f aca="false">R270/R$267</f>
        <v>0.331825466604411</v>
      </c>
    </row>
    <row r="271" customFormat="false" ht="12.9" hidden="false" customHeight="false" outlineLevel="0" collapsed="false">
      <c r="A271" s="571" t="str">
        <f aca="false">ImportsPaper!B$26</f>
        <v>Norway </v>
      </c>
      <c r="B271" s="572" t="n">
        <f aca="false">ImportsPaper!C$26</f>
        <v>0.0153381200833333</v>
      </c>
      <c r="C271" s="572" t="n">
        <f aca="false">ImportsPaper!D$26</f>
        <v>0.0207362760833333</v>
      </c>
      <c r="D271" s="572" t="n">
        <f aca="false">ImportsPaper!E$26</f>
        <v>0.0168799390128571</v>
      </c>
      <c r="E271" s="572" t="n">
        <f aca="false">ImportsPaper!F$26</f>
        <v>0.0172493239642857</v>
      </c>
      <c r="F271" s="572" t="n">
        <f aca="false">ImportsPaper!G$26</f>
        <v>0.000854294746666667</v>
      </c>
      <c r="G271" s="572" t="n">
        <f aca="false">ImportsPaper!H$26</f>
        <v>0.000387597116666667</v>
      </c>
      <c r="H271" s="572" t="n">
        <f aca="false">ImportsPaper!I$26</f>
        <v>0.0007720016</v>
      </c>
      <c r="I271" s="572" t="n">
        <f aca="false">ImportsPaper!J$26</f>
        <v>0.00152091713461538</v>
      </c>
      <c r="J271" s="572" t="n">
        <f aca="false">ImportsPaper!K$26</f>
        <v>0.000445598666666667</v>
      </c>
      <c r="K271" s="572" t="n">
        <f aca="false">ImportsPaper!L$26</f>
        <v>0.0006187457</v>
      </c>
      <c r="L271" s="572" t="n">
        <f aca="false">ImportsPaper!M$26</f>
        <v>0.000358834011904762</v>
      </c>
      <c r="M271" s="572" t="n">
        <f aca="false">ImportsPaper!N$26</f>
        <v>0.0012587828452381</v>
      </c>
      <c r="N271" s="572" t="n">
        <f aca="false">ImportsPaper!O$26</f>
        <v>0.00100711032756133</v>
      </c>
      <c r="O271" s="572" t="n">
        <f aca="false">ImportsPaper!P$26</f>
        <v>0.000682048952380952</v>
      </c>
      <c r="P271" s="572" t="n">
        <f aca="false">ImportsPaper!Q$26</f>
        <v>0.000653807</v>
      </c>
      <c r="Q271" s="572" t="n">
        <f aca="false">ImportsPaper!R$26</f>
        <v>0.000536270133333333</v>
      </c>
      <c r="R271" s="572" t="n">
        <f aca="false">ImportsPaper!S$26</f>
        <v>0.000619430354166667</v>
      </c>
      <c r="S271" s="572" t="n">
        <f aca="false">ImportsPaper!T$26</f>
        <v>0.000619430354166667</v>
      </c>
      <c r="T271" s="572" t="n">
        <f aca="false">ImportsPaper!U$26</f>
        <v>0.000619430354166667</v>
      </c>
      <c r="U271" s="572" t="n">
        <f aca="false">ImportsPaper!V$26</f>
        <v>0.000619430354166667</v>
      </c>
      <c r="V271" s="572" t="n">
        <f aca="false">ImportsPaper!W$26</f>
        <v>0.000619430354166667</v>
      </c>
      <c r="W271" s="572" t="n">
        <f aca="false">ImportsPaper!X$26</f>
        <v>0.000619430354166667</v>
      </c>
      <c r="X271" s="572" t="n">
        <f aca="false">ImportsPaper!Y$26</f>
        <v>0.000619430354166667</v>
      </c>
      <c r="Y271" s="572" t="n">
        <f aca="false">ImportsPaper!Z$26</f>
        <v>0.000619430354166667</v>
      </c>
      <c r="Z271" s="572" t="n">
        <f aca="false">ImportsPaper!AA$26</f>
        <v>0.000619430354166667</v>
      </c>
      <c r="AA271" s="572" t="n">
        <f aca="false">ImportsPaper!AB$26</f>
        <v>0.000619430354166667</v>
      </c>
      <c r="AB271" s="571"/>
      <c r="AC271" s="269"/>
      <c r="AD271" s="269"/>
      <c r="AE271" s="269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269"/>
      <c r="AZ271" s="269"/>
      <c r="BA271" s="269"/>
      <c r="BB271" s="269"/>
      <c r="BC271" s="574" t="n">
        <f aca="false">K271/K$267</f>
        <v>0.0173584078678048</v>
      </c>
      <c r="BD271" s="574" t="n">
        <f aca="false">L271/L$267</f>
        <v>0.0102745525689062</v>
      </c>
      <c r="BE271" s="574" t="n">
        <f aca="false">M271/M$267</f>
        <v>0.0379440454445979</v>
      </c>
      <c r="BF271" s="574" t="n">
        <f aca="false">N271/N$267</f>
        <v>0.0290751519941268</v>
      </c>
      <c r="BG271" s="574" t="n">
        <f aca="false">O271/O$267</f>
        <v>0.0158514647095952</v>
      </c>
      <c r="BH271" s="574" t="n">
        <f aca="false">P271/P$267</f>
        <v>0.0135383208648057</v>
      </c>
      <c r="BI271" s="574" t="n">
        <f aca="false">Q271/Q$267</f>
        <v>0.0107500360483577</v>
      </c>
      <c r="BJ271" s="574" t="n">
        <f aca="false">R271/R$267</f>
        <v>0.00707140169163449</v>
      </c>
    </row>
    <row r="272" customFormat="false" ht="12.9" hidden="false" customHeight="false" outlineLevel="0" collapsed="false">
      <c r="A272" s="571" t="str">
        <f aca="false">ImportsPaper!B$27</f>
        <v>Switzerland </v>
      </c>
      <c r="B272" s="572" t="n">
        <f aca="false">ImportsPaper!C$27</f>
        <v>0.0006010683</v>
      </c>
      <c r="C272" s="572" t="n">
        <f aca="false">ImportsPaper!D$27</f>
        <v>0.00227331613571429</v>
      </c>
      <c r="D272" s="572" t="n">
        <f aca="false">ImportsPaper!E$27</f>
        <v>0.00155206933142857</v>
      </c>
      <c r="E272" s="572" t="n">
        <f aca="false">ImportsPaper!F$27</f>
        <v>0.00270865780659341</v>
      </c>
      <c r="F272" s="572" t="n">
        <f aca="false">ImportsPaper!G$27</f>
        <v>0.00297866602095238</v>
      </c>
      <c r="G272" s="572" t="n">
        <f aca="false">ImportsPaper!H$27</f>
        <v>0.00306986808333333</v>
      </c>
      <c r="H272" s="572" t="n">
        <f aca="false">ImportsPaper!I$27</f>
        <v>0.00362934579761905</v>
      </c>
      <c r="I272" s="572" t="n">
        <f aca="false">ImportsPaper!J$27</f>
        <v>0.00384516653333333</v>
      </c>
      <c r="J272" s="572" t="n">
        <f aca="false">ImportsPaper!K$27</f>
        <v>0.00211724381176471</v>
      </c>
      <c r="K272" s="572" t="n">
        <f aca="false">ImportsPaper!L$27</f>
        <v>0.000589275092857143</v>
      </c>
      <c r="L272" s="572" t="n">
        <f aca="false">ImportsPaper!M$27</f>
        <v>0.000766054345238095</v>
      </c>
      <c r="M272" s="572" t="n">
        <f aca="false">ImportsPaper!N$27</f>
        <v>0.000248245253174603</v>
      </c>
      <c r="N272" s="572" t="n">
        <f aca="false">ImportsPaper!O$27</f>
        <v>1.7511973015873E-005</v>
      </c>
      <c r="O272" s="572" t="n">
        <f aca="false">ImportsPaper!P$27</f>
        <v>6.41824952380952E-005</v>
      </c>
      <c r="P272" s="572" t="n">
        <f aca="false">ImportsPaper!Q$27</f>
        <v>2.54879452380952E-005</v>
      </c>
      <c r="Q272" s="572" t="n">
        <f aca="false">ImportsPaper!R$27</f>
        <v>1.55931666666667E-005</v>
      </c>
      <c r="R272" s="572" t="n">
        <f aca="false">ImportsPaper!S$27</f>
        <v>0.000225852283333333</v>
      </c>
      <c r="S272" s="572" t="n">
        <f aca="false">ImportsPaper!T$27</f>
        <v>0.000225852283333333</v>
      </c>
      <c r="T272" s="572" t="n">
        <f aca="false">ImportsPaper!U$27</f>
        <v>0.000225852283333333</v>
      </c>
      <c r="U272" s="572" t="n">
        <f aca="false">ImportsPaper!V$27</f>
        <v>0.000225852283333333</v>
      </c>
      <c r="V272" s="572" t="n">
        <f aca="false">ImportsPaper!W$27</f>
        <v>0.000225852283333333</v>
      </c>
      <c r="W272" s="572" t="n">
        <f aca="false">ImportsPaper!X$27</f>
        <v>0.000225852283333333</v>
      </c>
      <c r="X272" s="572" t="n">
        <f aca="false">ImportsPaper!Y$27</f>
        <v>0.000225852283333333</v>
      </c>
      <c r="Y272" s="572" t="n">
        <f aca="false">ImportsPaper!Z$27</f>
        <v>0.000225852283333333</v>
      </c>
      <c r="Z272" s="572" t="n">
        <f aca="false">ImportsPaper!AA$27</f>
        <v>0.000225852283333333</v>
      </c>
      <c r="AA272" s="572" t="n">
        <f aca="false">ImportsPaper!AB$27</f>
        <v>0.000225852283333333</v>
      </c>
      <c r="AB272" s="571"/>
      <c r="AC272" s="269"/>
      <c r="AD272" s="269"/>
      <c r="AE272" s="269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269"/>
      <c r="AZ272" s="269"/>
      <c r="BA272" s="269"/>
      <c r="BB272" s="269"/>
      <c r="BC272" s="574" t="n">
        <f aca="false">K272/K$267</f>
        <v>0.0165316339299858</v>
      </c>
      <c r="BD272" s="574" t="n">
        <f aca="false">L272/L$267</f>
        <v>0.0219345585414485</v>
      </c>
      <c r="BE272" s="574" t="n">
        <f aca="false">M272/M$267</f>
        <v>0.00748296594881002</v>
      </c>
      <c r="BF272" s="574" t="n">
        <f aca="false">N272/N$267</f>
        <v>0.000505568519376096</v>
      </c>
      <c r="BG272" s="574" t="n">
        <f aca="false">O272/O$267</f>
        <v>0.00149166207892975</v>
      </c>
      <c r="BH272" s="574" t="n">
        <f aca="false">P272/P$267</f>
        <v>0.000527776516338812</v>
      </c>
      <c r="BI272" s="574" t="n">
        <f aca="false">Q272/Q$267</f>
        <v>0.000312579600010138</v>
      </c>
      <c r="BJ272" s="574" t="n">
        <f aca="false">R272/R$267</f>
        <v>0.00257832411292057</v>
      </c>
    </row>
    <row r="273" customFormat="false" ht="12.9" hidden="false" customHeight="false" outlineLevel="0" collapsed="false">
      <c r="A273" s="571" t="str">
        <f aca="false">ImportsPaper!B$10</f>
        <v>USA </v>
      </c>
      <c r="B273" s="572" t="n">
        <f aca="false">ImportsPaper!C$10</f>
        <v>0.0145507713083333</v>
      </c>
      <c r="C273" s="572" t="n">
        <f aca="false">ImportsPaper!D$10</f>
        <v>0.0107115379456044</v>
      </c>
      <c r="D273" s="572" t="n">
        <f aca="false">ImportsPaper!E$10</f>
        <v>0.0137943271666667</v>
      </c>
      <c r="E273" s="572" t="n">
        <f aca="false">ImportsPaper!F$10</f>
        <v>0.0138036752752747</v>
      </c>
      <c r="F273" s="572" t="n">
        <f aca="false">ImportsPaper!G$10</f>
        <v>0.0143506338119048</v>
      </c>
      <c r="G273" s="572" t="n">
        <f aca="false">ImportsPaper!H$10</f>
        <v>0.0140013854</v>
      </c>
      <c r="H273" s="572" t="n">
        <f aca="false">ImportsPaper!I$10</f>
        <v>0.0143225492444444</v>
      </c>
      <c r="I273" s="572" t="n">
        <f aca="false">ImportsPaper!J$10</f>
        <v>0.00960656969615385</v>
      </c>
      <c r="J273" s="572" t="n">
        <f aca="false">ImportsPaper!K$10</f>
        <v>0.00719007375</v>
      </c>
      <c r="K273" s="572" t="n">
        <f aca="false">ImportsPaper!L$10</f>
        <v>0.00383000776984127</v>
      </c>
      <c r="L273" s="572" t="n">
        <f aca="false">ImportsPaper!M$10</f>
        <v>0.00459393024686147</v>
      </c>
      <c r="M273" s="572" t="n">
        <f aca="false">ImportsPaper!N$10</f>
        <v>0.00466310855873016</v>
      </c>
      <c r="N273" s="572" t="n">
        <f aca="false">ImportsPaper!O$10</f>
        <v>0.00540070069054834</v>
      </c>
      <c r="O273" s="572" t="n">
        <f aca="false">ImportsPaper!P$10</f>
        <v>0.0120927654413919</v>
      </c>
      <c r="P273" s="572" t="n">
        <f aca="false">ImportsPaper!Q$10</f>
        <v>0.0104317995809524</v>
      </c>
      <c r="Q273" s="572" t="n">
        <f aca="false">ImportsPaper!R$10</f>
        <v>0.0104566309214286</v>
      </c>
      <c r="R273" s="572" t="n">
        <f aca="false">ImportsPaper!S$10</f>
        <v>0.0202191844166667</v>
      </c>
      <c r="S273" s="572" t="n">
        <f aca="false">ImportsPaper!T$10</f>
        <v>0.0202191844166667</v>
      </c>
      <c r="T273" s="572" t="n">
        <f aca="false">ImportsPaper!U$10</f>
        <v>0.0202191844166667</v>
      </c>
      <c r="U273" s="572" t="n">
        <f aca="false">ImportsPaper!V$10</f>
        <v>0.0202191844166667</v>
      </c>
      <c r="V273" s="572" t="n">
        <f aca="false">ImportsPaper!W$10</f>
        <v>0.0202191844166667</v>
      </c>
      <c r="W273" s="572" t="n">
        <f aca="false">ImportsPaper!X$10</f>
        <v>0.0202191844166667</v>
      </c>
      <c r="X273" s="572" t="n">
        <f aca="false">ImportsPaper!Y$10</f>
        <v>0.0202191844166667</v>
      </c>
      <c r="Y273" s="572" t="n">
        <f aca="false">ImportsPaper!Z$10</f>
        <v>0.0202191844166667</v>
      </c>
      <c r="Z273" s="572" t="n">
        <f aca="false">ImportsPaper!AA$10</f>
        <v>0.0202191844166667</v>
      </c>
      <c r="AA273" s="572" t="n">
        <f aca="false">ImportsPaper!AB$10</f>
        <v>0.0202191844166667</v>
      </c>
      <c r="AB273" s="571"/>
      <c r="AC273" s="269"/>
      <c r="AD273" s="269"/>
      <c r="AE273" s="269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269"/>
      <c r="AZ273" s="269"/>
      <c r="BA273" s="269"/>
      <c r="BB273" s="269"/>
      <c r="BC273" s="574" t="n">
        <f aca="false">K273/K$267</f>
        <v>0.107447756009886</v>
      </c>
      <c r="BD273" s="574" t="n">
        <f aca="false">L273/L$267</f>
        <v>0.131538751214569</v>
      </c>
      <c r="BE273" s="574" t="n">
        <f aca="false">M273/M$267</f>
        <v>0.140562134076496</v>
      </c>
      <c r="BF273" s="574" t="n">
        <f aca="false">N273/N$267</f>
        <v>0.155917568468105</v>
      </c>
      <c r="BG273" s="574" t="n">
        <f aca="false">O273/O$267</f>
        <v>0.281047341201062</v>
      </c>
      <c r="BH273" s="574" t="n">
        <f aca="false">P273/P$267</f>
        <v>0.21601030567779</v>
      </c>
      <c r="BI273" s="574" t="n">
        <f aca="false">Q273/Q$267</f>
        <v>0.209612940125938</v>
      </c>
      <c r="BJ273" s="574" t="n">
        <f aca="false">R273/R$267</f>
        <v>0.230821712119417</v>
      </c>
    </row>
    <row r="274" customFormat="false" ht="12.9" hidden="false" customHeight="false" outlineLevel="0" collapsed="false">
      <c r="A274" s="569" t="s">
        <v>140</v>
      </c>
      <c r="B274" s="572" t="n">
        <f aca="false">B267-SUM(B269:B273)</f>
        <v>0.0282913967773809</v>
      </c>
      <c r="C274" s="572" t="n">
        <f aca="false">C267-SUM(C269:C273)</f>
        <v>0.0194071152045867</v>
      </c>
      <c r="D274" s="572" t="n">
        <f aca="false">D267-SUM(D269:D273)</f>
        <v>0.00577291986642142</v>
      </c>
      <c r="E274" s="572" t="n">
        <f aca="false">E267-SUM(E269:E273)</f>
        <v>0.00749930588302543</v>
      </c>
      <c r="F274" s="572" t="n">
        <f aca="false">F267-SUM(F269:F273)</f>
        <v>0.00868759013142856</v>
      </c>
      <c r="G274" s="572" t="n">
        <f aca="false">G267-SUM(G269:G273)</f>
        <v>0.0139357034444444</v>
      </c>
      <c r="H274" s="572" t="n">
        <f aca="false">H267-SUM(H269:H273)</f>
        <v>0.0156268641095239</v>
      </c>
      <c r="I274" s="572" t="n">
        <f aca="false">I267-SUM(I269:I273)</f>
        <v>0.0184966534384617</v>
      </c>
      <c r="J274" s="572" t="n">
        <f aca="false">J267-SUM(J269:J273)</f>
        <v>0.0178086736607844</v>
      </c>
      <c r="K274" s="572" t="n">
        <f aca="false">K267-SUM(K269:K273)</f>
        <v>0.0142043443071428</v>
      </c>
      <c r="L274" s="572" t="n">
        <f aca="false">L267-SUM(L269:L273)</f>
        <v>0.0149967136297619</v>
      </c>
      <c r="M274" s="572" t="n">
        <f aca="false">M267-SUM(M269:M273)</f>
        <v>0.0175356436277777</v>
      </c>
      <c r="N274" s="572" t="n">
        <f aca="false">N267-SUM(N269:N273)</f>
        <v>0.0192191744305917</v>
      </c>
      <c r="O274" s="572" t="n">
        <f aca="false">O267-SUM(O269:O273)</f>
        <v>0.0194446077238096</v>
      </c>
      <c r="P274" s="572" t="n">
        <f aca="false">P267-SUM(P269:P273)</f>
        <v>0.0252726353099568</v>
      </c>
      <c r="Q274" s="572" t="n">
        <f aca="false">Q267-SUM(Q269:Q273)</f>
        <v>0.0252344225999999</v>
      </c>
      <c r="R274" s="572" t="n">
        <f aca="false">R267-SUM(R269:R273)</f>
        <v>0.0358879496999999</v>
      </c>
      <c r="S274" s="572" t="n">
        <f aca="false">S267-SUM(S269:S273)</f>
        <v>0.0358879496999999</v>
      </c>
      <c r="T274" s="572" t="n">
        <f aca="false">T267-SUM(T269:T273)</f>
        <v>0.0358879496999999</v>
      </c>
      <c r="U274" s="572" t="n">
        <f aca="false">U267-SUM(U269:U273)</f>
        <v>0.0358879496999999</v>
      </c>
      <c r="V274" s="572" t="n">
        <f aca="false">V267-SUM(V269:V273)</f>
        <v>0.0358879496999999</v>
      </c>
      <c r="W274" s="572" t="n">
        <f aca="false">W267-SUM(W269:W273)</f>
        <v>0.0358879496999999</v>
      </c>
      <c r="X274" s="572" t="n">
        <f aca="false">X267-SUM(X269:X273)</f>
        <v>0.0358879496999999</v>
      </c>
      <c r="Y274" s="572" t="n">
        <f aca="false">Y267-SUM(Y269:Y273)</f>
        <v>0.0358879496999999</v>
      </c>
      <c r="Z274" s="572" t="n">
        <f aca="false">Z267-SUM(Z269:Z273)</f>
        <v>0.0358879496999999</v>
      </c>
      <c r="AA274" s="572" t="n">
        <f aca="false">AA267-SUM(AA269:AA273)</f>
        <v>0.0358879496999999</v>
      </c>
      <c r="AB274" s="571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269"/>
      <c r="AZ274" s="269"/>
      <c r="BA274" s="269"/>
      <c r="BB274" s="269"/>
      <c r="BC274" s="574" t="n">
        <f aca="false">K274/K$267</f>
        <v>0.398491338167062</v>
      </c>
      <c r="BD274" s="574" t="n">
        <f aca="false">L274/L$267</f>
        <v>0.429403338139296</v>
      </c>
      <c r="BE274" s="574" t="n">
        <f aca="false">M274/M$267</f>
        <v>0.528584625402023</v>
      </c>
      <c r="BF274" s="574" t="n">
        <f aca="false">N274/N$267</f>
        <v>0.554855215440197</v>
      </c>
      <c r="BG274" s="574" t="n">
        <f aca="false">O274/O$267</f>
        <v>0.45191113049864</v>
      </c>
      <c r="BH274" s="574" t="n">
        <f aca="false">P274/P$267</f>
        <v>0.523318113641203</v>
      </c>
      <c r="BI274" s="574" t="n">
        <f aca="false">Q274/Q$267</f>
        <v>0.505847586408239</v>
      </c>
      <c r="BJ274" s="574" t="n">
        <f aca="false">R274/R$267</f>
        <v>0.409695951305593</v>
      </c>
    </row>
    <row r="275" customFormat="false" ht="12.9" hidden="false" customHeight="false" outlineLevel="0" collapsed="false">
      <c r="A275" s="569"/>
      <c r="B275" s="571"/>
      <c r="C275" s="571"/>
      <c r="D275" s="571"/>
      <c r="E275" s="571"/>
      <c r="F275" s="571"/>
      <c r="G275" s="571"/>
      <c r="H275" s="571"/>
      <c r="I275" s="571"/>
      <c r="J275" s="571"/>
      <c r="K275" s="571"/>
      <c r="L275" s="571"/>
      <c r="M275" s="571"/>
      <c r="N275" s="571"/>
      <c r="O275" s="571"/>
      <c r="P275" s="571"/>
      <c r="Q275" s="571"/>
      <c r="R275" s="571"/>
      <c r="S275" s="571"/>
      <c r="T275" s="571"/>
      <c r="U275" s="571"/>
      <c r="V275" s="571"/>
      <c r="W275" s="571"/>
      <c r="X275" s="571"/>
      <c r="Y275" s="571"/>
      <c r="Z275" s="571"/>
      <c r="AA275" s="571"/>
      <c r="AB275" s="571"/>
    </row>
    <row r="276" customFormat="false" ht="12.9" hidden="false" customHeight="false" outlineLevel="0" collapsed="false">
      <c r="A276" s="569"/>
      <c r="B276" s="571"/>
      <c r="C276" s="571"/>
      <c r="D276" s="571"/>
      <c r="E276" s="571"/>
      <c r="F276" s="571"/>
      <c r="G276" s="571"/>
      <c r="H276" s="571"/>
      <c r="I276" s="571"/>
      <c r="J276" s="571"/>
      <c r="K276" s="571"/>
      <c r="L276" s="571"/>
      <c r="M276" s="571"/>
      <c r="N276" s="571"/>
      <c r="O276" s="571"/>
      <c r="P276" s="571"/>
      <c r="Q276" s="571"/>
      <c r="R276" s="571"/>
      <c r="S276" s="571"/>
      <c r="T276" s="571"/>
      <c r="U276" s="571"/>
      <c r="V276" s="571"/>
      <c r="W276" s="571"/>
      <c r="X276" s="571"/>
      <c r="Y276" s="571"/>
      <c r="Z276" s="571"/>
      <c r="AA276" s="571"/>
      <c r="AB276" s="571"/>
    </row>
    <row r="277" customFormat="false" ht="12.9" hidden="false" customHeight="false" outlineLevel="0" collapsed="false">
      <c r="A277" s="269"/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571"/>
    </row>
    <row r="278" customFormat="false" ht="12.9" hidden="false" customHeight="false" outlineLevel="0" collapsed="false">
      <c r="A278" s="575"/>
      <c r="B278" s="575"/>
      <c r="C278" s="575"/>
      <c r="D278" s="575"/>
      <c r="E278" s="575"/>
      <c r="F278" s="575"/>
      <c r="G278" s="575"/>
      <c r="H278" s="575"/>
      <c r="I278" s="575"/>
      <c r="J278" s="575"/>
      <c r="K278" s="575"/>
      <c r="L278" s="575"/>
      <c r="M278" s="575"/>
      <c r="N278" s="575"/>
      <c r="O278" s="575"/>
      <c r="P278" s="575"/>
      <c r="Q278" s="575"/>
      <c r="R278" s="575"/>
      <c r="S278" s="575"/>
      <c r="T278" s="575"/>
      <c r="U278" s="575"/>
      <c r="V278" s="575"/>
      <c r="W278" s="575"/>
      <c r="X278" s="575"/>
      <c r="Y278" s="575"/>
      <c r="Z278" s="575"/>
      <c r="AA278" s="575"/>
      <c r="AB278" s="575"/>
      <c r="AC278" s="575"/>
      <c r="AD278" s="575"/>
      <c r="AE278" s="575"/>
      <c r="AF278" s="575"/>
      <c r="AG278" s="575"/>
      <c r="AH278" s="575"/>
      <c r="AI278" s="575"/>
      <c r="AJ278" s="575"/>
      <c r="AK278" s="575"/>
      <c r="AL278" s="575"/>
      <c r="AM278" s="575"/>
      <c r="AN278" s="575"/>
      <c r="AO278" s="575"/>
      <c r="AP278" s="575"/>
      <c r="AQ278" s="575"/>
      <c r="AR278" s="575"/>
      <c r="AS278" s="575"/>
      <c r="AT278" s="575"/>
      <c r="AU278" s="575"/>
      <c r="AV278" s="575"/>
      <c r="AW278" s="575"/>
      <c r="AX278" s="575"/>
      <c r="AY278" s="575"/>
      <c r="AZ278" s="575"/>
      <c r="BA278" s="575"/>
      <c r="BB278" s="575"/>
    </row>
    <row r="279" customFormat="false" ht="12.9" hidden="false" customHeight="false" outlineLevel="0" collapsed="false">
      <c r="A279" s="575"/>
      <c r="B279" s="575"/>
      <c r="C279" s="575"/>
      <c r="D279" s="575"/>
      <c r="E279" s="575"/>
      <c r="F279" s="575"/>
      <c r="G279" s="575"/>
      <c r="H279" s="575"/>
      <c r="I279" s="575"/>
      <c r="J279" s="575"/>
      <c r="K279" s="575"/>
      <c r="L279" s="575"/>
      <c r="M279" s="575"/>
      <c r="N279" s="575"/>
      <c r="O279" s="575"/>
      <c r="P279" s="575"/>
      <c r="Q279" s="575"/>
      <c r="R279" s="575"/>
      <c r="S279" s="575"/>
      <c r="T279" s="575"/>
      <c r="U279" s="575"/>
      <c r="V279" s="575"/>
      <c r="W279" s="575"/>
      <c r="X279" s="575"/>
      <c r="Y279" s="575"/>
      <c r="Z279" s="575"/>
      <c r="AA279" s="575"/>
      <c r="AB279" s="575"/>
      <c r="AC279" s="575"/>
      <c r="AD279" s="575"/>
      <c r="AE279" s="575"/>
      <c r="AF279" s="575"/>
      <c r="AG279" s="575"/>
      <c r="AH279" s="575"/>
      <c r="AI279" s="575"/>
      <c r="AJ279" s="575"/>
      <c r="AK279" s="575"/>
      <c r="AL279" s="575"/>
      <c r="AM279" s="575"/>
      <c r="AN279" s="575"/>
      <c r="AO279" s="575"/>
      <c r="AP279" s="575"/>
      <c r="AQ279" s="575"/>
      <c r="AR279" s="575"/>
      <c r="AS279" s="575"/>
      <c r="AT279" s="575"/>
      <c r="AU279" s="575"/>
      <c r="AV279" s="575"/>
      <c r="AW279" s="575"/>
      <c r="AX279" s="575"/>
      <c r="AY279" s="575"/>
      <c r="AZ279" s="575"/>
      <c r="BA279" s="575"/>
      <c r="BB279" s="575"/>
    </row>
    <row r="280" customFormat="false" ht="12.9" hidden="false" customHeight="false" outlineLevel="0" collapsed="false">
      <c r="A280" s="575"/>
      <c r="B280" s="575"/>
      <c r="C280" s="575"/>
      <c r="D280" s="575"/>
      <c r="E280" s="575"/>
      <c r="F280" s="575"/>
      <c r="G280" s="575"/>
      <c r="H280" s="575"/>
      <c r="I280" s="575"/>
      <c r="J280" s="575"/>
      <c r="K280" s="575"/>
      <c r="L280" s="575"/>
      <c r="M280" s="575"/>
      <c r="N280" s="575"/>
      <c r="O280" s="575"/>
      <c r="P280" s="575"/>
      <c r="Q280" s="575"/>
      <c r="R280" s="575"/>
      <c r="S280" s="575"/>
      <c r="T280" s="575"/>
      <c r="U280" s="575"/>
      <c r="V280" s="575"/>
      <c r="W280" s="575"/>
      <c r="X280" s="575"/>
      <c r="Y280" s="575"/>
      <c r="Z280" s="575"/>
      <c r="AA280" s="575"/>
      <c r="AB280" s="575"/>
      <c r="AC280" s="575"/>
      <c r="AD280" s="575"/>
      <c r="AE280" s="575"/>
      <c r="AF280" s="575"/>
      <c r="AG280" s="575"/>
      <c r="AH280" s="575"/>
      <c r="AI280" s="575"/>
      <c r="AJ280" s="575"/>
      <c r="AK280" s="575"/>
      <c r="AL280" s="575"/>
      <c r="AM280" s="575"/>
      <c r="AN280" s="575"/>
      <c r="AO280" s="575"/>
      <c r="AP280" s="575"/>
      <c r="AQ280" s="575"/>
      <c r="AR280" s="575"/>
      <c r="AS280" s="575"/>
      <c r="AT280" s="575"/>
      <c r="AU280" s="575"/>
      <c r="AV280" s="575"/>
      <c r="AW280" s="575"/>
      <c r="AX280" s="575"/>
      <c r="AY280" s="575"/>
      <c r="AZ280" s="575"/>
      <c r="BA280" s="575"/>
      <c r="BB280" s="575"/>
    </row>
    <row r="281" customFormat="false" ht="12.9" hidden="false" customHeight="false" outlineLevel="0" collapsed="false">
      <c r="A281" s="575" t="str">
        <f aca="false">A269</f>
        <v>Canada </v>
      </c>
      <c r="AC281" s="572" t="n">
        <f aca="false">ImportsPaper!AD$8</f>
        <v>0.007715505563769</v>
      </c>
      <c r="AD281" s="572" t="n">
        <f aca="false">ImportsPaper!AE$8</f>
        <v>0.00661846161</v>
      </c>
      <c r="AE281" s="572" t="n">
        <f aca="false">ImportsPaper!AF$8</f>
        <v>0.0091947657072</v>
      </c>
      <c r="AF281" s="572" t="n">
        <f aca="false">ImportsPaper!AG$8</f>
        <v>0.010218344528</v>
      </c>
      <c r="AG281" s="572" t="n">
        <f aca="false">ImportsPaper!AH$8</f>
        <v>0.0091315532413</v>
      </c>
      <c r="AH281" s="572" t="n">
        <f aca="false">ImportsPaper!AI$8</f>
        <v>0.0076662051609</v>
      </c>
      <c r="AI281" s="572" t="n">
        <f aca="false">ImportsPaper!AJ$8</f>
        <v>0.0046946030192</v>
      </c>
      <c r="AJ281" s="572" t="n">
        <f aca="false">ImportsPaper!AK$8</f>
        <v>0.0033504846485</v>
      </c>
      <c r="AK281" s="572" t="n">
        <f aca="false">ImportsPaper!AL$8</f>
        <v>0.00331871312</v>
      </c>
      <c r="AL281" s="572" t="n">
        <f aca="false">ImportsPaper!AM$8</f>
        <v>0.007604317094</v>
      </c>
      <c r="AM281" s="572" t="n">
        <f aca="false">ImportsPaper!AN$8</f>
        <v>0.005038137252</v>
      </c>
      <c r="AN281" s="572" t="n">
        <f aca="false">ImportsPaper!AO$8</f>
        <v>0.0019507836</v>
      </c>
      <c r="AO281" s="572" t="n">
        <f aca="false">ImportsPaper!AP$8</f>
        <v>0.001789270296</v>
      </c>
      <c r="AP281" s="572" t="n">
        <f aca="false">ImportsPaper!AQ$8</f>
        <v>0.0012751247472</v>
      </c>
      <c r="AQ281" s="572" t="n">
        <f aca="false">ImportsPaper!AR$8</f>
        <v>0.001585134316</v>
      </c>
      <c r="AR281" s="572" t="n">
        <f aca="false">ImportsPaper!AS$8</f>
        <v>0.001196830964</v>
      </c>
      <c r="AS281" s="572" t="n">
        <f aca="false">ImportsPaper!AT$8</f>
        <v>0.0016794041766</v>
      </c>
      <c r="AT281" s="572" t="n">
        <f aca="false">ImportsPaper!AU$8</f>
        <v>0</v>
      </c>
      <c r="AU281" s="572" t="n">
        <f aca="false">ImportsPaper!AV$8</f>
        <v>0</v>
      </c>
      <c r="AV281" s="572" t="n">
        <f aca="false">ImportsPaper!AW$8</f>
        <v>0</v>
      </c>
      <c r="AW281" s="572" t="n">
        <f aca="false">ImportsPaper!AX$8</f>
        <v>0</v>
      </c>
      <c r="AX281" s="572" t="n">
        <f aca="false">ImportsPaper!AY$8</f>
        <v>0</v>
      </c>
      <c r="AY281" s="572" t="n">
        <f aca="false">ImportsPaper!AZ$8</f>
        <v>0</v>
      </c>
      <c r="AZ281" s="572" t="n">
        <f aca="false">ImportsPaper!BA$8</f>
        <v>0</v>
      </c>
      <c r="BA281" s="572" t="n">
        <f aca="false">ImportsPaper!BB$8</f>
        <v>0</v>
      </c>
      <c r="BB281" s="572" t="n">
        <f aca="false">ImportsPaper!BC$8</f>
        <v>0</v>
      </c>
      <c r="BC281" s="574" t="n">
        <f aca="false">AL281/AL$267</f>
        <v>0.0889940864912883</v>
      </c>
      <c r="BD281" s="574" t="n">
        <f aca="false">AM281/AM$267</f>
        <v>0.0513739346697384</v>
      </c>
      <c r="BE281" s="574" t="n">
        <f aca="false">AN281/AN$267</f>
        <v>0.0207478235567511</v>
      </c>
      <c r="BF281" s="574" t="n">
        <f aca="false">AO281/AO$267</f>
        <v>0.0198476367567153</v>
      </c>
      <c r="BG281" s="574" t="n">
        <f aca="false">AP281/AP$267</f>
        <v>0.0123194931633185</v>
      </c>
      <c r="BH281" s="574" t="n">
        <f aca="false">AQ281/AQ$267</f>
        <v>0.0144592230861481</v>
      </c>
      <c r="BI281" s="574" t="n">
        <f aca="false">AR281/AR$267</f>
        <v>0.0116654141652867</v>
      </c>
      <c r="BJ281" s="574" t="n">
        <f aca="false">AS281/AS$267</f>
        <v>0.0158450018044254</v>
      </c>
    </row>
    <row r="282" customFormat="false" ht="12.9" hidden="false" customHeight="false" outlineLevel="0" collapsed="false">
      <c r="A282" s="575" t="str">
        <f aca="false">A270</f>
        <v>China </v>
      </c>
      <c r="AC282" s="572" t="n">
        <f aca="false">ImportsPaper!AD$13</f>
        <v>0.001095748602036</v>
      </c>
      <c r="AD282" s="572" t="n">
        <f aca="false">ImportsPaper!AE$13</f>
        <v>0.0022389274564</v>
      </c>
      <c r="AE282" s="572" t="n">
        <f aca="false">ImportsPaper!AF$13</f>
        <v>0.0027343830096</v>
      </c>
      <c r="AF282" s="572" t="n">
        <f aca="false">ImportsPaper!AG$13</f>
        <v>0.0039979255008</v>
      </c>
      <c r="AG282" s="572" t="n">
        <f aca="false">ImportsPaper!AH$13</f>
        <v>0.0053427159387</v>
      </c>
      <c r="AH282" s="572" t="n">
        <f aca="false">ImportsPaper!AI$13</f>
        <v>0.011132353118601</v>
      </c>
      <c r="AI282" s="572" t="n">
        <f aca="false">ImportsPaper!AJ$13</f>
        <v>0.0111346130872</v>
      </c>
      <c r="AJ282" s="572" t="n">
        <f aca="false">ImportsPaper!AK$13</f>
        <v>0.0213540414525</v>
      </c>
      <c r="AK282" s="572" t="n">
        <f aca="false">ImportsPaper!AL$13</f>
        <v>0.02294407553</v>
      </c>
      <c r="AL282" s="572" t="n">
        <f aca="false">ImportsPaper!AM$13</f>
        <v>0.0225750025864</v>
      </c>
      <c r="AM282" s="572" t="n">
        <f aca="false">ImportsPaper!AN$13</f>
        <v>0.0273053660094</v>
      </c>
      <c r="AN282" s="572" t="n">
        <f aca="false">ImportsPaper!AO$13</f>
        <v>0.029601779232</v>
      </c>
      <c r="AO282" s="572" t="n">
        <f aca="false">ImportsPaper!AP$13</f>
        <v>0.0300748836256</v>
      </c>
      <c r="AP282" s="572" t="n">
        <f aca="false">ImportsPaper!AQ$13</f>
        <v>0.03328271724</v>
      </c>
      <c r="AQ282" s="572" t="n">
        <f aca="false">ImportsPaper!AR$13</f>
        <v>0.037614952382</v>
      </c>
      <c r="AR282" s="572" t="n">
        <f aca="false">ImportsPaper!AS$13</f>
        <v>0.0382046062125</v>
      </c>
      <c r="AS282" s="572" t="n">
        <f aca="false">ImportsPaper!AT$13</f>
        <v>0.0397894774992</v>
      </c>
      <c r="AT282" s="572" t="n">
        <f aca="false">ImportsPaper!AU$13</f>
        <v>0</v>
      </c>
      <c r="AU282" s="572" t="n">
        <f aca="false">ImportsPaper!AV$13</f>
        <v>0</v>
      </c>
      <c r="AV282" s="572" t="n">
        <f aca="false">ImportsPaper!AW$13</f>
        <v>0</v>
      </c>
      <c r="AW282" s="572" t="n">
        <f aca="false">ImportsPaper!AX$13</f>
        <v>0</v>
      </c>
      <c r="AX282" s="572" t="n">
        <f aca="false">ImportsPaper!AY$13</f>
        <v>0</v>
      </c>
      <c r="AY282" s="572" t="n">
        <f aca="false">ImportsPaper!AZ$13</f>
        <v>0</v>
      </c>
      <c r="AZ282" s="572" t="n">
        <f aca="false">ImportsPaper!BA$13</f>
        <v>0</v>
      </c>
      <c r="BA282" s="572" t="n">
        <f aca="false">ImportsPaper!BB$13</f>
        <v>0</v>
      </c>
      <c r="BB282" s="572" t="n">
        <f aca="false">ImportsPaper!BC$13</f>
        <v>0</v>
      </c>
      <c r="BC282" s="574" t="n">
        <f aca="false">AL282/AL$267</f>
        <v>0.26419752199712</v>
      </c>
      <c r="BD282" s="574" t="n">
        <f aca="false">AM282/AM$267</f>
        <v>0.278433083366942</v>
      </c>
      <c r="BE282" s="574" t="n">
        <f aca="false">AN282/AN$267</f>
        <v>0.314833737822809</v>
      </c>
      <c r="BF282" s="574" t="n">
        <f aca="false">AO282/AO$267</f>
        <v>0.33360826870922</v>
      </c>
      <c r="BG282" s="574" t="n">
        <f aca="false">AP282/AP$267</f>
        <v>0.321557720838848</v>
      </c>
      <c r="BH282" s="574" t="n">
        <f aca="false">AQ282/AQ$267</f>
        <v>0.343114764708795</v>
      </c>
      <c r="BI282" s="574" t="n">
        <f aca="false">AR282/AR$267</f>
        <v>0.372377192683074</v>
      </c>
      <c r="BJ282" s="574" t="n">
        <f aca="false">AS282/AS$267</f>
        <v>0.375409536046503</v>
      </c>
    </row>
    <row r="283" customFormat="false" ht="12.9" hidden="false" customHeight="false" outlineLevel="0" collapsed="false">
      <c r="A283" s="575" t="str">
        <f aca="false">A271</f>
        <v>Norway </v>
      </c>
      <c r="AC283" s="572" t="n">
        <f aca="false">ImportsPaper!AD$26</f>
        <v>0.011262549852582</v>
      </c>
      <c r="AD283" s="572" t="n">
        <f aca="false">ImportsPaper!AE$26</f>
        <v>0.0156823249872</v>
      </c>
      <c r="AE283" s="572" t="n">
        <f aca="false">ImportsPaper!AF$26</f>
        <v>0.0134773521744</v>
      </c>
      <c r="AF283" s="572" t="n">
        <f aca="false">ImportsPaper!AG$26</f>
        <v>0.0149982437024</v>
      </c>
      <c r="AG283" s="572" t="n">
        <f aca="false">ImportsPaper!AH$26</f>
        <v>0.006546434237</v>
      </c>
      <c r="AH283" s="572" t="n">
        <f aca="false">ImportsPaper!AI$26</f>
        <v>0.0055148862912</v>
      </c>
      <c r="AI283" s="572" t="n">
        <f aca="false">ImportsPaper!AJ$26</f>
        <v>0.0063099575312</v>
      </c>
      <c r="AJ283" s="572" t="n">
        <f aca="false">ImportsPaper!AK$26</f>
        <v>0.006139897561</v>
      </c>
      <c r="AK283" s="572" t="n">
        <f aca="false">ImportsPaper!AL$26</f>
        <v>0.0038811867516</v>
      </c>
      <c r="AL283" s="572" t="n">
        <f aca="false">ImportsPaper!AM$26</f>
        <v>0.0028504662824</v>
      </c>
      <c r="AM283" s="572" t="n">
        <f aca="false">ImportsPaper!AN$26</f>
        <v>0.0081211971033</v>
      </c>
      <c r="AN283" s="572" t="n">
        <f aca="false">ImportsPaper!AO$26</f>
        <v>0.002736492432</v>
      </c>
      <c r="AO283" s="572" t="n">
        <f aca="false">ImportsPaper!AP$26</f>
        <v>0.0020684663296</v>
      </c>
      <c r="AP283" s="572" t="n">
        <f aca="false">ImportsPaper!AQ$26</f>
        <v>0.0019586911767</v>
      </c>
      <c r="AQ283" s="572" t="n">
        <f aca="false">ImportsPaper!AR$26</f>
        <v>0.000648661381</v>
      </c>
      <c r="AR283" s="572" t="n">
        <f aca="false">ImportsPaper!AS$26</f>
        <v>0.000464121602</v>
      </c>
      <c r="AS283" s="572" t="n">
        <f aca="false">ImportsPaper!AT$26</f>
        <v>0.0005270692523</v>
      </c>
      <c r="AT283" s="572" t="n">
        <f aca="false">ImportsPaper!AU$26</f>
        <v>0</v>
      </c>
      <c r="AU283" s="572" t="n">
        <f aca="false">ImportsPaper!AV$26</f>
        <v>0</v>
      </c>
      <c r="AV283" s="572" t="n">
        <f aca="false">ImportsPaper!AW$26</f>
        <v>0</v>
      </c>
      <c r="AW283" s="572" t="n">
        <f aca="false">ImportsPaper!AX$26</f>
        <v>0</v>
      </c>
      <c r="AX283" s="572" t="n">
        <f aca="false">ImportsPaper!AY$26</f>
        <v>0</v>
      </c>
      <c r="AY283" s="572" t="n">
        <f aca="false">ImportsPaper!AZ$26</f>
        <v>0</v>
      </c>
      <c r="AZ283" s="572" t="n">
        <f aca="false">ImportsPaper!BA$26</f>
        <v>0</v>
      </c>
      <c r="BA283" s="572" t="n">
        <f aca="false">ImportsPaper!BB$26</f>
        <v>0</v>
      </c>
      <c r="BB283" s="572" t="n">
        <f aca="false">ImportsPaper!BC$26</f>
        <v>0</v>
      </c>
      <c r="BC283" s="574" t="n">
        <f aca="false">AL283/AL$267</f>
        <v>0.0333592931147706</v>
      </c>
      <c r="BD283" s="574" t="n">
        <f aca="false">AM283/AM$267</f>
        <v>0.0828119260267035</v>
      </c>
      <c r="BE283" s="574" t="n">
        <f aca="false">AN283/AN$267</f>
        <v>0.0291043364028284</v>
      </c>
      <c r="BF283" s="574" t="n">
        <f aca="false">AO283/AO$267</f>
        <v>0.022944643101255</v>
      </c>
      <c r="BG283" s="574" t="n">
        <f aca="false">AP283/AP$267</f>
        <v>0.0189237034363848</v>
      </c>
      <c r="BH283" s="574" t="n">
        <f aca="false">AQ283/AQ$267</f>
        <v>0.00591693683025908</v>
      </c>
      <c r="BI283" s="574" t="n">
        <f aca="false">AR283/AR$267</f>
        <v>0.00452375554547095</v>
      </c>
      <c r="BJ283" s="574" t="n">
        <f aca="false">AS283/AS$267</f>
        <v>0.00497284297021238</v>
      </c>
    </row>
    <row r="284" customFormat="false" ht="12.9" hidden="false" customHeight="false" outlineLevel="0" collapsed="false">
      <c r="A284" s="575" t="str">
        <f aca="false">A272</f>
        <v>Switzerland </v>
      </c>
      <c r="AC284" s="572" t="n">
        <f aca="false">ImportsPaper!AD$27</f>
        <v>0.000624376242195</v>
      </c>
      <c r="AD284" s="572" t="n">
        <f aca="false">ImportsPaper!AE$27</f>
        <v>0.0036918862044</v>
      </c>
      <c r="AE284" s="572" t="n">
        <f aca="false">ImportsPaper!AF$27</f>
        <v>0.0065647343856</v>
      </c>
      <c r="AF284" s="572" t="n">
        <f aca="false">ImportsPaper!AG$27</f>
        <v>0.0197213260944</v>
      </c>
      <c r="AG284" s="572" t="n">
        <f aca="false">ImportsPaper!AH$27</f>
        <v>0.0214139362801</v>
      </c>
      <c r="AH284" s="572" t="n">
        <f aca="false">ImportsPaper!AI$27</f>
        <v>0.0242009709513</v>
      </c>
      <c r="AI284" s="572" t="n">
        <f aca="false">ImportsPaper!AJ$27</f>
        <v>0.0239595374952</v>
      </c>
      <c r="AJ284" s="572" t="n">
        <f aca="false">ImportsPaper!AK$27</f>
        <v>0.0222123856025</v>
      </c>
      <c r="AK284" s="572" t="n">
        <f aca="false">ImportsPaper!AL$27</f>
        <v>0.0159263033516</v>
      </c>
      <c r="AL284" s="572" t="n">
        <f aca="false">ImportsPaper!AM$27</f>
        <v>0.0047902843824</v>
      </c>
      <c r="AM284" s="572" t="n">
        <f aca="false">ImportsPaper!AN$27</f>
        <v>0.00614607777</v>
      </c>
      <c r="AN284" s="572" t="n">
        <f aca="false">ImportsPaper!AO$27</f>
        <v>0.002462528736</v>
      </c>
      <c r="AO284" s="572" t="n">
        <f aca="false">ImportsPaper!AP$27</f>
        <v>0.0004379150864</v>
      </c>
      <c r="AP284" s="572" t="n">
        <f aca="false">ImportsPaper!AQ$27</f>
        <v>0.0009043245396</v>
      </c>
      <c r="AQ284" s="572" t="n">
        <f aca="false">ImportsPaper!AR$27</f>
        <v>0.0005525058795</v>
      </c>
      <c r="AR284" s="572" t="n">
        <f aca="false">ImportsPaper!AS$27</f>
        <v>0.00038830281</v>
      </c>
      <c r="AS284" s="572" t="n">
        <f aca="false">ImportsPaper!AT$27</f>
        <v>0.000169289286</v>
      </c>
      <c r="AT284" s="572" t="n">
        <f aca="false">ImportsPaper!AU$27</f>
        <v>0</v>
      </c>
      <c r="AU284" s="572" t="n">
        <f aca="false">ImportsPaper!AV$27</f>
        <v>0</v>
      </c>
      <c r="AV284" s="572" t="n">
        <f aca="false">ImportsPaper!AW$27</f>
        <v>0</v>
      </c>
      <c r="AW284" s="572" t="n">
        <f aca="false">ImportsPaper!AX$27</f>
        <v>0</v>
      </c>
      <c r="AX284" s="572" t="n">
        <f aca="false">ImportsPaper!AY$27</f>
        <v>0</v>
      </c>
      <c r="AY284" s="572" t="n">
        <f aca="false">ImportsPaper!AZ$27</f>
        <v>0</v>
      </c>
      <c r="AZ284" s="572" t="n">
        <f aca="false">ImportsPaper!BA$27</f>
        <v>0</v>
      </c>
      <c r="BA284" s="572" t="n">
        <f aca="false">ImportsPaper!BB$27</f>
        <v>0</v>
      </c>
      <c r="BB284" s="572" t="n">
        <f aca="false">ImportsPaper!BC$27</f>
        <v>0</v>
      </c>
      <c r="BC284" s="574" t="n">
        <f aca="false">AL284/AL$267</f>
        <v>0.0560611791138405</v>
      </c>
      <c r="BD284" s="574" t="n">
        <f aca="false">AM284/AM$267</f>
        <v>0.0626716149318418</v>
      </c>
      <c r="BE284" s="574" t="n">
        <f aca="false">AN284/AN$267</f>
        <v>0.0261905583571429</v>
      </c>
      <c r="BF284" s="574" t="n">
        <f aca="false">AO284/AO$267</f>
        <v>0.00485761127571571</v>
      </c>
      <c r="BG284" s="574" t="n">
        <f aca="false">AP284/AP$267</f>
        <v>0.00873704318537234</v>
      </c>
      <c r="BH284" s="574" t="n">
        <f aca="false">AQ284/AQ$267</f>
        <v>0.00503982892014999</v>
      </c>
      <c r="BI284" s="574" t="n">
        <f aca="false">AR284/AR$267</f>
        <v>0.00378475594001646</v>
      </c>
      <c r="BJ284" s="574" t="n">
        <f aca="false">AS284/AS$267</f>
        <v>0.00159722661138693</v>
      </c>
    </row>
    <row r="285" customFormat="false" ht="12.9" hidden="false" customHeight="false" outlineLevel="0" collapsed="false">
      <c r="A285" s="575" t="str">
        <f aca="false">A273</f>
        <v>USA </v>
      </c>
      <c r="AC285" s="572" t="n">
        <f aca="false">ImportsPaper!AD$10</f>
        <v>0.024822111381969</v>
      </c>
      <c r="AD285" s="572" t="n">
        <f aca="false">ImportsPaper!AE$10</f>
        <v>0.0247452820172</v>
      </c>
      <c r="AE285" s="572" t="n">
        <f aca="false">ImportsPaper!AF$10</f>
        <v>0.0269525190672</v>
      </c>
      <c r="AF285" s="572" t="n">
        <f aca="false">ImportsPaper!AG$10</f>
        <v>0.0313683762224</v>
      </c>
      <c r="AG285" s="572" t="n">
        <f aca="false">ImportsPaper!AH$10</f>
        <v>0.0269276499079</v>
      </c>
      <c r="AH285" s="572" t="n">
        <f aca="false">ImportsPaper!AI$10</f>
        <v>0.0499385310567</v>
      </c>
      <c r="AI285" s="572" t="n">
        <f aca="false">ImportsPaper!AJ$10</f>
        <v>0.0298919160168</v>
      </c>
      <c r="AJ285" s="572" t="n">
        <f aca="false">ImportsPaper!AK$10</f>
        <v>0.0346312672875</v>
      </c>
      <c r="AK285" s="572" t="n">
        <f aca="false">ImportsPaper!AL$10</f>
        <v>0.0292139915032</v>
      </c>
      <c r="AL285" s="572" t="n">
        <f aca="false">ImportsPaper!AM$10</f>
        <v>0.0236878102912</v>
      </c>
      <c r="AM285" s="572" t="n">
        <f aca="false">ImportsPaper!AN$10</f>
        <v>0.0264648934206</v>
      </c>
      <c r="AN285" s="572" t="n">
        <f aca="false">ImportsPaper!AO$10</f>
        <v>0.026118211536</v>
      </c>
      <c r="AO285" s="572" t="n">
        <f aca="false">ImportsPaper!AP$10</f>
        <v>0.0243232284592</v>
      </c>
      <c r="AP285" s="572" t="n">
        <f aca="false">ImportsPaper!AQ$10</f>
        <v>0.0321559864182</v>
      </c>
      <c r="AQ285" s="572" t="n">
        <f aca="false">ImportsPaper!AR$10</f>
        <v>0.0299111575725</v>
      </c>
      <c r="AR285" s="572" t="n">
        <f aca="false">ImportsPaper!AS$10</f>
        <v>0.02712334737</v>
      </c>
      <c r="AS285" s="572" t="n">
        <f aca="false">ImportsPaper!AT$10</f>
        <v>0.0289607467477</v>
      </c>
      <c r="AT285" s="572" t="n">
        <f aca="false">ImportsPaper!AU$10</f>
        <v>0</v>
      </c>
      <c r="AU285" s="572" t="n">
        <f aca="false">ImportsPaper!AV$10</f>
        <v>0</v>
      </c>
      <c r="AV285" s="572" t="n">
        <f aca="false">ImportsPaper!AW$10</f>
        <v>0</v>
      </c>
      <c r="AW285" s="572" t="n">
        <f aca="false">ImportsPaper!AX$10</f>
        <v>0</v>
      </c>
      <c r="AX285" s="572" t="n">
        <f aca="false">ImportsPaper!AY$10</f>
        <v>0</v>
      </c>
      <c r="AY285" s="572" t="n">
        <f aca="false">ImportsPaper!AZ$10</f>
        <v>0</v>
      </c>
      <c r="AZ285" s="572" t="n">
        <f aca="false">ImportsPaper!BA$10</f>
        <v>0</v>
      </c>
      <c r="BA285" s="572" t="n">
        <f aca="false">ImportsPaper!BB$10</f>
        <v>0</v>
      </c>
      <c r="BB285" s="572" t="n">
        <f aca="false">ImportsPaper!BC$10</f>
        <v>0</v>
      </c>
      <c r="BC285" s="574" t="n">
        <f aca="false">AL285/AL$267</f>
        <v>0.277220822302059</v>
      </c>
      <c r="BD285" s="574" t="n">
        <f aca="false">AM285/AM$267</f>
        <v>0.269862776186133</v>
      </c>
      <c r="BE285" s="574" t="n">
        <f aca="false">AN285/AN$267</f>
        <v>0.277783781126122</v>
      </c>
      <c r="BF285" s="574" t="n">
        <f aca="false">AO285/AO$267</f>
        <v>0.269807532315286</v>
      </c>
      <c r="BG285" s="574" t="n">
        <f aca="false">AP285/AP$267</f>
        <v>0.310671921087454</v>
      </c>
      <c r="BH285" s="574" t="n">
        <f aca="false">AQ285/AQ$267</f>
        <v>0.272842557088207</v>
      </c>
      <c r="BI285" s="574" t="n">
        <f aca="false">AR285/AR$267</f>
        <v>0.264369063081818</v>
      </c>
      <c r="BJ285" s="574" t="n">
        <f aca="false">AS285/AS$267</f>
        <v>0.273241600127394</v>
      </c>
    </row>
    <row r="286" customFormat="false" ht="12.9" hidden="false" customHeight="false" outlineLevel="0" collapsed="false">
      <c r="A286" s="575" t="str">
        <f aca="false">A274</f>
        <v>Others</v>
      </c>
      <c r="AC286" s="577" t="n">
        <f aca="false">AC267-SUM(AC281:AC285)</f>
        <v>0.0491977094479922</v>
      </c>
      <c r="AD286" s="577" t="n">
        <f aca="false">AD267-SUM(AD281:AD285)</f>
        <v>0.031724870146</v>
      </c>
      <c r="AE286" s="577" t="n">
        <f aca="false">AE267-SUM(AE281:AE285)</f>
        <v>0.0106212354576001</v>
      </c>
      <c r="AF286" s="577" t="n">
        <f aca="false">AF267-SUM(AF281:AF285)</f>
        <v>0.0149591550864</v>
      </c>
      <c r="AG286" s="577" t="n">
        <f aca="false">AG267-SUM(AG281:AG285)</f>
        <v>0.0154963357857001</v>
      </c>
      <c r="AH286" s="577" t="n">
        <f aca="false">AH267-SUM(AH281:AH285)</f>
        <v>0.0195307949693998</v>
      </c>
      <c r="AI286" s="577" t="n">
        <f aca="false">AI267-SUM(AI281:AI285)</f>
        <v>0.0221165037796004</v>
      </c>
      <c r="AJ286" s="577" t="n">
        <f aca="false">AJ267-SUM(AJ281:AJ285)</f>
        <v>0.026448366747</v>
      </c>
      <c r="AK286" s="577" t="n">
        <f aca="false">AK267-SUM(AK281:AK285)</f>
        <v>0.0310487100764001</v>
      </c>
      <c r="AL286" s="577" t="n">
        <f aca="false">AL267-SUM(AL281:AL285)</f>
        <v>0.0239395619275999</v>
      </c>
      <c r="AM286" s="577" t="n">
        <f aca="false">AM267-SUM(AM281:AM285)</f>
        <v>0.0249922939292999</v>
      </c>
      <c r="AN286" s="577" t="n">
        <f aca="false">AN267-SUM(AN281:AN285)</f>
        <v>0.0311537339519996</v>
      </c>
      <c r="AO286" s="577" t="n">
        <f aca="false">AO267-SUM(AO281:AO285)</f>
        <v>0.0314565305648003</v>
      </c>
      <c r="AP286" s="577" t="n">
        <f aca="false">AP267-SUM(AP281:AP285)</f>
        <v>0.0339277993157997</v>
      </c>
      <c r="AQ286" s="577" t="n">
        <f aca="false">AQ267-SUM(AQ281:AQ285)</f>
        <v>0.0393154921645001</v>
      </c>
      <c r="AR286" s="577" t="n">
        <f aca="false">AR267-SUM(AR281:AR285)</f>
        <v>0.0352193167234998</v>
      </c>
      <c r="AS286" s="577" t="n">
        <f aca="false">AS267-SUM(AS281:AS285)</f>
        <v>0.0348635356226</v>
      </c>
      <c r="AT286" s="577" t="n">
        <f aca="false">AT267-SUM(AT281:AT285)</f>
        <v>0</v>
      </c>
      <c r="AU286" s="577" t="n">
        <f aca="false">AU267-SUM(AU281:AU285)</f>
        <v>0</v>
      </c>
      <c r="AV286" s="577" t="n">
        <f aca="false">AV267-SUM(AV281:AV285)</f>
        <v>0</v>
      </c>
      <c r="AW286" s="577" t="n">
        <f aca="false">AW267-SUM(AW281:AW285)</f>
        <v>0</v>
      </c>
      <c r="AX286" s="577" t="n">
        <f aca="false">AX267-SUM(AX281:AX285)</f>
        <v>0</v>
      </c>
      <c r="AY286" s="577" t="n">
        <f aca="false">AY267-SUM(AY281:AY285)</f>
        <v>0</v>
      </c>
      <c r="AZ286" s="577" t="n">
        <f aca="false">AZ267-SUM(AZ281:AZ285)</f>
        <v>0</v>
      </c>
      <c r="BA286" s="577" t="n">
        <f aca="false">BA267-SUM(BA281:BA285)</f>
        <v>0</v>
      </c>
      <c r="BB286" s="577" t="n">
        <f aca="false">BB267-SUM(BB281:BB285)</f>
        <v>0</v>
      </c>
      <c r="BC286" s="574" t="n">
        <f aca="false">AL286/AL$267</f>
        <v>0.280167096980922</v>
      </c>
      <c r="BD286" s="574" t="n">
        <f aca="false">AM286/AM$267</f>
        <v>0.254846664818641</v>
      </c>
      <c r="BE286" s="574" t="n">
        <f aca="false">AN286/AN$267</f>
        <v>0.331339762734347</v>
      </c>
      <c r="BF286" s="574" t="n">
        <f aca="false">AO286/AO$267</f>
        <v>0.348934307841808</v>
      </c>
      <c r="BG286" s="574" t="n">
        <f aca="false">AP286/AP$267</f>
        <v>0.327790118288622</v>
      </c>
      <c r="BH286" s="574" t="n">
        <f aca="false">AQ286/AQ$267</f>
        <v>0.35862668936644</v>
      </c>
      <c r="BI286" s="574" t="n">
        <f aca="false">AR286/AR$267</f>
        <v>0.343279818584334</v>
      </c>
      <c r="BJ286" s="574" t="n">
        <f aca="false">AS286/AS$267</f>
        <v>0.328933792440078</v>
      </c>
    </row>
    <row r="288" customFormat="false" ht="13.6" hidden="false" customHeight="false" outlineLevel="0" collapsed="false">
      <c r="A288" s="568" t="s">
        <v>151</v>
      </c>
      <c r="B288" s="575"/>
      <c r="C288" s="575"/>
      <c r="D288" s="575"/>
      <c r="E288" s="575"/>
      <c r="F288" s="575"/>
      <c r="G288" s="575"/>
      <c r="H288" s="575"/>
      <c r="I288" s="575"/>
      <c r="J288" s="575"/>
      <c r="K288" s="575"/>
      <c r="L288" s="575"/>
      <c r="M288" s="575"/>
      <c r="N288" s="575"/>
      <c r="O288" s="575"/>
      <c r="P288" s="575"/>
      <c r="Q288" s="575"/>
      <c r="R288" s="575"/>
      <c r="S288" s="575"/>
      <c r="T288" s="575"/>
      <c r="U288" s="575"/>
      <c r="V288" s="575"/>
      <c r="W288" s="575"/>
      <c r="X288" s="575"/>
      <c r="Y288" s="575"/>
      <c r="Z288" s="575"/>
      <c r="AA288" s="575"/>
      <c r="AB288" s="575"/>
      <c r="AC288" s="575"/>
      <c r="AD288" s="575"/>
      <c r="AE288" s="575"/>
      <c r="AF288" s="575"/>
      <c r="AG288" s="575"/>
      <c r="AH288" s="575"/>
      <c r="AI288" s="575"/>
      <c r="AJ288" s="575"/>
      <c r="AK288" s="575"/>
      <c r="AL288" s="575"/>
      <c r="AM288" s="575"/>
      <c r="AN288" s="575"/>
      <c r="AO288" s="575"/>
      <c r="AP288" s="575"/>
      <c r="AQ288" s="575"/>
      <c r="AR288" s="575"/>
      <c r="AS288" s="575"/>
      <c r="AT288" s="575"/>
      <c r="AU288" s="575"/>
      <c r="AV288" s="575"/>
      <c r="AW288" s="575"/>
      <c r="AX288" s="575"/>
      <c r="AY288" s="575"/>
      <c r="AZ288" s="575"/>
      <c r="BA288" s="575"/>
      <c r="BB288" s="575"/>
    </row>
    <row r="289" customFormat="false" ht="12.9" hidden="false" customHeight="false" outlineLevel="0" collapsed="false">
      <c r="B289" s="570" t="s">
        <v>127</v>
      </c>
      <c r="C289" s="570"/>
      <c r="D289" s="570"/>
      <c r="E289" s="570"/>
      <c r="F289" s="570"/>
      <c r="G289" s="570"/>
      <c r="H289" s="570"/>
      <c r="I289" s="570"/>
      <c r="J289" s="570"/>
      <c r="K289" s="570"/>
      <c r="L289" s="570"/>
      <c r="M289" s="570"/>
      <c r="N289" s="570"/>
      <c r="O289" s="570"/>
      <c r="P289" s="570"/>
      <c r="Q289" s="570"/>
      <c r="R289" s="570"/>
      <c r="S289" s="570"/>
      <c r="T289" s="570"/>
      <c r="U289" s="570"/>
      <c r="V289" s="570"/>
      <c r="W289" s="570"/>
      <c r="X289" s="570"/>
      <c r="Y289" s="570"/>
      <c r="Z289" s="570"/>
      <c r="AA289" s="570"/>
      <c r="AC289" s="570" t="s">
        <v>128</v>
      </c>
      <c r="AD289" s="570"/>
      <c r="AE289" s="570"/>
      <c r="AF289" s="570"/>
      <c r="AG289" s="570"/>
      <c r="AH289" s="570"/>
      <c r="AI289" s="570"/>
      <c r="AJ289" s="570"/>
      <c r="AK289" s="570"/>
      <c r="AL289" s="570"/>
      <c r="AM289" s="570"/>
      <c r="AN289" s="570"/>
      <c r="AO289" s="570"/>
      <c r="AP289" s="570"/>
      <c r="AQ289" s="570"/>
      <c r="AR289" s="570"/>
      <c r="AS289" s="570"/>
      <c r="AT289" s="570"/>
      <c r="AU289" s="570"/>
      <c r="AV289" s="570"/>
      <c r="AW289" s="570"/>
      <c r="AX289" s="570"/>
      <c r="AY289" s="570"/>
      <c r="AZ289" s="570"/>
      <c r="BA289" s="570"/>
      <c r="BB289" s="570"/>
    </row>
    <row r="290" customFormat="false" ht="12.9" hidden="false" customHeight="false" outlineLevel="0" collapsed="false">
      <c r="A290" s="569" t="s">
        <v>132</v>
      </c>
      <c r="B290" s="571" t="n">
        <f aca="false">Imports!C$6</f>
        <v>4.50981117554497</v>
      </c>
      <c r="C290" s="571" t="n">
        <f aca="false">Imports!D$6</f>
        <v>4.3923868637387</v>
      </c>
      <c r="D290" s="571" t="n">
        <f aca="false">Imports!E$6</f>
        <v>4.78780109498594</v>
      </c>
      <c r="E290" s="571" t="n">
        <f aca="false">Imports!F$6</f>
        <v>5.2436526570026</v>
      </c>
      <c r="F290" s="571" t="n">
        <f aca="false">Imports!G$6</f>
        <v>5.53546806170697</v>
      </c>
      <c r="G290" s="571" t="n">
        <f aca="false">Imports!H$6</f>
        <v>6.27211746736048</v>
      </c>
      <c r="H290" s="571" t="n">
        <f aca="false">Imports!I$6</f>
        <v>6.38561263180168</v>
      </c>
      <c r="I290" s="571" t="n">
        <f aca="false">Imports!J$6</f>
        <v>6.02517021149246</v>
      </c>
      <c r="J290" s="571" t="n">
        <f aca="false">Imports!K$6</f>
        <v>4.73185558715253</v>
      </c>
      <c r="K290" s="571" t="n">
        <f aca="false">Imports!L$6</f>
        <v>3.44179692581968</v>
      </c>
      <c r="L290" s="571" t="n">
        <f aca="false">Imports!M$6</f>
        <v>3.41033708094511</v>
      </c>
      <c r="M290" s="571" t="n">
        <f aca="false">Imports!N$6</f>
        <v>3.57372517243184</v>
      </c>
      <c r="N290" s="571" t="n">
        <f aca="false">Imports!O$6</f>
        <v>3.53921392704175</v>
      </c>
      <c r="O290" s="571" t="n">
        <f aca="false">Imports!P$6</f>
        <v>4.14256396572596</v>
      </c>
      <c r="P290" s="571" t="n">
        <f aca="false">Imports!Q$6</f>
        <v>3.98197140672965</v>
      </c>
      <c r="Q290" s="571" t="n">
        <f aca="false">Imports!R$6</f>
        <v>4.40855404723147</v>
      </c>
      <c r="R290" s="571" t="n">
        <f aca="false">Imports!S$6</f>
        <v>4.85835693456011</v>
      </c>
      <c r="S290" s="571" t="n">
        <f aca="false">Imports!T$6</f>
        <v>4.85835693456011</v>
      </c>
      <c r="T290" s="571" t="n">
        <f aca="false">Imports!U$6</f>
        <v>4.85835693456011</v>
      </c>
      <c r="U290" s="571" t="n">
        <f aca="false">Imports!V$6</f>
        <v>4.85835693456011</v>
      </c>
      <c r="V290" s="571" t="n">
        <f aca="false">Imports!W$6</f>
        <v>4.85835693456011</v>
      </c>
      <c r="W290" s="571" t="n">
        <f aca="false">Imports!X$6</f>
        <v>4.85835693456011</v>
      </c>
      <c r="X290" s="571" t="n">
        <f aca="false">Imports!Y$6</f>
        <v>4.85835693456011</v>
      </c>
      <c r="Y290" s="571" t="n">
        <f aca="false">Imports!Z$6</f>
        <v>4.85835693456011</v>
      </c>
      <c r="Z290" s="571" t="n">
        <f aca="false">Imports!AA$6</f>
        <v>4.85835693456011</v>
      </c>
      <c r="AA290" s="571" t="n">
        <f aca="false">Imports!AB$6</f>
        <v>4.85835693456011</v>
      </c>
      <c r="AB290" s="571"/>
      <c r="AC290" s="571" t="n">
        <f aca="false">Imports!AD$6</f>
        <v>1.50985047026651</v>
      </c>
      <c r="AD290" s="571" t="n">
        <f aca="false">Imports!AE$6</f>
        <v>1.453725932394</v>
      </c>
      <c r="AE290" s="571" t="n">
        <f aca="false">Imports!AF$6</f>
        <v>1.5564986097264</v>
      </c>
      <c r="AF290" s="571" t="n">
        <f aca="false">Imports!AG$6</f>
        <v>1.9105863169888</v>
      </c>
      <c r="AG290" s="571" t="n">
        <f aca="false">Imports!AH$6</f>
        <v>2.221344454658</v>
      </c>
      <c r="AH290" s="571" t="n">
        <f aca="false">Imports!AI$6</f>
        <v>2.4464463812084</v>
      </c>
      <c r="AI290" s="571" t="n">
        <f aca="false">Imports!AJ$6</f>
        <v>2.6353590040312</v>
      </c>
      <c r="AJ290" s="571" t="n">
        <f aca="false">Imports!AK$6</f>
        <v>2.945155671826</v>
      </c>
      <c r="AK290" s="571" t="n">
        <f aca="false">Imports!AL$6</f>
        <v>2.665481656448</v>
      </c>
      <c r="AL290" s="571" t="n">
        <f aca="false">Imports!AM$6</f>
        <v>1.7234873970468</v>
      </c>
      <c r="AM290" s="571" t="n">
        <f aca="false">Imports!AN$6</f>
        <v>1.6747628300037</v>
      </c>
      <c r="AN290" s="571" t="n">
        <f aca="false">Imports!AO$6</f>
        <v>1.800501558096</v>
      </c>
      <c r="AO290" s="571" t="n">
        <f aca="false">Imports!AP$6</f>
        <v>1.6552049903136</v>
      </c>
      <c r="AP290" s="571" t="n">
        <f aca="false">Imports!AQ$6</f>
        <v>1.6834497044541</v>
      </c>
      <c r="AQ290" s="571" t="n">
        <f aca="false">Imports!AR$6</f>
        <v>1.871667752034</v>
      </c>
      <c r="AR290" s="571" t="n">
        <f aca="false">Imports!AS$6</f>
        <v>1.81720296282</v>
      </c>
      <c r="AS290" s="571" t="n">
        <f aca="false">Imports!AT$6</f>
        <v>1.7345332823964</v>
      </c>
      <c r="AT290" s="571" t="n">
        <f aca="false">Imports!AU$6</f>
        <v>0</v>
      </c>
      <c r="AU290" s="571" t="n">
        <f aca="false">Imports!AV$6</f>
        <v>0</v>
      </c>
      <c r="AV290" s="571" t="n">
        <f aca="false">Imports!AW$6</f>
        <v>0</v>
      </c>
      <c r="AW290" s="571" t="n">
        <f aca="false">Imports!AX$6</f>
        <v>0</v>
      </c>
      <c r="AX290" s="571" t="n">
        <f aca="false">Imports!AY$6</f>
        <v>0</v>
      </c>
      <c r="AY290" s="571" t="n">
        <f aca="false">Imports!AZ$6</f>
        <v>0</v>
      </c>
      <c r="AZ290" s="571" t="n">
        <f aca="false">Imports!BA$6</f>
        <v>0</v>
      </c>
      <c r="BA290" s="571" t="n">
        <f aca="false">Imports!BB$6</f>
        <v>0</v>
      </c>
      <c r="BB290" s="571" t="n">
        <f aca="false">Imports!BC$6</f>
        <v>0</v>
      </c>
    </row>
    <row r="291" customFormat="false" ht="12.9" hidden="false" customHeight="false" outlineLevel="0" collapsed="false">
      <c r="A291" s="569"/>
      <c r="B291" s="190" t="n">
        <v>2000</v>
      </c>
      <c r="C291" s="190" t="n">
        <f aca="false">1+B291</f>
        <v>2001</v>
      </c>
      <c r="D291" s="190" t="n">
        <f aca="false">1+C291</f>
        <v>2002</v>
      </c>
      <c r="E291" s="190" t="n">
        <f aca="false">1+D291</f>
        <v>2003</v>
      </c>
      <c r="F291" s="190" t="n">
        <f aca="false">1+E291</f>
        <v>2004</v>
      </c>
      <c r="G291" s="190" t="n">
        <f aca="false">1+F291</f>
        <v>2005</v>
      </c>
      <c r="H291" s="190" t="n">
        <f aca="false">1+G291</f>
        <v>2006</v>
      </c>
      <c r="I291" s="190" t="n">
        <f aca="false">1+H291</f>
        <v>2007</v>
      </c>
      <c r="J291" s="190" t="n">
        <f aca="false">1+I291</f>
        <v>2008</v>
      </c>
      <c r="K291" s="190" t="n">
        <f aca="false">1+J291</f>
        <v>2009</v>
      </c>
      <c r="L291" s="190" t="n">
        <f aca="false">1+K291</f>
        <v>2010</v>
      </c>
      <c r="M291" s="190" t="n">
        <f aca="false">1+L291</f>
        <v>2011</v>
      </c>
      <c r="N291" s="190" t="n">
        <f aca="false">1+M291</f>
        <v>2012</v>
      </c>
      <c r="O291" s="190" t="n">
        <f aca="false">1+N291</f>
        <v>2013</v>
      </c>
      <c r="P291" s="190" t="n">
        <f aca="false">1+O291</f>
        <v>2014</v>
      </c>
      <c r="Q291" s="190" t="n">
        <f aca="false">1+P291</f>
        <v>2015</v>
      </c>
      <c r="R291" s="190" t="n">
        <f aca="false">1+Q291</f>
        <v>2016</v>
      </c>
      <c r="S291" s="190" t="n">
        <f aca="false">1+R291</f>
        <v>2017</v>
      </c>
      <c r="T291" s="190" t="n">
        <f aca="false">1+S291</f>
        <v>2018</v>
      </c>
      <c r="U291" s="190" t="n">
        <f aca="false">1+T291</f>
        <v>2019</v>
      </c>
      <c r="V291" s="190" t="n">
        <f aca="false">1+U291</f>
        <v>2020</v>
      </c>
      <c r="W291" s="190" t="n">
        <f aca="false">1+V291</f>
        <v>2021</v>
      </c>
      <c r="X291" s="190" t="n">
        <f aca="false">1+W291</f>
        <v>2022</v>
      </c>
      <c r="Y291" s="190" t="n">
        <f aca="false">1+X291</f>
        <v>2023</v>
      </c>
      <c r="Z291" s="190" t="n">
        <f aca="false">1+Y291</f>
        <v>2024</v>
      </c>
      <c r="AA291" s="190" t="n">
        <f aca="false">1+Z291</f>
        <v>2025</v>
      </c>
      <c r="AC291" s="190" t="n">
        <v>2000</v>
      </c>
      <c r="AD291" s="190" t="n">
        <f aca="false">1+AC291</f>
        <v>2001</v>
      </c>
      <c r="AE291" s="190" t="n">
        <f aca="false">1+AD291</f>
        <v>2002</v>
      </c>
      <c r="AF291" s="190" t="n">
        <f aca="false">1+AE291</f>
        <v>2003</v>
      </c>
      <c r="AG291" s="190" t="n">
        <f aca="false">1+AF291</f>
        <v>2004</v>
      </c>
      <c r="AH291" s="190" t="n">
        <f aca="false">1+AG291</f>
        <v>2005</v>
      </c>
      <c r="AI291" s="190" t="n">
        <f aca="false">1+AH291</f>
        <v>2006</v>
      </c>
      <c r="AJ291" s="190" t="n">
        <f aca="false">1+AI291</f>
        <v>2007</v>
      </c>
      <c r="AK291" s="190" t="n">
        <f aca="false">1+AJ291</f>
        <v>2008</v>
      </c>
      <c r="AL291" s="190" t="n">
        <f aca="false">1+AK291</f>
        <v>2009</v>
      </c>
      <c r="AM291" s="190" t="n">
        <f aca="false">1+AL291</f>
        <v>2010</v>
      </c>
      <c r="AN291" s="190" t="n">
        <f aca="false">1+AM291</f>
        <v>2011</v>
      </c>
      <c r="AO291" s="190" t="n">
        <f aca="false">1+AN291</f>
        <v>2012</v>
      </c>
      <c r="AP291" s="190" t="n">
        <f aca="false">1+AO291</f>
        <v>2013</v>
      </c>
      <c r="AQ291" s="190" t="n">
        <f aca="false">1+AP291</f>
        <v>2014</v>
      </c>
      <c r="AR291" s="190" t="n">
        <f aca="false">1+AQ291</f>
        <v>2015</v>
      </c>
      <c r="AS291" s="190" t="n">
        <f aca="false">1+AR291</f>
        <v>2016</v>
      </c>
      <c r="AT291" s="190" t="n">
        <f aca="false">1+AS291</f>
        <v>2017</v>
      </c>
      <c r="AU291" s="190" t="n">
        <f aca="false">1+AT291</f>
        <v>2018</v>
      </c>
      <c r="AV291" s="190" t="n">
        <f aca="false">1+AU291</f>
        <v>2019</v>
      </c>
      <c r="AW291" s="190" t="n">
        <f aca="false">1+AV291</f>
        <v>2020</v>
      </c>
      <c r="AX291" s="190" t="n">
        <f aca="false">1+AW291</f>
        <v>2021</v>
      </c>
      <c r="AY291" s="190" t="n">
        <f aca="false">1+AX291</f>
        <v>2022</v>
      </c>
      <c r="AZ291" s="190" t="n">
        <f aca="false">1+AY291</f>
        <v>2023</v>
      </c>
      <c r="BA291" s="190" t="n">
        <f aca="false">1+AZ291</f>
        <v>2024</v>
      </c>
      <c r="BB291" s="190" t="n">
        <f aca="false">1+BA291</f>
        <v>2025</v>
      </c>
    </row>
    <row r="292" customFormat="false" ht="12.9" hidden="false" customHeight="false" outlineLevel="0" collapsed="false">
      <c r="A292" s="576" t="s">
        <v>133</v>
      </c>
      <c r="B292" s="577" t="n">
        <f aca="false">Imports!C$10</f>
        <v>1.23901415456</v>
      </c>
      <c r="C292" s="577" t="n">
        <f aca="false">Imports!D$10</f>
        <v>1.09785522938</v>
      </c>
      <c r="D292" s="577" t="n">
        <f aca="false">Imports!E$10</f>
        <v>1.28453359398</v>
      </c>
      <c r="E292" s="577" t="n">
        <f aca="false">Imports!F$10</f>
        <v>1.51545032002</v>
      </c>
      <c r="F292" s="577" t="n">
        <f aca="false">Imports!G$10</f>
        <v>1.47311651214</v>
      </c>
      <c r="G292" s="577" t="n">
        <f aca="false">Imports!H$10</f>
        <v>1.69275778854</v>
      </c>
      <c r="H292" s="577" t="n">
        <f aca="false">Imports!I$10</f>
        <v>1.7106080628</v>
      </c>
      <c r="I292" s="577" t="n">
        <f aca="false">Imports!J$10</f>
        <v>1.18526603286</v>
      </c>
      <c r="J292" s="577" t="n">
        <f aca="false">Imports!K$10</f>
        <v>0.61565233366</v>
      </c>
      <c r="K292" s="577" t="n">
        <f aca="false">Imports!L$10</f>
        <v>0.370334991129306</v>
      </c>
      <c r="L292" s="577" t="n">
        <f aca="false">Imports!M$10</f>
        <v>0.355284211201711</v>
      </c>
      <c r="M292" s="577" t="n">
        <f aca="false">Imports!N$10</f>
        <v>0.362794887242515</v>
      </c>
      <c r="N292" s="577" t="n">
        <f aca="false">Imports!O$10</f>
        <v>0.231362012724597</v>
      </c>
      <c r="O292" s="577" t="n">
        <f aca="false">Imports!P$10</f>
        <v>0.215715973648567</v>
      </c>
      <c r="P292" s="577" t="n">
        <f aca="false">Imports!Q$10</f>
        <v>0.339293302197778</v>
      </c>
      <c r="Q292" s="577" t="n">
        <f aca="false">Imports!R$10</f>
        <v>0.357856847724487</v>
      </c>
      <c r="R292" s="577" t="n">
        <f aca="false">Imports!S$10</f>
        <v>0.396955933547748</v>
      </c>
      <c r="S292" s="577" t="n">
        <f aca="false">Imports!T$10</f>
        <v>0.396955933547748</v>
      </c>
      <c r="T292" s="577" t="n">
        <f aca="false">Imports!U$10</f>
        <v>0.396955933547748</v>
      </c>
      <c r="U292" s="577" t="n">
        <f aca="false">Imports!V$10</f>
        <v>0.396955933547748</v>
      </c>
      <c r="V292" s="577" t="n">
        <f aca="false">Imports!W$10</f>
        <v>0.396955933547748</v>
      </c>
      <c r="W292" s="577" t="n">
        <f aca="false">Imports!X$10</f>
        <v>0.396955933547748</v>
      </c>
      <c r="X292" s="577" t="n">
        <f aca="false">Imports!Y$10</f>
        <v>0.396955933547748</v>
      </c>
      <c r="Y292" s="577" t="n">
        <f aca="false">Imports!Z$10</f>
        <v>0.396955933547748</v>
      </c>
      <c r="Z292" s="577" t="n">
        <f aca="false">Imports!AA$10</f>
        <v>0.396955933547748</v>
      </c>
      <c r="AA292" s="577" t="n">
        <f aca="false">Imports!AB$10</f>
        <v>0.396955933547748</v>
      </c>
      <c r="AB292" s="575"/>
      <c r="AC292" s="575"/>
      <c r="AD292" s="575"/>
      <c r="AE292" s="575"/>
      <c r="AF292" s="575"/>
      <c r="AG292" s="575"/>
      <c r="AH292" s="575"/>
      <c r="AI292" s="575"/>
      <c r="AJ292" s="575"/>
      <c r="AK292" s="575"/>
      <c r="AL292" s="575"/>
      <c r="AM292" s="575"/>
      <c r="AN292" s="575"/>
      <c r="AO292" s="575"/>
      <c r="AP292" s="575"/>
      <c r="AQ292" s="575"/>
      <c r="AR292" s="575"/>
      <c r="AS292" s="575"/>
      <c r="AT292" s="575"/>
      <c r="AU292" s="575"/>
      <c r="AV292" s="575"/>
      <c r="AW292" s="575"/>
      <c r="AX292" s="575"/>
      <c r="AY292" s="575"/>
      <c r="AZ292" s="575"/>
      <c r="BA292" s="575"/>
      <c r="BB292" s="575"/>
      <c r="BC292" s="574" t="n">
        <f aca="false">K292/K$290</f>
        <v>0.107599314866931</v>
      </c>
      <c r="BD292" s="574" t="n">
        <f aca="false">L292/L$290</f>
        <v>0.104178620109673</v>
      </c>
      <c r="BE292" s="574" t="n">
        <f aca="false">M292/M$290</f>
        <v>0.10151728791043</v>
      </c>
      <c r="BF292" s="574" t="n">
        <f aca="false">N292/N$290</f>
        <v>0.0653710166986094</v>
      </c>
      <c r="BG292" s="574" t="n">
        <f aca="false">O292/O$290</f>
        <v>0.0520730579982159</v>
      </c>
      <c r="BH292" s="574" t="n">
        <f aca="false">P292/P$290</f>
        <v>0.0852073677938426</v>
      </c>
      <c r="BI292" s="574" t="n">
        <f aca="false">Q292/Q$290</f>
        <v>0.0811732926239655</v>
      </c>
      <c r="BJ292" s="574" t="n">
        <f aca="false">R292/R$290</f>
        <v>0.0817057986670321</v>
      </c>
    </row>
    <row r="293" customFormat="false" ht="12.9" hidden="false" customHeight="false" outlineLevel="0" collapsed="false">
      <c r="A293" s="576" t="s">
        <v>134</v>
      </c>
      <c r="B293" s="577" t="n">
        <f aca="false">Imports!C$12</f>
        <v>0.2801633933</v>
      </c>
      <c r="C293" s="577" t="n">
        <f aca="false">Imports!D$12</f>
        <v>0.3067554068</v>
      </c>
      <c r="D293" s="577" t="n">
        <f aca="false">Imports!E$12</f>
        <v>0.293716463</v>
      </c>
      <c r="E293" s="577" t="n">
        <f aca="false">Imports!F$12</f>
        <v>0.2916466447</v>
      </c>
      <c r="F293" s="577" t="n">
        <f aca="false">Imports!G$12</f>
        <v>0.3568852891</v>
      </c>
      <c r="G293" s="577" t="n">
        <f aca="false">Imports!H$12</f>
        <v>0.3635387061</v>
      </c>
      <c r="H293" s="577" t="n">
        <f aca="false">Imports!I$12</f>
        <v>0.411186272</v>
      </c>
      <c r="I293" s="577" t="n">
        <f aca="false">Imports!J$12</f>
        <v>0.4255317607</v>
      </c>
      <c r="J293" s="577" t="n">
        <f aca="false">Imports!K$12</f>
        <v>0.2521021674</v>
      </c>
      <c r="K293" s="577" t="n">
        <f aca="false">Imports!L$12</f>
        <v>0.179495250434343</v>
      </c>
      <c r="L293" s="577" t="n">
        <f aca="false">Imports!M$12</f>
        <v>0.13127852945</v>
      </c>
      <c r="M293" s="577" t="n">
        <f aca="false">Imports!N$12</f>
        <v>0.144244851790476</v>
      </c>
      <c r="N293" s="577" t="n">
        <f aca="false">Imports!O$12</f>
        <v>0.122405980833333</v>
      </c>
      <c r="O293" s="577" t="n">
        <f aca="false">Imports!P$12</f>
        <v>0.113495839319011</v>
      </c>
      <c r="P293" s="577" t="n">
        <f aca="false">Imports!Q$12</f>
        <v>0.165187656221413</v>
      </c>
      <c r="Q293" s="577" t="n">
        <f aca="false">Imports!R$12</f>
        <v>0.170744310716806</v>
      </c>
      <c r="R293" s="577" t="n">
        <f aca="false">Imports!S$12</f>
        <v>0.15111029675974</v>
      </c>
      <c r="S293" s="577" t="n">
        <f aca="false">Imports!T$12</f>
        <v>0.15111029675974</v>
      </c>
      <c r="T293" s="577" t="n">
        <f aca="false">Imports!U$12</f>
        <v>0.15111029675974</v>
      </c>
      <c r="U293" s="577" t="n">
        <f aca="false">Imports!V$12</f>
        <v>0.15111029675974</v>
      </c>
      <c r="V293" s="577" t="n">
        <f aca="false">Imports!W$12</f>
        <v>0.15111029675974</v>
      </c>
      <c r="W293" s="577" t="n">
        <f aca="false">Imports!X$12</f>
        <v>0.15111029675974</v>
      </c>
      <c r="X293" s="577" t="n">
        <f aca="false">Imports!Y$12</f>
        <v>0.15111029675974</v>
      </c>
      <c r="Y293" s="577" t="n">
        <f aca="false">Imports!Z$12</f>
        <v>0.15111029675974</v>
      </c>
      <c r="Z293" s="577" t="n">
        <f aca="false">Imports!AA$12</f>
        <v>0.15111029675974</v>
      </c>
      <c r="AA293" s="577" t="n">
        <f aca="false">Imports!AB$12</f>
        <v>0.15111029675974</v>
      </c>
      <c r="AB293" s="575"/>
      <c r="AC293" s="575"/>
      <c r="AD293" s="575"/>
      <c r="AE293" s="575"/>
      <c r="AF293" s="575"/>
      <c r="AG293" s="575"/>
      <c r="AH293" s="575"/>
      <c r="AI293" s="575"/>
      <c r="AJ293" s="575"/>
      <c r="AK293" s="575"/>
      <c r="AL293" s="575"/>
      <c r="AM293" s="575"/>
      <c r="AN293" s="575"/>
      <c r="AO293" s="575"/>
      <c r="AP293" s="575"/>
      <c r="AQ293" s="575"/>
      <c r="AR293" s="575"/>
      <c r="AS293" s="575"/>
      <c r="AT293" s="575"/>
      <c r="AU293" s="575"/>
      <c r="AV293" s="575"/>
      <c r="AW293" s="575"/>
      <c r="AX293" s="575"/>
      <c r="AY293" s="575"/>
      <c r="AZ293" s="575"/>
      <c r="BA293" s="575"/>
      <c r="BB293" s="575"/>
      <c r="BC293" s="574" t="n">
        <f aca="false">K293/K$290</f>
        <v>0.0521516098430461</v>
      </c>
      <c r="BD293" s="574" t="n">
        <f aca="false">L293/L$290</f>
        <v>0.0384942972891168</v>
      </c>
      <c r="BE293" s="574" t="n">
        <f aca="false">M293/M$290</f>
        <v>0.0403626033986046</v>
      </c>
      <c r="BF293" s="574" t="n">
        <f aca="false">N293/N$290</f>
        <v>0.0345856405847855</v>
      </c>
      <c r="BG293" s="574" t="n">
        <f aca="false">O293/O$290</f>
        <v>0.0273974862568288</v>
      </c>
      <c r="BH293" s="574" t="n">
        <f aca="false">P293/P$290</f>
        <v>0.041483888091773</v>
      </c>
      <c r="BI293" s="574" t="n">
        <f aca="false">Q293/Q$290</f>
        <v>0.0387302296597751</v>
      </c>
      <c r="BJ293" s="574" t="n">
        <f aca="false">R293/R$290</f>
        <v>0.0311031689921363</v>
      </c>
    </row>
    <row r="294" customFormat="false" ht="12.9" hidden="false" customHeight="false" outlineLevel="0" collapsed="false">
      <c r="A294" s="576" t="s">
        <v>152</v>
      </c>
      <c r="B294" s="577" t="n">
        <f aca="false">Imports!C$13</f>
        <v>0.164047311</v>
      </c>
      <c r="C294" s="577" t="n">
        <f aca="false">Imports!D$13</f>
        <v>0.1627619392</v>
      </c>
      <c r="D294" s="577" t="n">
        <f aca="false">Imports!E$13</f>
        <v>0.195565588753846</v>
      </c>
      <c r="E294" s="577" t="n">
        <f aca="false">Imports!F$13</f>
        <v>0.1953156496</v>
      </c>
      <c r="F294" s="577" t="n">
        <f aca="false">Imports!G$13</f>
        <v>0.233548656819005</v>
      </c>
      <c r="G294" s="577" t="n">
        <f aca="false">Imports!H$13</f>
        <v>0.249927443906787</v>
      </c>
      <c r="H294" s="577" t="n">
        <f aca="false">Imports!I$13</f>
        <v>0.323647416</v>
      </c>
      <c r="I294" s="577" t="n">
        <f aca="false">Imports!J$13</f>
        <v>0.2442869842</v>
      </c>
      <c r="J294" s="577" t="n">
        <f aca="false">Imports!K$13</f>
        <v>0.2281183752</v>
      </c>
      <c r="K294" s="577" t="n">
        <f aca="false">Imports!L$13</f>
        <v>0.16233291243383</v>
      </c>
      <c r="L294" s="577" t="n">
        <f aca="false">Imports!M$13</f>
        <v>0.160512908634409</v>
      </c>
      <c r="M294" s="577" t="n">
        <f aca="false">Imports!N$13</f>
        <v>0.200458841179487</v>
      </c>
      <c r="N294" s="577" t="n">
        <f aca="false">Imports!O$13</f>
        <v>0.224275363502415</v>
      </c>
      <c r="O294" s="577" t="n">
        <f aca="false">Imports!P$13</f>
        <v>0.216675436918895</v>
      </c>
      <c r="P294" s="577" t="n">
        <f aca="false">Imports!Q$13</f>
        <v>0.25858696525974</v>
      </c>
      <c r="Q294" s="577" t="n">
        <f aca="false">Imports!R$13</f>
        <v>0.26034686909443</v>
      </c>
      <c r="R294" s="577" t="n">
        <f aca="false">Imports!S$13</f>
        <v>0.290481988307261</v>
      </c>
      <c r="S294" s="577" t="n">
        <f aca="false">Imports!T$13</f>
        <v>0.290481988307261</v>
      </c>
      <c r="T294" s="577" t="n">
        <f aca="false">Imports!U$13</f>
        <v>0.290481988307261</v>
      </c>
      <c r="U294" s="577" t="n">
        <f aca="false">Imports!V$13</f>
        <v>0.290481988307261</v>
      </c>
      <c r="V294" s="577" t="n">
        <f aca="false">Imports!W$13</f>
        <v>0.290481988307261</v>
      </c>
      <c r="W294" s="577" t="n">
        <f aca="false">Imports!X$13</f>
        <v>0.290481988307261</v>
      </c>
      <c r="X294" s="577" t="n">
        <f aca="false">Imports!Y$13</f>
        <v>0.290481988307261</v>
      </c>
      <c r="Y294" s="577" t="n">
        <f aca="false">Imports!Z$13</f>
        <v>0.290481988307261</v>
      </c>
      <c r="Z294" s="577" t="n">
        <f aca="false">Imports!AA$13</f>
        <v>0.290481988307261</v>
      </c>
      <c r="AA294" s="577" t="n">
        <f aca="false">Imports!AB$13</f>
        <v>0.290481988307261</v>
      </c>
      <c r="AB294" s="575"/>
      <c r="AC294" s="575"/>
      <c r="AD294" s="575"/>
      <c r="AE294" s="575"/>
      <c r="AF294" s="575"/>
      <c r="AG294" s="575"/>
      <c r="AH294" s="575"/>
      <c r="AI294" s="575"/>
      <c r="AJ294" s="575"/>
      <c r="AK294" s="575"/>
      <c r="AL294" s="575"/>
      <c r="AM294" s="575"/>
      <c r="AN294" s="575"/>
      <c r="AO294" s="575"/>
      <c r="AP294" s="575"/>
      <c r="AQ294" s="575"/>
      <c r="AR294" s="575"/>
      <c r="AS294" s="575"/>
      <c r="AT294" s="575"/>
      <c r="AU294" s="575"/>
      <c r="AV294" s="575"/>
      <c r="AW294" s="575"/>
      <c r="AX294" s="575"/>
      <c r="AY294" s="575"/>
      <c r="AZ294" s="575"/>
      <c r="BA294" s="575"/>
      <c r="BB294" s="575"/>
      <c r="BC294" s="574" t="n">
        <f aca="false">K294/K$290</f>
        <v>0.0471651628299278</v>
      </c>
      <c r="BD294" s="574" t="n">
        <f aca="false">L294/L$290</f>
        <v>0.0470665816382954</v>
      </c>
      <c r="BE294" s="574" t="n">
        <f aca="false">M294/M$290</f>
        <v>0.0560924054053881</v>
      </c>
      <c r="BF294" s="574" t="n">
        <f aca="false">N294/N$290</f>
        <v>0.0633686937624242</v>
      </c>
      <c r="BG294" s="574" t="n">
        <f aca="false">O294/O$290</f>
        <v>0.0523046689710979</v>
      </c>
      <c r="BH294" s="574" t="n">
        <f aca="false">P294/P$290</f>
        <v>0.0649394329709954</v>
      </c>
      <c r="BI294" s="574" t="n">
        <f aca="false">Q294/Q$290</f>
        <v>0.0590549341814071</v>
      </c>
      <c r="BJ294" s="574" t="n">
        <f aca="false">R294/R$290</f>
        <v>0.0597901702612475</v>
      </c>
    </row>
    <row r="295" customFormat="false" ht="12.9" hidden="false" customHeight="false" outlineLevel="0" collapsed="false">
      <c r="A295" s="576" t="s">
        <v>135</v>
      </c>
      <c r="B295" s="577" t="n">
        <f aca="false">Imports!C$14</f>
        <v>0.1985758248</v>
      </c>
      <c r="C295" s="577" t="n">
        <f aca="false">Imports!D$14</f>
        <v>0.2199625285</v>
      </c>
      <c r="D295" s="577" t="n">
        <f aca="false">Imports!E$14</f>
        <v>0.2556582443</v>
      </c>
      <c r="E295" s="577" t="n">
        <f aca="false">Imports!F$14</f>
        <v>0.2739384867</v>
      </c>
      <c r="F295" s="577" t="n">
        <f aca="false">Imports!G$14</f>
        <v>0.3475226551</v>
      </c>
      <c r="G295" s="577" t="n">
        <f aca="false">Imports!H$14</f>
        <v>0.4198358274</v>
      </c>
      <c r="H295" s="577" t="n">
        <f aca="false">Imports!I$14</f>
        <v>0.416919604</v>
      </c>
      <c r="I295" s="577" t="n">
        <f aca="false">Imports!J$14</f>
        <v>0.3500103794</v>
      </c>
      <c r="J295" s="577" t="n">
        <f aca="false">Imports!K$14</f>
        <v>0.2535240092</v>
      </c>
      <c r="K295" s="577" t="n">
        <f aca="false">Imports!L$14</f>
        <v>0.153163520001548</v>
      </c>
      <c r="L295" s="577" t="n">
        <f aca="false">Imports!M$14</f>
        <v>0.128916906159943</v>
      </c>
      <c r="M295" s="577" t="n">
        <f aca="false">Imports!N$14</f>
        <v>0.107225053470792</v>
      </c>
      <c r="N295" s="577" t="n">
        <f aca="false">Imports!O$14</f>
        <v>0.0822262542012043</v>
      </c>
      <c r="O295" s="577" t="n">
        <f aca="false">Imports!P$14</f>
        <v>0.0904403999580892</v>
      </c>
      <c r="P295" s="577" t="n">
        <f aca="false">Imports!Q$14</f>
        <v>0.103638487220427</v>
      </c>
      <c r="Q295" s="577" t="n">
        <f aca="false">Imports!R$14</f>
        <v>0.133068373583429</v>
      </c>
      <c r="R295" s="577" t="n">
        <f aca="false">Imports!S$14</f>
        <v>0.127091622592672</v>
      </c>
      <c r="S295" s="577" t="n">
        <f aca="false">Imports!T$14</f>
        <v>0.127091622592672</v>
      </c>
      <c r="T295" s="577" t="n">
        <f aca="false">Imports!U$14</f>
        <v>0.127091622592672</v>
      </c>
      <c r="U295" s="577" t="n">
        <f aca="false">Imports!V$14</f>
        <v>0.127091622592672</v>
      </c>
      <c r="V295" s="577" t="n">
        <f aca="false">Imports!W$14</f>
        <v>0.127091622592672</v>
      </c>
      <c r="W295" s="577" t="n">
        <f aca="false">Imports!X$14</f>
        <v>0.127091622592672</v>
      </c>
      <c r="X295" s="577" t="n">
        <f aca="false">Imports!Y$14</f>
        <v>0.127091622592672</v>
      </c>
      <c r="Y295" s="577" t="n">
        <f aca="false">Imports!Z$14</f>
        <v>0.127091622592672</v>
      </c>
      <c r="Z295" s="577" t="n">
        <f aca="false">Imports!AA$14</f>
        <v>0.127091622592672</v>
      </c>
      <c r="AA295" s="577" t="n">
        <f aca="false">Imports!AB$14</f>
        <v>0.127091622592672</v>
      </c>
      <c r="AB295" s="575"/>
      <c r="AC295" s="575"/>
      <c r="AD295" s="575"/>
      <c r="AE295" s="575"/>
      <c r="AF295" s="575"/>
      <c r="AG295" s="575"/>
      <c r="AH295" s="575"/>
      <c r="AI295" s="575"/>
      <c r="AJ295" s="575"/>
      <c r="AK295" s="575"/>
      <c r="AL295" s="575"/>
      <c r="AM295" s="575"/>
      <c r="AN295" s="575"/>
      <c r="AO295" s="575"/>
      <c r="AP295" s="575"/>
      <c r="AQ295" s="575"/>
      <c r="AR295" s="575"/>
      <c r="AS295" s="575"/>
      <c r="AT295" s="575"/>
      <c r="AU295" s="575"/>
      <c r="AV295" s="575"/>
      <c r="AW295" s="575"/>
      <c r="AX295" s="575"/>
      <c r="AY295" s="575"/>
      <c r="AZ295" s="575"/>
      <c r="BA295" s="575"/>
      <c r="BB295" s="575"/>
      <c r="BC295" s="574" t="n">
        <f aca="false">K295/K$290</f>
        <v>0.0445010334144194</v>
      </c>
      <c r="BD295" s="574" t="n">
        <f aca="false">L295/L$290</f>
        <v>0.0378018075926429</v>
      </c>
      <c r="BE295" s="574" t="n">
        <f aca="false">M295/M$290</f>
        <v>0.0300037211305277</v>
      </c>
      <c r="BF295" s="574" t="n">
        <f aca="false">N295/N$290</f>
        <v>0.0232329143974445</v>
      </c>
      <c r="BG295" s="574" t="n">
        <f aca="false">O295/O$290</f>
        <v>0.0218319863510521</v>
      </c>
      <c r="BH295" s="574" t="n">
        <f aca="false">P295/P$290</f>
        <v>0.0260269290345168</v>
      </c>
      <c r="BI295" s="574" t="n">
        <f aca="false">Q295/Q$290</f>
        <v>0.0301841311590577</v>
      </c>
      <c r="BJ295" s="574" t="n">
        <f aca="false">R295/R$290</f>
        <v>0.0261593835744347</v>
      </c>
    </row>
    <row r="296" customFormat="false" ht="12.9" hidden="false" customHeight="false" outlineLevel="0" collapsed="false">
      <c r="A296" s="576" t="s">
        <v>136</v>
      </c>
      <c r="B296" s="577" t="n">
        <f aca="false">Imports!C$15</f>
        <v>0.149266356011741</v>
      </c>
      <c r="C296" s="577" t="n">
        <f aca="false">Imports!D$15</f>
        <v>0.147477034507229</v>
      </c>
      <c r="D296" s="577" t="n">
        <f aca="false">Imports!E$15</f>
        <v>0.175910172928148</v>
      </c>
      <c r="E296" s="577" t="n">
        <f aca="false">Imports!F$15</f>
        <v>0.197787535385014</v>
      </c>
      <c r="F296" s="577" t="n">
        <f aca="false">Imports!G$15</f>
        <v>0.255941978386303</v>
      </c>
      <c r="G296" s="577" t="n">
        <f aca="false">Imports!H$15</f>
        <v>0.295389739858388</v>
      </c>
      <c r="H296" s="577" t="n">
        <f aca="false">Imports!I$15</f>
        <v>0.370746568880717</v>
      </c>
      <c r="I296" s="577" t="n">
        <f aca="false">Imports!J$15</f>
        <v>0.391930303886941</v>
      </c>
      <c r="J296" s="577" t="n">
        <f aca="false">Imports!K$15</f>
        <v>0.288082663305599</v>
      </c>
      <c r="K296" s="577" t="n">
        <f aca="false">Imports!L$15</f>
        <v>0.192034935096255</v>
      </c>
      <c r="L296" s="577" t="n">
        <f aca="false">Imports!M$15</f>
        <v>0.172248297671036</v>
      </c>
      <c r="M296" s="577" t="n">
        <f aca="false">Imports!N$15</f>
        <v>0.174189234009978</v>
      </c>
      <c r="N296" s="577" t="n">
        <f aca="false">Imports!O$15</f>
        <v>0.155775359605552</v>
      </c>
      <c r="O296" s="577" t="n">
        <f aca="false">Imports!P$15</f>
        <v>0.170356112557571</v>
      </c>
      <c r="P296" s="577" t="n">
        <f aca="false">Imports!Q$15</f>
        <v>0.204566351287131</v>
      </c>
      <c r="Q296" s="577" t="n">
        <f aca="false">Imports!R$15</f>
        <v>0.216037213951949</v>
      </c>
      <c r="R296" s="577" t="n">
        <f aca="false">Imports!S$15</f>
        <v>0.205757510586711</v>
      </c>
      <c r="S296" s="577" t="n">
        <f aca="false">Imports!T$15</f>
        <v>0.205757510586711</v>
      </c>
      <c r="T296" s="577" t="n">
        <f aca="false">Imports!U$15</f>
        <v>0.205757510586711</v>
      </c>
      <c r="U296" s="577" t="n">
        <f aca="false">Imports!V$15</f>
        <v>0.205757510586711</v>
      </c>
      <c r="V296" s="577" t="n">
        <f aca="false">Imports!W$15</f>
        <v>0.205757510586711</v>
      </c>
      <c r="W296" s="577" t="n">
        <f aca="false">Imports!X$15</f>
        <v>0.205757510586711</v>
      </c>
      <c r="X296" s="577" t="n">
        <f aca="false">Imports!Y$15</f>
        <v>0.205757510586711</v>
      </c>
      <c r="Y296" s="577" t="n">
        <f aca="false">Imports!Z$15</f>
        <v>0.205757510586711</v>
      </c>
      <c r="Z296" s="577" t="n">
        <f aca="false">Imports!AA$15</f>
        <v>0.205757510586711</v>
      </c>
      <c r="AA296" s="577" t="n">
        <f aca="false">Imports!AB$15</f>
        <v>0.205757510586711</v>
      </c>
      <c r="AB296" s="575"/>
      <c r="AC296" s="575"/>
      <c r="AD296" s="575"/>
      <c r="AE296" s="575"/>
      <c r="AF296" s="575"/>
      <c r="AG296" s="575"/>
      <c r="AH296" s="575"/>
      <c r="AI296" s="575"/>
      <c r="AJ296" s="575"/>
      <c r="AK296" s="575"/>
      <c r="AL296" s="575"/>
      <c r="AM296" s="575"/>
      <c r="AN296" s="575"/>
      <c r="AO296" s="575"/>
      <c r="AP296" s="575"/>
      <c r="AQ296" s="575"/>
      <c r="AR296" s="575"/>
      <c r="AS296" s="575"/>
      <c r="AT296" s="575"/>
      <c r="AU296" s="575"/>
      <c r="AV296" s="575"/>
      <c r="AW296" s="575"/>
      <c r="AX296" s="575"/>
      <c r="AY296" s="575"/>
      <c r="AZ296" s="575"/>
      <c r="BA296" s="575"/>
      <c r="BB296" s="575"/>
      <c r="BC296" s="574" t="n">
        <f aca="false">K296/K$290</f>
        <v>0.0557949638619428</v>
      </c>
      <c r="BD296" s="574" t="n">
        <f aca="false">L296/L$290</f>
        <v>0.0505077045414234</v>
      </c>
      <c r="BE296" s="574" t="n">
        <f aca="false">M296/M$290</f>
        <v>0.0487416422935082</v>
      </c>
      <c r="BF296" s="574" t="n">
        <f aca="false">N296/N$290</f>
        <v>0.0440141124036988</v>
      </c>
      <c r="BG296" s="574" t="n">
        <f aca="false">O296/O$290</f>
        <v>0.0411233511339919</v>
      </c>
      <c r="BH296" s="574" t="n">
        <f aca="false">P296/P$290</f>
        <v>0.0513731341569675</v>
      </c>
      <c r="BI296" s="574" t="n">
        <f aca="false">Q296/Q$290</f>
        <v>0.0490040978600724</v>
      </c>
      <c r="BJ296" s="574" t="n">
        <f aca="false">R296/R$290</f>
        <v>0.0423512544175269</v>
      </c>
    </row>
    <row r="297" customFormat="false" ht="12.9" hidden="false" customHeight="false" outlineLevel="0" collapsed="false">
      <c r="A297" s="576" t="str">
        <f aca="false">Imports!B$37</f>
        <v>Wood-based pulp </v>
      </c>
      <c r="B297" s="577" t="n">
        <f aca="false">Imports!C$20</f>
        <v>0.1484208</v>
      </c>
      <c r="C297" s="577" t="n">
        <f aca="false">Imports!D$20</f>
        <v>0.138301281</v>
      </c>
      <c r="D297" s="577" t="n">
        <f aca="false">Imports!E$20</f>
        <v>0.11433288375</v>
      </c>
      <c r="E297" s="577" t="n">
        <f aca="false">Imports!F$20</f>
        <v>0.1104345</v>
      </c>
      <c r="F297" s="577" t="n">
        <f aca="false">Imports!G$20</f>
        <v>0.11014785</v>
      </c>
      <c r="G297" s="577" t="n">
        <f aca="false">Imports!H$20</f>
        <v>0.09000135</v>
      </c>
      <c r="H297" s="577" t="n">
        <f aca="false">Imports!I$20</f>
        <v>0.097699665</v>
      </c>
      <c r="I297" s="577" t="n">
        <f aca="false">Imports!J$20</f>
        <v>0.1401351225</v>
      </c>
      <c r="J297" s="577" t="n">
        <f aca="false">Imports!K$20</f>
        <v>0.12855709125</v>
      </c>
      <c r="K297" s="577" t="n">
        <f aca="false">Imports!L$20</f>
        <v>0.14402228625</v>
      </c>
      <c r="L297" s="577" t="n">
        <f aca="false">Imports!M$20</f>
        <v>0.181622457</v>
      </c>
      <c r="M297" s="577" t="n">
        <f aca="false">Imports!N$20</f>
        <v>0.242351115</v>
      </c>
      <c r="N297" s="577" t="n">
        <f aca="false">Imports!O$20</f>
        <v>0.206710275</v>
      </c>
      <c r="O297" s="577" t="n">
        <f aca="false">Imports!P$20</f>
        <v>0.22474193625</v>
      </c>
      <c r="P297" s="577" t="n">
        <f aca="false">Imports!Q$20</f>
        <v>0.208139502857143</v>
      </c>
      <c r="Q297" s="577" t="n">
        <f aca="false">Imports!R$20</f>
        <v>0.2270698155</v>
      </c>
      <c r="R297" s="577" t="n">
        <f aca="false">Imports!S$20</f>
        <v>0.2064074265</v>
      </c>
      <c r="S297" s="577" t="n">
        <f aca="false">Imports!T$20</f>
        <v>0.2064074265</v>
      </c>
      <c r="T297" s="577" t="n">
        <f aca="false">Imports!U$20</f>
        <v>0.2064074265</v>
      </c>
      <c r="U297" s="577" t="n">
        <f aca="false">Imports!V$20</f>
        <v>0.2064074265</v>
      </c>
      <c r="V297" s="577" t="n">
        <f aca="false">Imports!W$20</f>
        <v>0.2064074265</v>
      </c>
      <c r="W297" s="577" t="n">
        <f aca="false">Imports!X$20</f>
        <v>0.2064074265</v>
      </c>
      <c r="X297" s="577" t="n">
        <f aca="false">Imports!Y$20</f>
        <v>0.2064074265</v>
      </c>
      <c r="Y297" s="577" t="n">
        <f aca="false">Imports!Z$20</f>
        <v>0.2064074265</v>
      </c>
      <c r="Z297" s="577" t="n">
        <f aca="false">Imports!AA$20</f>
        <v>0.2064074265</v>
      </c>
      <c r="AA297" s="577" t="n">
        <f aca="false">Imports!AB$20</f>
        <v>0.2064074265</v>
      </c>
      <c r="AB297" s="575"/>
      <c r="AC297" s="575"/>
      <c r="AD297" s="575"/>
      <c r="AE297" s="575"/>
      <c r="AF297" s="575"/>
      <c r="AG297" s="575"/>
      <c r="AH297" s="575"/>
      <c r="AI297" s="575"/>
      <c r="AJ297" s="575"/>
      <c r="AK297" s="575"/>
      <c r="AL297" s="575"/>
      <c r="AM297" s="575"/>
      <c r="AN297" s="575"/>
      <c r="AO297" s="575"/>
      <c r="AP297" s="575"/>
      <c r="AQ297" s="575"/>
      <c r="AR297" s="575"/>
      <c r="AS297" s="575"/>
      <c r="AT297" s="575"/>
      <c r="AU297" s="575"/>
      <c r="AV297" s="575"/>
      <c r="AW297" s="575"/>
      <c r="AX297" s="575"/>
      <c r="AY297" s="575"/>
      <c r="AZ297" s="575"/>
      <c r="BA297" s="575"/>
      <c r="BB297" s="575"/>
      <c r="BC297" s="574" t="n">
        <f aca="false">K297/K$290</f>
        <v>0.0418450853882672</v>
      </c>
      <c r="BD297" s="574" t="n">
        <f aca="false">L297/L$290</f>
        <v>0.0532564531567263</v>
      </c>
      <c r="BE297" s="574" t="n">
        <f aca="false">M297/M$290</f>
        <v>0.0678147040711264</v>
      </c>
      <c r="BF297" s="574" t="n">
        <f aca="false">N297/N$290</f>
        <v>0.058405702300335</v>
      </c>
      <c r="BG297" s="574" t="n">
        <f aca="false">O297/O$290</f>
        <v>0.05425189281552</v>
      </c>
      <c r="BH297" s="574" t="n">
        <f aca="false">P297/P$290</f>
        <v>0.0522704664592471</v>
      </c>
      <c r="BI297" s="574" t="n">
        <f aca="false">Q297/Q$290</f>
        <v>0.0515066421024367</v>
      </c>
      <c r="BJ297" s="574" t="n">
        <f aca="false">R297/R$290</f>
        <v>0.0424850271975105</v>
      </c>
    </row>
    <row r="298" customFormat="false" ht="12.9" hidden="false" customHeight="false" outlineLevel="0" collapsed="false">
      <c r="A298" s="576" t="str">
        <f aca="false">Imports!B$38</f>
        <v>Paper </v>
      </c>
      <c r="B298" s="577" t="n">
        <f aca="false">Imports!C$21</f>
        <v>2.06281440902323</v>
      </c>
      <c r="C298" s="577" t="n">
        <f aca="false">Imports!D$21</f>
        <v>1.97304229240147</v>
      </c>
      <c r="D298" s="577" t="n">
        <f aca="false">Imports!E$21</f>
        <v>2.02611687592395</v>
      </c>
      <c r="E298" s="577" t="n">
        <f aca="false">Imports!F$21</f>
        <v>2.13151231719758</v>
      </c>
      <c r="F298" s="577" t="n">
        <f aca="false">Imports!G$21</f>
        <v>2.16824137766167</v>
      </c>
      <c r="G298" s="577" t="n">
        <f aca="false">Imports!H$21</f>
        <v>2.3412723398553</v>
      </c>
      <c r="H298" s="577" t="n">
        <f aca="false">Imports!I$21</f>
        <v>2.46542273912096</v>
      </c>
      <c r="I298" s="577" t="n">
        <f aca="false">Imports!J$21</f>
        <v>2.50996306049551</v>
      </c>
      <c r="J298" s="577" t="n">
        <f aca="false">Imports!K$21</f>
        <v>2.48525279463693</v>
      </c>
      <c r="K298" s="577" t="n">
        <f aca="false">Imports!L$21</f>
        <v>1.89164294549444</v>
      </c>
      <c r="L298" s="577" t="n">
        <f aca="false">Imports!M$21</f>
        <v>1.99787369140429</v>
      </c>
      <c r="M298" s="577" t="n">
        <f aca="false">Imports!N$21</f>
        <v>2.0845898617</v>
      </c>
      <c r="N298" s="577" t="n">
        <f aca="false">Imports!O$21</f>
        <v>2.11915617525177</v>
      </c>
      <c r="O298" s="577" t="n">
        <f aca="false">Imports!P$21</f>
        <v>2.57065724713098</v>
      </c>
      <c r="P298" s="577" t="n">
        <f aca="false">Imports!Q$21</f>
        <v>2.24850933496237</v>
      </c>
      <c r="Q298" s="577" t="n">
        <f aca="false">Imports!R$21</f>
        <v>2.54932260206806</v>
      </c>
      <c r="R298" s="577" t="n">
        <f aca="false">Imports!S$21</f>
        <v>2.78825103242026</v>
      </c>
      <c r="S298" s="577" t="n">
        <f aca="false">Imports!T$21</f>
        <v>2.78825103242026</v>
      </c>
      <c r="T298" s="577" t="n">
        <f aca="false">Imports!U$21</f>
        <v>2.78825103242026</v>
      </c>
      <c r="U298" s="577" t="n">
        <f aca="false">Imports!V$21</f>
        <v>2.78825103242026</v>
      </c>
      <c r="V298" s="577" t="n">
        <f aca="false">Imports!W$21</f>
        <v>2.78825103242026</v>
      </c>
      <c r="W298" s="577" t="n">
        <f aca="false">Imports!X$21</f>
        <v>2.78825103242026</v>
      </c>
      <c r="X298" s="577" t="n">
        <f aca="false">Imports!Y$21</f>
        <v>2.78825103242026</v>
      </c>
      <c r="Y298" s="577" t="n">
        <f aca="false">Imports!Z$21</f>
        <v>2.78825103242026</v>
      </c>
      <c r="Z298" s="577" t="n">
        <f aca="false">Imports!AA$21</f>
        <v>2.78825103242026</v>
      </c>
      <c r="AA298" s="577" t="n">
        <f aca="false">Imports!AB$21</f>
        <v>2.78825103242026</v>
      </c>
      <c r="AB298" s="575"/>
      <c r="AC298" s="575"/>
      <c r="AD298" s="575"/>
      <c r="AE298" s="575"/>
      <c r="AF298" s="575"/>
      <c r="AG298" s="575"/>
      <c r="AH298" s="575"/>
      <c r="AI298" s="575"/>
      <c r="AJ298" s="575"/>
      <c r="AK298" s="575"/>
      <c r="AL298" s="575"/>
      <c r="AM298" s="575"/>
      <c r="AN298" s="575"/>
      <c r="AO298" s="575"/>
      <c r="AP298" s="575"/>
      <c r="AQ298" s="575"/>
      <c r="AR298" s="575"/>
      <c r="AS298" s="575"/>
      <c r="AT298" s="575"/>
      <c r="AU298" s="575"/>
      <c r="AV298" s="575"/>
      <c r="AW298" s="575"/>
      <c r="AX298" s="575"/>
      <c r="AY298" s="575"/>
      <c r="AZ298" s="575"/>
      <c r="BA298" s="575"/>
      <c r="BB298" s="575"/>
      <c r="BC298" s="574" t="n">
        <f aca="false">K298/K$290</f>
        <v>0.549609110085407</v>
      </c>
      <c r="BD298" s="574" t="n">
        <f aca="false">L298/L$290</f>
        <v>0.585828803424505</v>
      </c>
      <c r="BE298" s="574" t="n">
        <f aca="false">M298/M$290</f>
        <v>0.583310064741628</v>
      </c>
      <c r="BF298" s="574" t="n">
        <f aca="false">N298/N$290</f>
        <v>0.598764646313161</v>
      </c>
      <c r="BG298" s="574" t="n">
        <f aca="false">O298/O$290</f>
        <v>0.620547387656449</v>
      </c>
      <c r="BH298" s="574" t="n">
        <f aca="false">P298/P$290</f>
        <v>0.564672395980124</v>
      </c>
      <c r="BI298" s="574" t="n">
        <f aca="false">Q298/Q$290</f>
        <v>0.578267290080975</v>
      </c>
      <c r="BJ298" s="574" t="n">
        <f aca="false">R298/R$290</f>
        <v>0.573908230699546</v>
      </c>
    </row>
    <row r="299" customFormat="false" ht="12.9" hidden="false" customHeight="false" outlineLevel="0" collapsed="false">
      <c r="A299" s="190" t="s">
        <v>137</v>
      </c>
      <c r="B299" s="577" t="n">
        <f aca="false">B290-SUM(B292:B298)</f>
        <v>0.26750892685</v>
      </c>
      <c r="C299" s="577" t="n">
        <f aca="false">C290-SUM(C292:C298)</f>
        <v>0.34623115195</v>
      </c>
      <c r="D299" s="577" t="n">
        <f aca="false">D290-SUM(D292:D298)</f>
        <v>0.441967272349999</v>
      </c>
      <c r="E299" s="577" t="n">
        <f aca="false">E290-SUM(E292:E298)</f>
        <v>0.5275672034</v>
      </c>
      <c r="F299" s="577" t="n">
        <f aca="false">F290-SUM(F292:F298)</f>
        <v>0.5900637425</v>
      </c>
      <c r="G299" s="577" t="n">
        <f aca="false">G290-SUM(G292:G298)</f>
        <v>0.8193942717</v>
      </c>
      <c r="H299" s="577" t="n">
        <f aca="false">H290-SUM(H292:H298)</f>
        <v>0.589382303999999</v>
      </c>
      <c r="I299" s="577" t="n">
        <f aca="false">I290-SUM(I292:I298)</f>
        <v>0.778046567450001</v>
      </c>
      <c r="J299" s="577" t="n">
        <f aca="false">J290-SUM(J292:J298)</f>
        <v>0.480566152500001</v>
      </c>
      <c r="K299" s="577" t="n">
        <f aca="false">K290-SUM(K292:K298)</f>
        <v>0.348770084979956</v>
      </c>
      <c r="L299" s="577" t="n">
        <f aca="false">L290-SUM(L292:L298)</f>
        <v>0.282600079423721</v>
      </c>
      <c r="M299" s="577" t="n">
        <f aca="false">M290-SUM(M292:M298)</f>
        <v>0.257871328038589</v>
      </c>
      <c r="N299" s="577" t="n">
        <f aca="false">N290-SUM(N292:N298)</f>
        <v>0.397302505922883</v>
      </c>
      <c r="O299" s="577" t="n">
        <f aca="false">O290-SUM(O292:O298)</f>
        <v>0.540481019942844</v>
      </c>
      <c r="P299" s="577" t="n">
        <f aca="false">P290-SUM(P292:P298)</f>
        <v>0.454049806723642</v>
      </c>
      <c r="Q299" s="577" t="n">
        <f aca="false">Q290-SUM(Q292:Q298)</f>
        <v>0.494108014592309</v>
      </c>
      <c r="R299" s="577" t="n">
        <f aca="false">R290-SUM(R292:R298)</f>
        <v>0.692301123845712</v>
      </c>
      <c r="S299" s="577" t="n">
        <f aca="false">S290-SUM(S292:S298)</f>
        <v>0.692301123845712</v>
      </c>
      <c r="T299" s="577" t="n">
        <f aca="false">T290-SUM(T292:T298)</f>
        <v>0.692301123845712</v>
      </c>
      <c r="U299" s="577" t="n">
        <f aca="false">U290-SUM(U292:U298)</f>
        <v>0.692301123845712</v>
      </c>
      <c r="V299" s="577" t="n">
        <f aca="false">V290-SUM(V292:V298)</f>
        <v>0.692301123845712</v>
      </c>
      <c r="W299" s="577" t="n">
        <f aca="false">W290-SUM(W292:W298)</f>
        <v>0.692301123845712</v>
      </c>
      <c r="X299" s="577" t="n">
        <f aca="false">X290-SUM(X292:X298)</f>
        <v>0.692301123845712</v>
      </c>
      <c r="Y299" s="577" t="n">
        <f aca="false">Y290-SUM(Y292:Y298)</f>
        <v>0.692301123845712</v>
      </c>
      <c r="Z299" s="577" t="n">
        <f aca="false">Z290-SUM(Z292:Z298)</f>
        <v>0.692301123845712</v>
      </c>
      <c r="AA299" s="577" t="n">
        <f aca="false">AA290-SUM(AA292:AA298)</f>
        <v>0.692301123845712</v>
      </c>
      <c r="AB299" s="575"/>
      <c r="BC299" s="574" t="n">
        <f aca="false">K299/K$290</f>
        <v>0.101333719710059</v>
      </c>
      <c r="BD299" s="574" t="n">
        <f aca="false">L299/L$290</f>
        <v>0.0828657322476181</v>
      </c>
      <c r="BE299" s="574" t="n">
        <f aca="false">M299/M$290</f>
        <v>0.0721575710487869</v>
      </c>
      <c r="BF299" s="574" t="n">
        <f aca="false">N299/N$290</f>
        <v>0.112257273539542</v>
      </c>
      <c r="BG299" s="574" t="n">
        <f aca="false">O299/O$290</f>
        <v>0.130470168816845</v>
      </c>
      <c r="BH299" s="574" t="n">
        <f aca="false">P299/P$290</f>
        <v>0.114026385512534</v>
      </c>
      <c r="BI299" s="574" t="n">
        <f aca="false">Q299/Q$290</f>
        <v>0.11207938233231</v>
      </c>
      <c r="BJ299" s="574" t="n">
        <f aca="false">R299/R$290</f>
        <v>0.142496966190566</v>
      </c>
    </row>
    <row r="300" customFormat="false" ht="12.9" hidden="false" customHeight="false" outlineLevel="0" collapsed="false">
      <c r="AB300" s="575"/>
    </row>
    <row r="301" customFormat="false" ht="12.9" hidden="false" customHeight="false" outlineLevel="0" collapsed="false">
      <c r="AB301" s="575"/>
    </row>
    <row r="304" customFormat="false" ht="12.9" hidden="false" customHeight="false" outlineLevel="0" collapsed="false">
      <c r="A304" s="190" t="str">
        <f aca="false">A292</f>
        <v>Sawn wood</v>
      </c>
      <c r="AC304" s="577" t="n">
        <f aca="false">Imports!AD$10</f>
        <v>0.186327938220591</v>
      </c>
      <c r="AD304" s="577" t="n">
        <f aca="false">Imports!AE$10</f>
        <v>0.1618192622252</v>
      </c>
      <c r="AE304" s="577" t="n">
        <f aca="false">Imports!AF$10</f>
        <v>0.1600783034976</v>
      </c>
      <c r="AF304" s="577" t="n">
        <f aca="false">Imports!AG$10</f>
        <v>0.2391452352464</v>
      </c>
      <c r="AG304" s="577" t="n">
        <f aca="false">Imports!AH$10</f>
        <v>0.2680450940545</v>
      </c>
      <c r="AH304" s="577" t="n">
        <f aca="false">Imports!AI$10</f>
        <v>0.3041989318368</v>
      </c>
      <c r="AI304" s="577" t="n">
        <f aca="false">Imports!AJ$10</f>
        <v>0.300665976</v>
      </c>
      <c r="AJ304" s="577" t="n">
        <f aca="false">Imports!AK$10</f>
        <v>0.343621128738</v>
      </c>
      <c r="AK304" s="577" t="n">
        <f aca="false">Imports!AL$10</f>
        <v>0.2092470213504</v>
      </c>
      <c r="AL304" s="577" t="n">
        <f aca="false">Imports!AM$10</f>
        <v>0.091548506984</v>
      </c>
      <c r="AM304" s="577" t="n">
        <f aca="false">Imports!AN$10</f>
        <v>0.0939945348198</v>
      </c>
      <c r="AN304" s="577" t="n">
        <f aca="false">Imports!AO$10</f>
        <v>0.087567952704</v>
      </c>
      <c r="AO304" s="577" t="n">
        <f aca="false">Imports!AP$10</f>
        <v>0.068897117344</v>
      </c>
      <c r="AP304" s="577" t="n">
        <f aca="false">Imports!AQ$10</f>
        <v>0.0681448083438</v>
      </c>
      <c r="AQ304" s="577" t="n">
        <f aca="false">Imports!AR$10</f>
        <v>0.098235682742</v>
      </c>
      <c r="AR304" s="577" t="n">
        <f aca="false">Imports!AS$10</f>
        <v>0.0961129904595</v>
      </c>
      <c r="AS304" s="577" t="n">
        <f aca="false">Imports!AT$10</f>
        <v>0.1017824480576</v>
      </c>
      <c r="AT304" s="577" t="n">
        <f aca="false">Imports!AU$10</f>
        <v>0</v>
      </c>
      <c r="AU304" s="577" t="n">
        <f aca="false">Imports!AV$10</f>
        <v>0</v>
      </c>
      <c r="AV304" s="577" t="n">
        <f aca="false">Imports!AW$10</f>
        <v>0</v>
      </c>
      <c r="AW304" s="577" t="n">
        <f aca="false">Imports!AX$10</f>
        <v>0</v>
      </c>
      <c r="AX304" s="577" t="n">
        <f aca="false">Imports!AY$10</f>
        <v>0</v>
      </c>
      <c r="AY304" s="577" t="n">
        <f aca="false">Imports!AZ$10</f>
        <v>0</v>
      </c>
      <c r="AZ304" s="577" t="n">
        <f aca="false">Imports!BA$10</f>
        <v>0</v>
      </c>
      <c r="BA304" s="577" t="n">
        <f aca="false">Imports!BB$10</f>
        <v>0</v>
      </c>
      <c r="BB304" s="577" t="n">
        <f aca="false">Imports!BC$10</f>
        <v>0</v>
      </c>
      <c r="BC304" s="574" t="n">
        <f aca="false">AL304/AL$290</f>
        <v>0.0531181760544746</v>
      </c>
      <c r="BD304" s="574" t="n">
        <f aca="false">AM304/AM$290</f>
        <v>0.0561240870264552</v>
      </c>
      <c r="BE304" s="574" t="n">
        <f aca="false">AN304/AN$290</f>
        <v>0.0486353107056468</v>
      </c>
      <c r="BF304" s="574" t="n">
        <f aca="false">AO304/AO$290</f>
        <v>0.0416245224894752</v>
      </c>
      <c r="BG304" s="574" t="n">
        <f aca="false">AP304/AP$290</f>
        <v>0.0404792659759904</v>
      </c>
      <c r="BH304" s="574" t="n">
        <f aca="false">AQ304/AQ$290</f>
        <v>0.0524856415543006</v>
      </c>
      <c r="BI304" s="574" t="n">
        <f aca="false">AR304/AR$290</f>
        <v>0.0528906194992927</v>
      </c>
      <c r="BJ304" s="574" t="n">
        <f aca="false">AS304/AS$290</f>
        <v>0.0586800202051927</v>
      </c>
    </row>
    <row r="305" customFormat="false" ht="12.9" hidden="false" customHeight="false" outlineLevel="0" collapsed="false">
      <c r="A305" s="190" t="str">
        <f aca="false">A293</f>
        <v>Plywood</v>
      </c>
      <c r="AC305" s="577" t="n">
        <f aca="false">Imports!AD$12</f>
        <v>0.047193120112278</v>
      </c>
      <c r="AD305" s="577" t="n">
        <f aca="false">Imports!AE$12</f>
        <v>0.0446920816348</v>
      </c>
      <c r="AE305" s="577" t="n">
        <f aca="false">Imports!AF$12</f>
        <v>0.041223427272</v>
      </c>
      <c r="AF305" s="577" t="n">
        <f aca="false">Imports!AG$12</f>
        <v>0.0485756352032</v>
      </c>
      <c r="AG305" s="577" t="n">
        <f aca="false">Imports!AH$12</f>
        <v>0.0733152284151</v>
      </c>
      <c r="AH305" s="577" t="n">
        <f aca="false">Imports!AI$12</f>
        <v>0.0768253496868</v>
      </c>
      <c r="AI305" s="577" t="n">
        <f aca="false">Imports!AJ$12</f>
        <v>0.0704780836</v>
      </c>
      <c r="AJ305" s="577" t="n">
        <f aca="false">Imports!AK$12</f>
        <v>0.0850217153525</v>
      </c>
      <c r="AK305" s="577" t="n">
        <f aca="false">Imports!AL$12</f>
        <v>0.0559424413164</v>
      </c>
      <c r="AL305" s="577" t="n">
        <f aca="false">Imports!AM$12</f>
        <v>0.0323771953076</v>
      </c>
      <c r="AM305" s="577" t="n">
        <f aca="false">Imports!AN$12</f>
        <v>0.0230258420226</v>
      </c>
      <c r="AN305" s="577" t="n">
        <f aca="false">Imports!AO$12</f>
        <v>0.026819068224</v>
      </c>
      <c r="AO305" s="577" t="n">
        <f aca="false">Imports!AP$12</f>
        <v>0.0243663848912</v>
      </c>
      <c r="AP305" s="577" t="n">
        <f aca="false">Imports!AQ$12</f>
        <v>0.0280382681484</v>
      </c>
      <c r="AQ305" s="577" t="n">
        <f aca="false">Imports!AR$12</f>
        <v>0.0363404147235</v>
      </c>
      <c r="AR305" s="577" t="n">
        <f aca="false">Imports!AS$12</f>
        <v>0.0388429636945</v>
      </c>
      <c r="AS305" s="577" t="n">
        <f aca="false">Imports!AT$12</f>
        <v>0.0341094577838</v>
      </c>
      <c r="AT305" s="577" t="n">
        <f aca="false">Imports!AU$12</f>
        <v>0</v>
      </c>
      <c r="AU305" s="577" t="n">
        <f aca="false">Imports!AV$12</f>
        <v>0</v>
      </c>
      <c r="AV305" s="577" t="n">
        <f aca="false">Imports!AW$12</f>
        <v>0</v>
      </c>
      <c r="AW305" s="577" t="n">
        <f aca="false">Imports!AX$12</f>
        <v>0</v>
      </c>
      <c r="AX305" s="577" t="n">
        <f aca="false">Imports!AY$12</f>
        <v>0</v>
      </c>
      <c r="AY305" s="577" t="n">
        <f aca="false">Imports!AZ$12</f>
        <v>0</v>
      </c>
      <c r="AZ305" s="577" t="n">
        <f aca="false">Imports!BA$12</f>
        <v>0</v>
      </c>
      <c r="BA305" s="577" t="n">
        <f aca="false">Imports!BB$12</f>
        <v>0</v>
      </c>
      <c r="BB305" s="577" t="n">
        <f aca="false">Imports!BC$12</f>
        <v>0</v>
      </c>
      <c r="BC305" s="574" t="n">
        <f aca="false">AL305/AL$290</f>
        <v>0.0187858613663659</v>
      </c>
      <c r="BD305" s="574" t="n">
        <f aca="false">AM305/AM$290</f>
        <v>0.0137487180931458</v>
      </c>
      <c r="BE305" s="574" t="n">
        <f aca="false">AN305/AN$290</f>
        <v>0.0148953318609514</v>
      </c>
      <c r="BF305" s="574" t="n">
        <f aca="false">AO305/AO$290</f>
        <v>0.0147210678035616</v>
      </c>
      <c r="BG305" s="574" t="n">
        <f aca="false">AP305/AP$290</f>
        <v>0.0166552455200865</v>
      </c>
      <c r="BH305" s="574" t="n">
        <f aca="false">AQ305/AQ$290</f>
        <v>0.0194160607212513</v>
      </c>
      <c r="BI305" s="574" t="n">
        <f aca="false">AR305/AR$290</f>
        <v>0.0213751377744961</v>
      </c>
      <c r="BJ305" s="574" t="n">
        <f aca="false">AS305/AS$290</f>
        <v>0.0196649197394904</v>
      </c>
    </row>
    <row r="306" customFormat="false" ht="12.9" hidden="false" customHeight="false" outlineLevel="0" collapsed="false">
      <c r="A306" s="190" t="str">
        <f aca="false">A294</f>
        <v>Other panels</v>
      </c>
      <c r="AC306" s="577" t="n">
        <f aca="false">Imports!AD$13</f>
        <v>0.042252765897606</v>
      </c>
      <c r="AD306" s="577" t="n">
        <f aca="false">Imports!AE$13</f>
        <v>0.0454332757168</v>
      </c>
      <c r="AE306" s="577" t="n">
        <f aca="false">Imports!AF$13</f>
        <v>0.0465680066976</v>
      </c>
      <c r="AF306" s="577" t="n">
        <f aca="false">Imports!AG$13</f>
        <v>0.0580378200416</v>
      </c>
      <c r="AG306" s="577" t="n">
        <f aca="false">Imports!AH$13</f>
        <v>0.0654639891024</v>
      </c>
      <c r="AH306" s="577" t="n">
        <f aca="false">Imports!AI$13</f>
        <v>0.0734379092304</v>
      </c>
      <c r="AI306" s="577" t="n">
        <f aca="false">Imports!AJ$13</f>
        <v>0.08585165</v>
      </c>
      <c r="AJ306" s="577" t="n">
        <f aca="false">Imports!AK$13</f>
        <v>0.085683046016</v>
      </c>
      <c r="AK306" s="577" t="n">
        <f aca="false">Imports!AL$13</f>
        <v>0.0874537327008</v>
      </c>
      <c r="AL306" s="577" t="n">
        <f aca="false">Imports!AM$13</f>
        <v>0.0533653325392</v>
      </c>
      <c r="AM306" s="577" t="n">
        <f aca="false">Imports!AN$13</f>
        <v>0.0494402461587</v>
      </c>
      <c r="AN306" s="577" t="n">
        <f aca="false">Imports!AO$13</f>
        <v>0.059600821344</v>
      </c>
      <c r="AO306" s="577" t="n">
        <f aca="false">Imports!AP$13</f>
        <v>0.0651724294672</v>
      </c>
      <c r="AP306" s="577" t="n">
        <f aca="false">Imports!AQ$13</f>
        <v>0.0693011411865</v>
      </c>
      <c r="AQ306" s="577" t="n">
        <f aca="false">Imports!AR$13</f>
        <v>0.0861642528785</v>
      </c>
      <c r="AR306" s="577" t="n">
        <f aca="false">Imports!AS$13</f>
        <v>0.078689856245</v>
      </c>
      <c r="AS306" s="577" t="n">
        <f aca="false">Imports!AT$13</f>
        <v>0.0862472936237</v>
      </c>
      <c r="AT306" s="577" t="n">
        <f aca="false">Imports!AU$13</f>
        <v>0</v>
      </c>
      <c r="AU306" s="577" t="n">
        <f aca="false">Imports!AV$13</f>
        <v>0</v>
      </c>
      <c r="AV306" s="577" t="n">
        <f aca="false">Imports!AW$13</f>
        <v>0</v>
      </c>
      <c r="AW306" s="577" t="n">
        <f aca="false">Imports!AX$13</f>
        <v>0</v>
      </c>
      <c r="AX306" s="577" t="n">
        <f aca="false">Imports!AY$13</f>
        <v>0</v>
      </c>
      <c r="AY306" s="577" t="n">
        <f aca="false">Imports!AZ$13</f>
        <v>0</v>
      </c>
      <c r="AZ306" s="577" t="n">
        <f aca="false">Imports!BA$13</f>
        <v>0</v>
      </c>
      <c r="BA306" s="577" t="n">
        <f aca="false">Imports!BB$13</f>
        <v>0</v>
      </c>
      <c r="BB306" s="577" t="n">
        <f aca="false">Imports!BC$13</f>
        <v>0</v>
      </c>
      <c r="BC306" s="574" t="n">
        <f aca="false">AL306/AL$290</f>
        <v>0.0309635757306039</v>
      </c>
      <c r="BD306" s="574" t="n">
        <f aca="false">AM306/AM$290</f>
        <v>0.0295207448320254</v>
      </c>
      <c r="BE306" s="574" t="n">
        <f aca="false">AN306/AN$290</f>
        <v>0.0331023436641882</v>
      </c>
      <c r="BF306" s="574" t="n">
        <f aca="false">AO306/AO$290</f>
        <v>0.0393742345199504</v>
      </c>
      <c r="BG306" s="574" t="n">
        <f aca="false">AP306/AP$290</f>
        <v>0.041166148892445</v>
      </c>
      <c r="BH306" s="574" t="n">
        <f aca="false">AQ306/AQ$290</f>
        <v>0.0460360834794865</v>
      </c>
      <c r="BI306" s="574" t="n">
        <f aca="false">AR306/AR$290</f>
        <v>0.0433027338470142</v>
      </c>
      <c r="BJ306" s="574" t="n">
        <f aca="false">AS306/AS$290</f>
        <v>0.049723631422363</v>
      </c>
    </row>
    <row r="307" customFormat="false" ht="12.9" hidden="false" customHeight="false" outlineLevel="0" collapsed="false">
      <c r="A307" s="190" t="str">
        <f aca="false">A295</f>
        <v>Mouldings &amp; joinery</v>
      </c>
      <c r="AC307" s="577" t="n">
        <f aca="false">Imports!AD$14</f>
        <v>0.127063487136408</v>
      </c>
      <c r="AD307" s="577" t="n">
        <f aca="false">Imports!AE$14</f>
        <v>0.1279262761324</v>
      </c>
      <c r="AE307" s="577" t="n">
        <f aca="false">Imports!AF$14</f>
        <v>0.1449223411152</v>
      </c>
      <c r="AF307" s="577" t="n">
        <f aca="false">Imports!AG$14</f>
        <v>0.1860354278704</v>
      </c>
      <c r="AG307" s="577" t="n">
        <f aca="false">Imports!AH$14</f>
        <v>0.2449314007658</v>
      </c>
      <c r="AH307" s="577" t="n">
        <f aca="false">Imports!AI$14</f>
        <v>0.2899097354439</v>
      </c>
      <c r="AI307" s="577" t="n">
        <f aca="false">Imports!AJ$14</f>
        <v>0.3264723228</v>
      </c>
      <c r="AJ307" s="577" t="n">
        <f aca="false">Imports!AK$14</f>
        <v>0.309223343942</v>
      </c>
      <c r="AK307" s="577" t="n">
        <f aca="false">Imports!AL$14</f>
        <v>0.2328356161484</v>
      </c>
      <c r="AL307" s="577" t="n">
        <f aca="false">Imports!AM$14</f>
        <v>0.11788957697</v>
      </c>
      <c r="AM307" s="577" t="n">
        <f aca="false">Imports!AN$14</f>
        <v>0.1008409096377</v>
      </c>
      <c r="AN307" s="577" t="n">
        <f aca="false">Imports!AO$14</f>
        <v>0.085338191424</v>
      </c>
      <c r="AO307" s="577" t="n">
        <f aca="false">Imports!AP$14</f>
        <v>0.0662498100704</v>
      </c>
      <c r="AP307" s="577" t="n">
        <f aca="false">Imports!AQ$14</f>
        <v>0.0595870432623</v>
      </c>
      <c r="AQ307" s="577" t="n">
        <f aca="false">Imports!AR$14</f>
        <v>0.0708502799975</v>
      </c>
      <c r="AR307" s="577" t="n">
        <f aca="false">Imports!AS$14</f>
        <v>0.089881642368</v>
      </c>
      <c r="AS307" s="577" t="n">
        <f aca="false">Imports!AT$14</f>
        <v>0.0872475028534</v>
      </c>
      <c r="AT307" s="577" t="n">
        <f aca="false">Imports!AU$14</f>
        <v>0</v>
      </c>
      <c r="AU307" s="577" t="n">
        <f aca="false">Imports!AV$14</f>
        <v>0</v>
      </c>
      <c r="AV307" s="577" t="n">
        <f aca="false">Imports!AW$14</f>
        <v>0</v>
      </c>
      <c r="AW307" s="577" t="n">
        <f aca="false">Imports!AX$14</f>
        <v>0</v>
      </c>
      <c r="AX307" s="577" t="n">
        <f aca="false">Imports!AY$14</f>
        <v>0</v>
      </c>
      <c r="AY307" s="577" t="n">
        <f aca="false">Imports!AZ$14</f>
        <v>0</v>
      </c>
      <c r="AZ307" s="577" t="n">
        <f aca="false">Imports!BA$14</f>
        <v>0</v>
      </c>
      <c r="BA307" s="577" t="n">
        <f aca="false">Imports!BB$14</f>
        <v>0</v>
      </c>
      <c r="BB307" s="577" t="n">
        <f aca="false">Imports!BC$14</f>
        <v>0</v>
      </c>
      <c r="BC307" s="574" t="n">
        <f aca="false">AL307/AL$290</f>
        <v>0.0684017632922666</v>
      </c>
      <c r="BD307" s="574" t="n">
        <f aca="false">AM307/AM$290</f>
        <v>0.0602120538091219</v>
      </c>
      <c r="BE307" s="574" t="n">
        <f aca="false">AN307/AN$290</f>
        <v>0.0473968995140686</v>
      </c>
      <c r="BF307" s="574" t="n">
        <f aca="false">AO307/AO$290</f>
        <v>0.0400251391568413</v>
      </c>
      <c r="BG307" s="574" t="n">
        <f aca="false">AP307/AP$290</f>
        <v>0.0353957965626437</v>
      </c>
      <c r="BH307" s="574" t="n">
        <f aca="false">AQ307/AQ$290</f>
        <v>0.0378540902467891</v>
      </c>
      <c r="BI307" s="574" t="n">
        <f aca="false">AR307/AR$290</f>
        <v>0.0494615319295531</v>
      </c>
      <c r="BJ307" s="574" t="n">
        <f aca="false">AS307/AS$290</f>
        <v>0.0503002760101901</v>
      </c>
    </row>
    <row r="308" customFormat="false" ht="12.9" hidden="false" customHeight="false" outlineLevel="0" collapsed="false">
      <c r="A308" s="190" t="str">
        <f aca="false">A296</f>
        <v>Wooden furniture</v>
      </c>
      <c r="AC308" s="577" t="n">
        <f aca="false">Imports!AD$15</f>
        <v>0.194377448106324</v>
      </c>
      <c r="AD308" s="577" t="n">
        <f aca="false">Imports!AE$15</f>
        <v>0.1871004775516</v>
      </c>
      <c r="AE308" s="577" t="n">
        <f aca="false">Imports!AF$15</f>
        <v>0.222360293832</v>
      </c>
      <c r="AF308" s="577" t="n">
        <f aca="false">Imports!AG$15</f>
        <v>0.2791427546096</v>
      </c>
      <c r="AG308" s="577" t="n">
        <f aca="false">Imports!AH$15</f>
        <v>0.3889225854052</v>
      </c>
      <c r="AH308" s="577" t="n">
        <f aca="false">Imports!AI$15</f>
        <v>0.4362746517987</v>
      </c>
      <c r="AI308" s="577" t="n">
        <f aca="false">Imports!AJ$15</f>
        <v>0.5534697356</v>
      </c>
      <c r="AJ308" s="577" t="n">
        <f aca="false">Imports!AK$15</f>
        <v>0.608604288638</v>
      </c>
      <c r="AK308" s="577" t="n">
        <f aca="false">Imports!AL$15</f>
        <v>0.502243533244</v>
      </c>
      <c r="AL308" s="577" t="n">
        <f aca="false">Imports!AM$15</f>
        <v>0.2697013259688</v>
      </c>
      <c r="AM308" s="577" t="n">
        <f aca="false">Imports!AN$15</f>
        <v>0.2250018301509</v>
      </c>
      <c r="AN308" s="577" t="n">
        <f aca="false">Imports!AO$15</f>
        <v>0.218936743056</v>
      </c>
      <c r="AO308" s="577" t="n">
        <f aca="false">Imports!AP$15</f>
        <v>0.200389568632</v>
      </c>
      <c r="AP308" s="577" t="n">
        <f aca="false">Imports!AQ$15</f>
        <v>0.2286495501462</v>
      </c>
      <c r="AQ308" s="577" t="n">
        <f aca="false">Imports!AR$15</f>
        <v>0.2718368981415</v>
      </c>
      <c r="AR308" s="577" t="n">
        <f aca="false">Imports!AS$15</f>
        <v>0.262233606901</v>
      </c>
      <c r="AS308" s="577" t="n">
        <f aca="false">Imports!AT$15</f>
        <v>0.2425598463289</v>
      </c>
      <c r="AT308" s="577" t="n">
        <f aca="false">Imports!AU$15</f>
        <v>0</v>
      </c>
      <c r="AU308" s="577" t="n">
        <f aca="false">Imports!AV$15</f>
        <v>0</v>
      </c>
      <c r="AV308" s="577" t="n">
        <f aca="false">Imports!AW$15</f>
        <v>0</v>
      </c>
      <c r="AW308" s="577" t="n">
        <f aca="false">Imports!AX$15</f>
        <v>0</v>
      </c>
      <c r="AX308" s="577" t="n">
        <f aca="false">Imports!AY$15</f>
        <v>0</v>
      </c>
      <c r="AY308" s="577" t="n">
        <f aca="false">Imports!AZ$15</f>
        <v>0</v>
      </c>
      <c r="AZ308" s="577" t="n">
        <f aca="false">Imports!BA$15</f>
        <v>0</v>
      </c>
      <c r="BA308" s="577" t="n">
        <f aca="false">Imports!BB$15</f>
        <v>0</v>
      </c>
      <c r="BB308" s="577" t="n">
        <f aca="false">Imports!BC$15</f>
        <v>0</v>
      </c>
      <c r="BC308" s="574" t="n">
        <f aca="false">AL308/AL$290</f>
        <v>0.156485812678952</v>
      </c>
      <c r="BD308" s="574" t="n">
        <f aca="false">AM308/AM$290</f>
        <v>0.134348473777868</v>
      </c>
      <c r="BE308" s="574" t="n">
        <f aca="false">AN308/AN$290</f>
        <v>0.12159764154135</v>
      </c>
      <c r="BF308" s="574" t="n">
        <f aca="false">AO308/AO$290</f>
        <v>0.121066314930596</v>
      </c>
      <c r="BG308" s="574" t="n">
        <f aca="false">AP308/AP$290</f>
        <v>0.135822026367188</v>
      </c>
      <c r="BH308" s="574" t="n">
        <f aca="false">AQ308/AQ$290</f>
        <v>0.14523779546134</v>
      </c>
      <c r="BI308" s="574" t="n">
        <f aca="false">AR308/AR$290</f>
        <v>0.144306173975227</v>
      </c>
      <c r="BJ308" s="574" t="n">
        <f aca="false">AS308/AS$290</f>
        <v>0.139841563601353</v>
      </c>
    </row>
    <row r="309" customFormat="false" ht="12.9" hidden="false" customHeight="false" outlineLevel="0" collapsed="false">
      <c r="A309" s="190" t="str">
        <f aca="false">A297</f>
        <v>Wood-based pulp </v>
      </c>
      <c r="AC309" s="577" t="n">
        <f aca="false">Imports!AD$20</f>
        <v>0.02521419156576</v>
      </c>
      <c r="AD309" s="577" t="n">
        <f aca="false">Imports!AE$20</f>
        <v>0.0235899678688</v>
      </c>
      <c r="AE309" s="577" t="n">
        <f aca="false">Imports!AF$20</f>
        <v>0.019855240728</v>
      </c>
      <c r="AF309" s="577" t="n">
        <f aca="false">Imports!AG$20</f>
        <v>0.0197426560016</v>
      </c>
      <c r="AG309" s="577" t="n">
        <f aca="false">Imports!AH$20</f>
        <v>0.0206049261103</v>
      </c>
      <c r="AH309" s="577" t="n">
        <f aca="false">Imports!AI$20</f>
        <v>0.0179944645881</v>
      </c>
      <c r="AI309" s="577" t="n">
        <f aca="false">Imports!AJ$20</f>
        <v>0.0192424856036</v>
      </c>
      <c r="AJ309" s="577" t="n">
        <f aca="false">Imports!AK$20</f>
        <v>0.030128482685</v>
      </c>
      <c r="AK309" s="577" t="n">
        <f aca="false">Imports!AL$20</f>
        <v>0.0290740301752</v>
      </c>
      <c r="AL309" s="577" t="n">
        <f aca="false">Imports!AM$20</f>
        <v>0.0306759019556</v>
      </c>
      <c r="AM309" s="577" t="n">
        <f aca="false">Imports!AN$20</f>
        <v>0.0405650770659</v>
      </c>
      <c r="AN309" s="577" t="n">
        <f aca="false">Imports!AO$20</f>
        <v>0.062449167936</v>
      </c>
      <c r="AO309" s="577" t="n">
        <f aca="false">Imports!AP$20</f>
        <v>0.0554022449552</v>
      </c>
      <c r="AP309" s="577" t="n">
        <f aca="false">Imports!AQ$20</f>
        <v>0.0532230775881</v>
      </c>
      <c r="AQ309" s="577" t="n">
        <f aca="false">Imports!AR$20</f>
        <v>0.054000780319</v>
      </c>
      <c r="AR309" s="577" t="n">
        <f aca="false">Imports!AS$20</f>
        <v>0.056840812252</v>
      </c>
      <c r="AS309" s="577" t="n">
        <f aca="false">Imports!AT$20</f>
        <v>0.0496380792939</v>
      </c>
      <c r="AT309" s="577" t="n">
        <f aca="false">Imports!AU$20</f>
        <v>0</v>
      </c>
      <c r="AU309" s="577" t="n">
        <f aca="false">Imports!AV$20</f>
        <v>0</v>
      </c>
      <c r="AV309" s="577" t="n">
        <f aca="false">Imports!AW$20</f>
        <v>0</v>
      </c>
      <c r="AW309" s="577" t="n">
        <f aca="false">Imports!AX$20</f>
        <v>0</v>
      </c>
      <c r="AX309" s="577" t="n">
        <f aca="false">Imports!AY$20</f>
        <v>0</v>
      </c>
      <c r="AY309" s="577" t="n">
        <f aca="false">Imports!AZ$20</f>
        <v>0</v>
      </c>
      <c r="AZ309" s="577" t="n">
        <f aca="false">Imports!BA$20</f>
        <v>0</v>
      </c>
      <c r="BA309" s="577" t="n">
        <f aca="false">Imports!BB$20</f>
        <v>0</v>
      </c>
      <c r="BB309" s="577" t="n">
        <f aca="false">Imports!BC$20</f>
        <v>0</v>
      </c>
      <c r="BC309" s="574" t="n">
        <f aca="false">AL309/AL$290</f>
        <v>0.017798738771263</v>
      </c>
      <c r="BD309" s="574" t="n">
        <f aca="false">AM309/AM$290</f>
        <v>0.0242213860608612</v>
      </c>
      <c r="BE309" s="574" t="n">
        <f aca="false">AN309/AN$290</f>
        <v>0.0346843176309378</v>
      </c>
      <c r="BF309" s="574" t="n">
        <f aca="false">AO309/AO$290</f>
        <v>0.0334715308855511</v>
      </c>
      <c r="BG309" s="574" t="n">
        <f aca="false">AP309/AP$290</f>
        <v>0.0316154842329304</v>
      </c>
      <c r="BH309" s="574" t="n">
        <f aca="false">AQ309/AQ$290</f>
        <v>0.0288516913647284</v>
      </c>
      <c r="BI309" s="574" t="n">
        <f aca="false">AR309/AR$290</f>
        <v>0.0312792865821616</v>
      </c>
      <c r="BJ309" s="574" t="n">
        <f aca="false">AS309/AS$290</f>
        <v>0.0286175421352082</v>
      </c>
    </row>
    <row r="310" customFormat="false" ht="12.9" hidden="false" customHeight="false" outlineLevel="0" collapsed="false">
      <c r="A310" s="190" t="str">
        <f aca="false">A298</f>
        <v>Paper </v>
      </c>
      <c r="AC310" s="577" t="n">
        <f aca="false">Imports!AD$21</f>
        <v>0.806063825863062</v>
      </c>
      <c r="AD310" s="577" t="n">
        <f aca="false">Imports!AE$21</f>
        <v>0.7778877964732</v>
      </c>
      <c r="AE310" s="577" t="n">
        <f aca="false">Imports!AF$21</f>
        <v>0.8252272967712</v>
      </c>
      <c r="AF310" s="577" t="n">
        <f aca="false">Imports!AG$21</f>
        <v>0.9406812394784</v>
      </c>
      <c r="AG310" s="577" t="n">
        <f aca="false">Imports!AH$21</f>
        <v>0.9845625592131</v>
      </c>
      <c r="AH310" s="577" t="n">
        <f aca="false">Imports!AI$21</f>
        <v>1.0590802890392</v>
      </c>
      <c r="AI310" s="577" t="n">
        <f aca="false">Imports!AJ$21</f>
        <v>1.0770434732276</v>
      </c>
      <c r="AJ310" s="577" t="n">
        <f aca="false">Imports!AK$21</f>
        <v>1.2554296993715</v>
      </c>
      <c r="AK310" s="577" t="n">
        <f aca="false">Imports!AL$21</f>
        <v>1.379244009012</v>
      </c>
      <c r="AL310" s="577" t="n">
        <f aca="false">Imports!AM$21</f>
        <v>1.0225855703228</v>
      </c>
      <c r="AM310" s="577" t="n">
        <f aca="false">Imports!AN$21</f>
        <v>1.0324384919739</v>
      </c>
      <c r="AN310" s="577" t="n">
        <f aca="false">Imports!AO$21</f>
        <v>1.156353020784</v>
      </c>
      <c r="AO310" s="577" t="n">
        <f aca="false">Imports!AP$21</f>
        <v>1.0810464832112</v>
      </c>
      <c r="AP310" s="577" t="n">
        <f aca="false">Imports!AQ$21</f>
        <v>1.0674501233961</v>
      </c>
      <c r="AQ310" s="577" t="n">
        <f aca="false">Imports!AR$21</f>
        <v>1.1296495474165</v>
      </c>
      <c r="AR310" s="577" t="n">
        <f aca="false">Imports!AS$21</f>
        <v>1.054598238708</v>
      </c>
      <c r="AS310" s="577" t="n">
        <f aca="false">Imports!AT$21</f>
        <v>0.9843577221392</v>
      </c>
      <c r="AT310" s="577" t="n">
        <f aca="false">Imports!AU$21</f>
        <v>0</v>
      </c>
      <c r="AU310" s="577" t="n">
        <f aca="false">Imports!AV$21</f>
        <v>0</v>
      </c>
      <c r="AV310" s="577" t="n">
        <f aca="false">Imports!AW$21</f>
        <v>0</v>
      </c>
      <c r="AW310" s="577" t="n">
        <f aca="false">Imports!AX$21</f>
        <v>0</v>
      </c>
      <c r="AX310" s="577" t="n">
        <f aca="false">Imports!AY$21</f>
        <v>0</v>
      </c>
      <c r="AY310" s="577" t="n">
        <f aca="false">Imports!AZ$21</f>
        <v>0</v>
      </c>
      <c r="AZ310" s="577" t="n">
        <f aca="false">Imports!BA$21</f>
        <v>0</v>
      </c>
      <c r="BA310" s="577" t="n">
        <f aca="false">Imports!BB$21</f>
        <v>0</v>
      </c>
      <c r="BB310" s="577" t="n">
        <f aca="false">Imports!BC$21</f>
        <v>0</v>
      </c>
      <c r="BC310" s="574" t="n">
        <f aca="false">AL310/AL$290</f>
        <v>0.593323497505699</v>
      </c>
      <c r="BD310" s="574" t="n">
        <f aca="false">AM310/AM$290</f>
        <v>0.616468477492792</v>
      </c>
      <c r="BE310" s="574" t="n">
        <f aca="false">AN310/AN$290</f>
        <v>0.642239389121564</v>
      </c>
      <c r="BF310" s="574" t="n">
        <f aca="false">AO310/AO$290</f>
        <v>0.653119395807514</v>
      </c>
      <c r="BG310" s="574" t="n">
        <f aca="false">AP310/AP$290</f>
        <v>0.634084951021597</v>
      </c>
      <c r="BH310" s="574" t="n">
        <f aca="false">AQ310/AQ$290</f>
        <v>0.603552391277178</v>
      </c>
      <c r="BI310" s="574" t="n">
        <f aca="false">AR310/AR$290</f>
        <v>0.58034146998717</v>
      </c>
      <c r="BJ310" s="574" t="n">
        <f aca="false">AS310/AS$290</f>
        <v>0.567505813886274</v>
      </c>
    </row>
    <row r="311" customFormat="false" ht="12.9" hidden="false" customHeight="false" outlineLevel="0" collapsed="false">
      <c r="A311" s="190" t="str">
        <f aca="false">A299</f>
        <v>Other products</v>
      </c>
      <c r="AC311" s="577" t="n">
        <f aca="false">AC290-SUM(AC304:AC310)</f>
        <v>0.0813576933644853</v>
      </c>
      <c r="AD311" s="577" t="n">
        <f aca="false">AD290-SUM(AD304:AD310)</f>
        <v>0.0852767947911999</v>
      </c>
      <c r="AE311" s="577" t="n">
        <f aca="false">AE290-SUM(AE304:AE310)</f>
        <v>0.0962636998128001</v>
      </c>
      <c r="AF311" s="577" t="n">
        <f aca="false">AF290-SUM(AF304:AF310)</f>
        <v>0.1392255485376</v>
      </c>
      <c r="AG311" s="577" t="n">
        <f aca="false">AG290-SUM(AG304:AG310)</f>
        <v>0.1754986715916</v>
      </c>
      <c r="AH311" s="577" t="n">
        <f aca="false">AH290-SUM(AH304:AH310)</f>
        <v>0.1887250495845</v>
      </c>
      <c r="AI311" s="577" t="n">
        <f aca="false">AI290-SUM(AI304:AI310)</f>
        <v>0.2021352772</v>
      </c>
      <c r="AJ311" s="577" t="n">
        <f aca="false">AJ290-SUM(AJ304:AJ310)</f>
        <v>0.227443967083</v>
      </c>
      <c r="AK311" s="577" t="n">
        <f aca="false">AK290-SUM(AK304:AK310)</f>
        <v>0.1694412725008</v>
      </c>
      <c r="AL311" s="577" t="n">
        <f aca="false">AL290-SUM(AL304:AL310)</f>
        <v>0.1053439869988</v>
      </c>
      <c r="AM311" s="577" t="n">
        <f aca="false">AM290-SUM(AM304:AM310)</f>
        <v>0.1094558981742</v>
      </c>
      <c r="AN311" s="577" t="n">
        <f aca="false">AN290-SUM(AN304:AN310)</f>
        <v>0.103436592624</v>
      </c>
      <c r="AO311" s="577" t="n">
        <f aca="false">AO290-SUM(AO304:AO310)</f>
        <v>0.0936809517424002</v>
      </c>
      <c r="AP311" s="577" t="n">
        <f aca="false">AP290-SUM(AP304:AP310)</f>
        <v>0.1090556923827</v>
      </c>
      <c r="AQ311" s="577" t="n">
        <f aca="false">AQ290-SUM(AQ304:AQ310)</f>
        <v>0.1245898958155</v>
      </c>
      <c r="AR311" s="577" t="n">
        <f aca="false">AR290-SUM(AR304:AR310)</f>
        <v>0.140002852192</v>
      </c>
      <c r="AS311" s="577" t="n">
        <f aca="false">AS290-SUM(AS304:AS310)</f>
        <v>0.1485909323159</v>
      </c>
      <c r="AT311" s="577" t="n">
        <f aca="false">AT290-SUM(AT304:AT310)</f>
        <v>0</v>
      </c>
      <c r="AU311" s="577" t="n">
        <f aca="false">AU290-SUM(AU304:AU310)</f>
        <v>0</v>
      </c>
      <c r="AV311" s="577" t="n">
        <f aca="false">AV290-SUM(AV304:AV310)</f>
        <v>0</v>
      </c>
      <c r="AW311" s="577" t="n">
        <f aca="false">AW290-SUM(AW304:AW310)</f>
        <v>0</v>
      </c>
      <c r="AX311" s="577" t="n">
        <f aca="false">AX290-SUM(AX304:AX310)</f>
        <v>0</v>
      </c>
      <c r="AY311" s="577" t="n">
        <f aca="false">AY290-SUM(AY304:AY310)</f>
        <v>0</v>
      </c>
      <c r="AZ311" s="577" t="n">
        <f aca="false">AZ290-SUM(AZ304:AZ310)</f>
        <v>0</v>
      </c>
      <c r="BA311" s="577" t="n">
        <f aca="false">BA290-SUM(BA304:BA310)</f>
        <v>0</v>
      </c>
      <c r="BB311" s="577" t="n">
        <f aca="false">BB290-SUM(BB304:BB310)</f>
        <v>0</v>
      </c>
      <c r="BC311" s="574" t="n">
        <f aca="false">AL311/AL$290</f>
        <v>0.0611225746003756</v>
      </c>
      <c r="BD311" s="574" t="n">
        <f aca="false">AM311/AM$290</f>
        <v>0.0653560589077311</v>
      </c>
      <c r="BE311" s="574" t="n">
        <f aca="false">AN311/AN$290</f>
        <v>0.0574487659612927</v>
      </c>
      <c r="BF311" s="574" t="n">
        <f aca="false">AO311/AO$290</f>
        <v>0.056597794406511</v>
      </c>
      <c r="BG311" s="574" t="n">
        <f aca="false">AP311/AP$290</f>
        <v>0.0647810814271188</v>
      </c>
      <c r="BH311" s="574" t="n">
        <f aca="false">AQ311/AQ$290</f>
        <v>0.0665662458949267</v>
      </c>
      <c r="BI311" s="574" t="n">
        <f aca="false">AR311/AR$290</f>
        <v>0.0770430464050853</v>
      </c>
      <c r="BJ311" s="574" t="n">
        <f aca="false">AS311/AS$290</f>
        <v>0.0856662329999281</v>
      </c>
    </row>
    <row r="313" customFormat="false" ht="13.6" hidden="false" customHeight="false" outlineLevel="0" collapsed="false">
      <c r="A313" s="568" t="s">
        <v>153</v>
      </c>
      <c r="B313" s="575"/>
      <c r="C313" s="575"/>
      <c r="D313" s="575"/>
      <c r="E313" s="575"/>
      <c r="F313" s="575"/>
      <c r="G313" s="575"/>
      <c r="H313" s="575"/>
      <c r="I313" s="575"/>
      <c r="J313" s="575"/>
      <c r="K313" s="575"/>
      <c r="L313" s="575"/>
      <c r="M313" s="575"/>
      <c r="N313" s="575"/>
      <c r="O313" s="575"/>
      <c r="P313" s="575"/>
      <c r="Q313" s="575"/>
      <c r="R313" s="575"/>
      <c r="S313" s="575"/>
      <c r="T313" s="575"/>
      <c r="U313" s="575"/>
      <c r="V313" s="575"/>
      <c r="W313" s="575"/>
      <c r="X313" s="575"/>
      <c r="Y313" s="575"/>
      <c r="Z313" s="575"/>
      <c r="AA313" s="575"/>
      <c r="AB313" s="575"/>
      <c r="AC313" s="575"/>
      <c r="AD313" s="575"/>
      <c r="AE313" s="575"/>
      <c r="AF313" s="575"/>
      <c r="AG313" s="575"/>
      <c r="AH313" s="575"/>
      <c r="AI313" s="575"/>
      <c r="AJ313" s="575"/>
      <c r="AK313" s="575"/>
      <c r="AL313" s="575"/>
      <c r="AM313" s="575"/>
      <c r="AN313" s="575"/>
      <c r="AO313" s="575"/>
      <c r="AP313" s="575"/>
      <c r="AQ313" s="575"/>
      <c r="AR313" s="575"/>
      <c r="AS313" s="575"/>
      <c r="AT313" s="575"/>
      <c r="AU313" s="575"/>
      <c r="AV313" s="575"/>
      <c r="AW313" s="575"/>
      <c r="AX313" s="575"/>
      <c r="AY313" s="575"/>
      <c r="AZ313" s="575"/>
      <c r="BA313" s="575"/>
      <c r="BB313" s="575"/>
    </row>
    <row r="314" customFormat="false" ht="13.6" hidden="false" customHeight="false" outlineLevel="0" collapsed="false">
      <c r="A314" s="568"/>
      <c r="B314" s="570" t="s">
        <v>154</v>
      </c>
      <c r="C314" s="570"/>
      <c r="D314" s="570"/>
      <c r="E314" s="570"/>
      <c r="F314" s="570"/>
      <c r="G314" s="570"/>
      <c r="H314" s="570"/>
      <c r="I314" s="570"/>
      <c r="J314" s="570"/>
      <c r="K314" s="570"/>
      <c r="L314" s="570"/>
      <c r="M314" s="570"/>
      <c r="N314" s="570"/>
      <c r="O314" s="570"/>
      <c r="P314" s="570"/>
      <c r="Q314" s="570"/>
      <c r="R314" s="570"/>
      <c r="S314" s="570"/>
      <c r="T314" s="570"/>
      <c r="U314" s="570"/>
      <c r="V314" s="570"/>
      <c r="W314" s="570"/>
      <c r="X314" s="570"/>
      <c r="Y314" s="570"/>
      <c r="Z314" s="570"/>
      <c r="AA314" s="570"/>
      <c r="AB314" s="575"/>
      <c r="AC314" s="570" t="s">
        <v>154</v>
      </c>
      <c r="AD314" s="570"/>
      <c r="AE314" s="570"/>
      <c r="AF314" s="570"/>
      <c r="AG314" s="570"/>
      <c r="AH314" s="570"/>
      <c r="AI314" s="570"/>
      <c r="AJ314" s="570"/>
      <c r="AK314" s="570"/>
      <c r="AL314" s="570"/>
      <c r="AM314" s="570"/>
      <c r="AN314" s="570"/>
      <c r="AO314" s="570"/>
      <c r="AP314" s="570"/>
      <c r="AQ314" s="570"/>
      <c r="AR314" s="570"/>
      <c r="AS314" s="570"/>
      <c r="AT314" s="570"/>
      <c r="AU314" s="570"/>
      <c r="AV314" s="570"/>
      <c r="AW314" s="570"/>
      <c r="AX314" s="570"/>
      <c r="AY314" s="570"/>
      <c r="AZ314" s="570"/>
      <c r="BA314" s="570"/>
      <c r="BB314" s="570"/>
    </row>
    <row r="315" customFormat="false" ht="12.9" hidden="false" customHeight="false" outlineLevel="0" collapsed="false">
      <c r="B315" s="570" t="s">
        <v>127</v>
      </c>
      <c r="C315" s="570"/>
      <c r="D315" s="570"/>
      <c r="E315" s="570"/>
      <c r="F315" s="570"/>
      <c r="G315" s="570"/>
      <c r="H315" s="570"/>
      <c r="I315" s="570"/>
      <c r="J315" s="570"/>
      <c r="K315" s="570"/>
      <c r="L315" s="570"/>
      <c r="M315" s="570"/>
      <c r="N315" s="570"/>
      <c r="O315" s="570"/>
      <c r="P315" s="570"/>
      <c r="Q315" s="570"/>
      <c r="R315" s="570"/>
      <c r="S315" s="570"/>
      <c r="T315" s="570"/>
      <c r="U315" s="570"/>
      <c r="V315" s="570"/>
      <c r="W315" s="570"/>
      <c r="X315" s="570"/>
      <c r="Y315" s="570"/>
      <c r="Z315" s="570"/>
      <c r="AA315" s="570"/>
      <c r="AC315" s="570" t="s">
        <v>127</v>
      </c>
      <c r="AD315" s="570"/>
      <c r="AE315" s="570"/>
      <c r="AF315" s="570"/>
      <c r="AG315" s="570"/>
      <c r="AH315" s="570"/>
      <c r="AI315" s="570"/>
      <c r="AJ315" s="570"/>
      <c r="AK315" s="570"/>
      <c r="AL315" s="570"/>
      <c r="AM315" s="570"/>
      <c r="AN315" s="570"/>
      <c r="AO315" s="570"/>
      <c r="AP315" s="570"/>
      <c r="AQ315" s="570"/>
      <c r="AR315" s="570"/>
      <c r="AS315" s="570"/>
      <c r="AT315" s="570"/>
      <c r="AU315" s="570"/>
      <c r="AV315" s="570"/>
      <c r="AW315" s="570"/>
      <c r="AX315" s="570"/>
      <c r="AY315" s="570"/>
      <c r="AZ315" s="570"/>
      <c r="BA315" s="570"/>
      <c r="BB315" s="570"/>
    </row>
    <row r="316" customFormat="false" ht="12.9" hidden="false" customHeight="false" outlineLevel="0" collapsed="false">
      <c r="A316" s="569" t="s">
        <v>132</v>
      </c>
      <c r="B316" s="571" t="n">
        <f aca="false">Imports!C$23</f>
        <v>3.24497127142307</v>
      </c>
      <c r="C316" s="571" t="n">
        <f aca="false">Imports!D$23</f>
        <v>3.24522311304661</v>
      </c>
      <c r="D316" s="571" t="n">
        <f aca="false">Imports!E$23</f>
        <v>3.86334454842558</v>
      </c>
      <c r="E316" s="571" t="n">
        <f aca="false">Imports!F$23</f>
        <v>4.22364629881355</v>
      </c>
      <c r="F316" s="571" t="n">
        <f aca="false">Imports!G$23</f>
        <v>4.46493840877729</v>
      </c>
      <c r="G316" s="571" t="n">
        <f aca="false">Imports!H$23</f>
        <v>5.06780323969494</v>
      </c>
      <c r="H316" s="571" t="n">
        <f aca="false">Imports!I$23</f>
        <v>4.96616728680002</v>
      </c>
      <c r="I316" s="571" t="n">
        <f aca="false">Imports!J$23</f>
        <v>4.61532414379032</v>
      </c>
      <c r="J316" s="571" t="n">
        <f aca="false">Imports!K$23</f>
        <v>3.85677776667472</v>
      </c>
      <c r="K316" s="571" t="n">
        <f aca="false">Imports!L$23</f>
        <v>2.88185463949652</v>
      </c>
      <c r="L316" s="571" t="n">
        <f aca="false">Imports!M$23</f>
        <v>2.88975023339849</v>
      </c>
      <c r="M316" s="571" t="n">
        <f aca="false">Imports!N$23</f>
        <v>3.09338084431831</v>
      </c>
      <c r="N316" s="571" t="n">
        <f aca="false">Imports!O$23</f>
        <v>3.10088113355271</v>
      </c>
      <c r="O316" s="571" t="n">
        <f aca="false">Imports!P$23</f>
        <v>3.62372130781381</v>
      </c>
      <c r="P316" s="571" t="n">
        <f aca="false">Imports!Q$23</f>
        <v>3.41321385594205</v>
      </c>
      <c r="Q316" s="571" t="n">
        <f aca="false">Imports!R$23</f>
        <v>3.79467057040652</v>
      </c>
      <c r="R316" s="571" t="n">
        <f aca="false">Imports!S$23</f>
        <v>4.05429891040694</v>
      </c>
      <c r="S316" s="571" t="n">
        <f aca="false">Imports!T$23</f>
        <v>4.05429891040694</v>
      </c>
      <c r="T316" s="571" t="n">
        <f aca="false">Imports!U$23</f>
        <v>4.05429891040694</v>
      </c>
      <c r="U316" s="571" t="n">
        <f aca="false">Imports!V$23</f>
        <v>4.05429891040694</v>
      </c>
      <c r="V316" s="571" t="n">
        <f aca="false">Imports!W$23</f>
        <v>4.05429891040694</v>
      </c>
      <c r="W316" s="571" t="n">
        <f aca="false">Imports!X$23</f>
        <v>4.05429891040694</v>
      </c>
      <c r="X316" s="571" t="n">
        <f aca="false">Imports!Y$23</f>
        <v>4.05429891040694</v>
      </c>
      <c r="Y316" s="571" t="n">
        <f aca="false">Imports!Z$23</f>
        <v>4.05429891040694</v>
      </c>
      <c r="Z316" s="571" t="n">
        <f aca="false">Imports!AA$23</f>
        <v>4.05429891040694</v>
      </c>
      <c r="AA316" s="571" t="n">
        <f aca="false">Imports!AB$23</f>
        <v>4.05429891040694</v>
      </c>
      <c r="AB316" s="571"/>
      <c r="AC316" s="571" t="n">
        <f aca="false">Imports!C$6-Imports!C$23</f>
        <v>1.2648399041219</v>
      </c>
      <c r="AD316" s="571" t="n">
        <f aca="false">Imports!D$6-Imports!D$23</f>
        <v>1.14716375069209</v>
      </c>
      <c r="AE316" s="571" t="n">
        <f aca="false">Imports!E$6-Imports!E$23</f>
        <v>0.924456546560356</v>
      </c>
      <c r="AF316" s="571" t="n">
        <f aca="false">Imports!F$6-Imports!F$23</f>
        <v>1.02000635818905</v>
      </c>
      <c r="AG316" s="571" t="n">
        <f aca="false">Imports!G$6-Imports!G$23</f>
        <v>1.07052965292968</v>
      </c>
      <c r="AH316" s="571" t="n">
        <f aca="false">Imports!H$6-Imports!H$23</f>
        <v>1.20431422766554</v>
      </c>
      <c r="AI316" s="571" t="n">
        <f aca="false">Imports!I$6-Imports!I$23</f>
        <v>1.41944534500166</v>
      </c>
      <c r="AJ316" s="571" t="n">
        <f aca="false">Imports!J$6-Imports!J$23</f>
        <v>1.40984606770213</v>
      </c>
      <c r="AK316" s="571" t="n">
        <f aca="false">Imports!K$6-Imports!K$23</f>
        <v>0.875077820477803</v>
      </c>
      <c r="AL316" s="571" t="n">
        <f aca="false">Imports!L$6-Imports!L$23</f>
        <v>0.559942286323158</v>
      </c>
      <c r="AM316" s="571" t="n">
        <f aca="false">Imports!M$6-Imports!M$23</f>
        <v>0.520586847546628</v>
      </c>
      <c r="AN316" s="571" t="n">
        <f aca="false">Imports!N$6-Imports!N$23</f>
        <v>0.480344328113524</v>
      </c>
      <c r="AO316" s="571" t="n">
        <f aca="false">Imports!O$6-Imports!O$23</f>
        <v>0.43833279348904</v>
      </c>
      <c r="AP316" s="571" t="n">
        <f aca="false">Imports!P$6-Imports!P$23</f>
        <v>0.518842657912153</v>
      </c>
      <c r="AQ316" s="571" t="n">
        <f aca="false">Imports!Q$6-Imports!Q$23</f>
        <v>0.568757550787594</v>
      </c>
      <c r="AR316" s="571" t="n">
        <f aca="false">Imports!R$6-Imports!R$23</f>
        <v>0.613883476824944</v>
      </c>
      <c r="AS316" s="571" t="n">
        <f aca="false">Imports!S$6-Imports!S$23</f>
        <v>0.804058024153173</v>
      </c>
      <c r="AT316" s="571" t="n">
        <f aca="false">Imports!T$6-Imports!T$23</f>
        <v>0.804058024153173</v>
      </c>
      <c r="AU316" s="571" t="n">
        <f aca="false">Imports!U$6-Imports!U$23</f>
        <v>0.804058024153173</v>
      </c>
      <c r="AV316" s="571" t="n">
        <f aca="false">Imports!V$6-Imports!V$23</f>
        <v>0.804058024153173</v>
      </c>
      <c r="AW316" s="571" t="n">
        <f aca="false">Imports!W$6-Imports!W$23</f>
        <v>0.804058024153173</v>
      </c>
      <c r="AX316" s="571" t="n">
        <f aca="false">Imports!X$6-Imports!X$23</f>
        <v>0.804058024153173</v>
      </c>
      <c r="AY316" s="571" t="n">
        <f aca="false">Imports!Y$6-Imports!Y$23</f>
        <v>0.804058024153173</v>
      </c>
      <c r="AZ316" s="571" t="n">
        <f aca="false">Imports!Z$6-Imports!Z$23</f>
        <v>0.804058024153173</v>
      </c>
      <c r="BA316" s="571" t="n">
        <f aca="false">Imports!AA$6-Imports!AA$23</f>
        <v>0.804058024153173</v>
      </c>
      <c r="BB316" s="571" t="n">
        <f aca="false">Imports!AB$6-Imports!AB$23</f>
        <v>0.804058024153173</v>
      </c>
    </row>
    <row r="317" customFormat="false" ht="12.9" hidden="false" customHeight="false" outlineLevel="0" collapsed="false">
      <c r="A317" s="569"/>
      <c r="B317" s="190" t="n">
        <v>2000</v>
      </c>
      <c r="C317" s="190" t="n">
        <f aca="false">1+B317</f>
        <v>2001</v>
      </c>
      <c r="D317" s="190" t="n">
        <f aca="false">1+C317</f>
        <v>2002</v>
      </c>
      <c r="E317" s="190" t="n">
        <f aca="false">1+D317</f>
        <v>2003</v>
      </c>
      <c r="F317" s="190" t="n">
        <f aca="false">1+E317</f>
        <v>2004</v>
      </c>
      <c r="G317" s="190" t="n">
        <f aca="false">1+F317</f>
        <v>2005</v>
      </c>
      <c r="H317" s="190" t="n">
        <f aca="false">1+G317</f>
        <v>2006</v>
      </c>
      <c r="I317" s="190" t="n">
        <f aca="false">1+H317</f>
        <v>2007</v>
      </c>
      <c r="J317" s="190" t="n">
        <f aca="false">1+I317</f>
        <v>2008</v>
      </c>
      <c r="K317" s="190" t="n">
        <f aca="false">1+J317</f>
        <v>2009</v>
      </c>
      <c r="L317" s="190" t="n">
        <f aca="false">1+K317</f>
        <v>2010</v>
      </c>
      <c r="M317" s="190" t="n">
        <f aca="false">1+L317</f>
        <v>2011</v>
      </c>
      <c r="N317" s="190" t="n">
        <f aca="false">1+M317</f>
        <v>2012</v>
      </c>
      <c r="O317" s="190" t="n">
        <f aca="false">1+N317</f>
        <v>2013</v>
      </c>
      <c r="P317" s="190" t="n">
        <f aca="false">1+O317</f>
        <v>2014</v>
      </c>
      <c r="Q317" s="190" t="n">
        <f aca="false">1+P317</f>
        <v>2015</v>
      </c>
      <c r="R317" s="190" t="n">
        <f aca="false">1+Q317</f>
        <v>2016</v>
      </c>
      <c r="S317" s="190" t="n">
        <f aca="false">1+R317</f>
        <v>2017</v>
      </c>
      <c r="T317" s="190" t="n">
        <f aca="false">1+S317</f>
        <v>2018</v>
      </c>
      <c r="U317" s="190" t="n">
        <f aca="false">1+T317</f>
        <v>2019</v>
      </c>
      <c r="V317" s="190" t="n">
        <f aca="false">1+U317</f>
        <v>2020</v>
      </c>
      <c r="W317" s="190" t="n">
        <f aca="false">1+V317</f>
        <v>2021</v>
      </c>
      <c r="X317" s="190" t="n">
        <f aca="false">1+W317</f>
        <v>2022</v>
      </c>
      <c r="Y317" s="190" t="n">
        <f aca="false">1+X317</f>
        <v>2023</v>
      </c>
      <c r="Z317" s="190" t="n">
        <f aca="false">1+Y317</f>
        <v>2024</v>
      </c>
      <c r="AA317" s="190" t="n">
        <f aca="false">1+Z317</f>
        <v>2025</v>
      </c>
      <c r="AC317" s="190" t="n">
        <v>2000</v>
      </c>
      <c r="AD317" s="190" t="n">
        <f aca="false">1+AC317</f>
        <v>2001</v>
      </c>
      <c r="AE317" s="190" t="n">
        <f aca="false">1+AD317</f>
        <v>2002</v>
      </c>
      <c r="AF317" s="190" t="n">
        <f aca="false">1+AE317</f>
        <v>2003</v>
      </c>
      <c r="AG317" s="190" t="n">
        <f aca="false">1+AF317</f>
        <v>2004</v>
      </c>
      <c r="AH317" s="190" t="n">
        <f aca="false">1+AG317</f>
        <v>2005</v>
      </c>
      <c r="AI317" s="190" t="n">
        <f aca="false">1+AH317</f>
        <v>2006</v>
      </c>
      <c r="AJ317" s="190" t="n">
        <f aca="false">1+AI317</f>
        <v>2007</v>
      </c>
      <c r="AK317" s="190" t="n">
        <f aca="false">1+AJ317</f>
        <v>2008</v>
      </c>
      <c r="AL317" s="190" t="n">
        <f aca="false">1+AK317</f>
        <v>2009</v>
      </c>
      <c r="AM317" s="190" t="n">
        <f aca="false">1+AL317</f>
        <v>2010</v>
      </c>
      <c r="AN317" s="190" t="n">
        <f aca="false">1+AM317</f>
        <v>2011</v>
      </c>
      <c r="AO317" s="190" t="n">
        <f aca="false">1+AN317</f>
        <v>2012</v>
      </c>
      <c r="AP317" s="190" t="n">
        <f aca="false">1+AO317</f>
        <v>2013</v>
      </c>
      <c r="AQ317" s="190" t="n">
        <f aca="false">1+AP317</f>
        <v>2014</v>
      </c>
      <c r="AR317" s="190" t="n">
        <f aca="false">1+AQ317</f>
        <v>2015</v>
      </c>
      <c r="AS317" s="190" t="n">
        <f aca="false">1+AR317</f>
        <v>2016</v>
      </c>
      <c r="AT317" s="190" t="n">
        <f aca="false">1+AS317</f>
        <v>2017</v>
      </c>
      <c r="AU317" s="190" t="n">
        <f aca="false">1+AT317</f>
        <v>2018</v>
      </c>
      <c r="AV317" s="190" t="n">
        <f aca="false">1+AU317</f>
        <v>2019</v>
      </c>
      <c r="AW317" s="190" t="n">
        <f aca="false">1+AV317</f>
        <v>2020</v>
      </c>
      <c r="AX317" s="190" t="n">
        <f aca="false">1+AW317</f>
        <v>2021</v>
      </c>
      <c r="AY317" s="190" t="n">
        <f aca="false">1+AX317</f>
        <v>2022</v>
      </c>
      <c r="AZ317" s="190" t="n">
        <f aca="false">1+AY317</f>
        <v>2023</v>
      </c>
      <c r="BA317" s="190" t="n">
        <f aca="false">1+AZ317</f>
        <v>2024</v>
      </c>
      <c r="BB317" s="190" t="n">
        <f aca="false">1+BA317</f>
        <v>2025</v>
      </c>
    </row>
    <row r="318" customFormat="false" ht="12.9" hidden="false" customHeight="false" outlineLevel="0" collapsed="false">
      <c r="A318" s="576" t="s">
        <v>133</v>
      </c>
      <c r="B318" s="577" t="n">
        <f aca="false">Imports!C$27</f>
        <v>0.9348598168</v>
      </c>
      <c r="C318" s="577" t="n">
        <f aca="false">Imports!D$27</f>
        <v>0.82363005998</v>
      </c>
      <c r="D318" s="577" t="n">
        <f aca="false">Imports!E$27</f>
        <v>1.09695523028</v>
      </c>
      <c r="E318" s="577" t="n">
        <f aca="false">Imports!F$27</f>
        <v>1.27822445114</v>
      </c>
      <c r="F318" s="577" t="n">
        <f aca="false">Imports!G$27</f>
        <v>1.22549009674</v>
      </c>
      <c r="G318" s="577" t="n">
        <f aca="false">Imports!H$27</f>
        <v>1.35473501982</v>
      </c>
      <c r="H318" s="577" t="n">
        <f aca="false">Imports!I$27</f>
        <v>1.2571793052</v>
      </c>
      <c r="I318" s="577" t="n">
        <f aca="false">Imports!J$27</f>
        <v>0.86957911222</v>
      </c>
      <c r="J318" s="577" t="n">
        <f aca="false">Imports!K$27</f>
        <v>0.48040882526</v>
      </c>
      <c r="K318" s="577" t="n">
        <f aca="false">Imports!L$27</f>
        <v>0.293107607649306</v>
      </c>
      <c r="L318" s="577" t="n">
        <f aca="false">Imports!M$27</f>
        <v>0.281409792401711</v>
      </c>
      <c r="M318" s="577" t="n">
        <f aca="false">Imports!N$27</f>
        <v>0.310521414475848</v>
      </c>
      <c r="N318" s="577" t="n">
        <f aca="false">Imports!O$27</f>
        <v>0.180559350831554</v>
      </c>
      <c r="O318" s="577" t="n">
        <f aca="false">Imports!P$27</f>
        <v>0.174341367648567</v>
      </c>
      <c r="P318" s="577" t="n">
        <f aca="false">Imports!Q$27</f>
        <v>0.267240739797778</v>
      </c>
      <c r="Q318" s="577" t="n">
        <f aca="false">Imports!R$27</f>
        <v>0.276253744324487</v>
      </c>
      <c r="R318" s="577" t="n">
        <f aca="false">Imports!S$27</f>
        <v>0.325757102005525</v>
      </c>
      <c r="S318" s="577" t="n">
        <f aca="false">Imports!T$27</f>
        <v>0.325757102005525</v>
      </c>
      <c r="T318" s="577" t="n">
        <f aca="false">Imports!U$27</f>
        <v>0.325757102005525</v>
      </c>
      <c r="U318" s="577" t="n">
        <f aca="false">Imports!V$27</f>
        <v>0.325757102005525</v>
      </c>
      <c r="V318" s="577" t="n">
        <f aca="false">Imports!W$27</f>
        <v>0.325757102005525</v>
      </c>
      <c r="W318" s="577" t="n">
        <f aca="false">Imports!X$27</f>
        <v>0.325757102005525</v>
      </c>
      <c r="X318" s="577" t="n">
        <f aca="false">Imports!Y$27</f>
        <v>0.325757102005525</v>
      </c>
      <c r="Y318" s="577" t="n">
        <f aca="false">Imports!Z$27</f>
        <v>0.325757102005525</v>
      </c>
      <c r="Z318" s="577" t="n">
        <f aca="false">Imports!AA$27</f>
        <v>0.325757102005525</v>
      </c>
      <c r="AA318" s="577" t="n">
        <f aca="false">Imports!AB$27</f>
        <v>0.325757102005525</v>
      </c>
      <c r="AB318" s="575"/>
      <c r="AC318" s="577" t="n">
        <f aca="false">Imports!C$10-Imports!C$27</f>
        <v>0.30415433776</v>
      </c>
      <c r="AD318" s="577" t="n">
        <f aca="false">Imports!D$10-Imports!D$27</f>
        <v>0.2742251694</v>
      </c>
      <c r="AE318" s="577" t="n">
        <f aca="false">Imports!E$10-Imports!E$27</f>
        <v>0.1875783637</v>
      </c>
      <c r="AF318" s="577" t="n">
        <f aca="false">Imports!F$10-Imports!F$27</f>
        <v>0.23722586888</v>
      </c>
      <c r="AG318" s="577" t="n">
        <f aca="false">Imports!G$10-Imports!G$27</f>
        <v>0.2476264154</v>
      </c>
      <c r="AH318" s="577" t="n">
        <f aca="false">Imports!H$10-Imports!H$27</f>
        <v>0.33802276872</v>
      </c>
      <c r="AI318" s="577" t="n">
        <f aca="false">Imports!I$10-Imports!I$27</f>
        <v>0.4534287576</v>
      </c>
      <c r="AJ318" s="577" t="n">
        <f aca="false">Imports!J$10-Imports!J$27</f>
        <v>0.31568692064</v>
      </c>
      <c r="AK318" s="577" t="n">
        <f aca="false">Imports!K$10-Imports!K$27</f>
        <v>0.1352435084</v>
      </c>
      <c r="AL318" s="577" t="n">
        <f aca="false">Imports!L$10-Imports!L$27</f>
        <v>0.0772273834799999</v>
      </c>
      <c r="AM318" s="577" t="n">
        <f aca="false">Imports!M$10-Imports!M$27</f>
        <v>0.0738744188000001</v>
      </c>
      <c r="AN318" s="577" t="n">
        <f aca="false">Imports!N$10-Imports!N$27</f>
        <v>0.0522734727666667</v>
      </c>
      <c r="AO318" s="577" t="n">
        <f aca="false">Imports!O$10-Imports!O$27</f>
        <v>0.0508026618930435</v>
      </c>
      <c r="AP318" s="577" t="n">
        <f aca="false">Imports!P$10-Imports!P$27</f>
        <v>0.041374606</v>
      </c>
      <c r="AQ318" s="577" t="n">
        <f aca="false">Imports!Q$10-Imports!Q$27</f>
        <v>0.0720525624</v>
      </c>
      <c r="AR318" s="577" t="n">
        <f aca="false">Imports!R$10-Imports!R$27</f>
        <v>0.0816031034</v>
      </c>
      <c r="AS318" s="577" t="n">
        <f aca="false">Imports!S$10-Imports!S$27</f>
        <v>0.0711988315422222</v>
      </c>
      <c r="AT318" s="577" t="n">
        <f aca="false">Imports!T$10-Imports!T$27</f>
        <v>0.0711988315422222</v>
      </c>
      <c r="AU318" s="577" t="n">
        <f aca="false">Imports!U$10-Imports!U$27</f>
        <v>0.0711988315422222</v>
      </c>
      <c r="AV318" s="577" t="n">
        <f aca="false">Imports!V$10-Imports!V$27</f>
        <v>0.0711988315422222</v>
      </c>
      <c r="AW318" s="577" t="n">
        <f aca="false">Imports!W$10-Imports!W$27</f>
        <v>0.0711988315422222</v>
      </c>
      <c r="AX318" s="577" t="n">
        <f aca="false">Imports!X$10-Imports!X$27</f>
        <v>0.0711988315422222</v>
      </c>
      <c r="AY318" s="577" t="n">
        <f aca="false">Imports!Y$10-Imports!Y$27</f>
        <v>0.0711988315422222</v>
      </c>
      <c r="AZ318" s="577" t="n">
        <f aca="false">Imports!Z$10-Imports!Z$27</f>
        <v>0.0711988315422222</v>
      </c>
      <c r="BA318" s="577" t="n">
        <f aca="false">Imports!AA$10-Imports!AA$27</f>
        <v>0.0711988315422222</v>
      </c>
      <c r="BB318" s="577" t="n">
        <f aca="false">Imports!AB$10-Imports!AB$27</f>
        <v>0.0711988315422222</v>
      </c>
    </row>
    <row r="319" customFormat="false" ht="12.9" hidden="false" customHeight="false" outlineLevel="0" collapsed="false">
      <c r="A319" s="576" t="s">
        <v>134</v>
      </c>
      <c r="B319" s="577" t="n">
        <f aca="false">Imports!C$29</f>
        <v>0.0478169977</v>
      </c>
      <c r="C319" s="577" t="n">
        <f aca="false">Imports!D$29</f>
        <v>0.0860940048</v>
      </c>
      <c r="D319" s="577" t="n">
        <f aca="false">Imports!E$29</f>
        <v>0.074777462</v>
      </c>
      <c r="E319" s="577" t="n">
        <f aca="false">Imports!F$29</f>
        <v>0.0764430001</v>
      </c>
      <c r="F319" s="577" t="n">
        <f aca="false">Imports!G$29</f>
        <v>0.1136635551</v>
      </c>
      <c r="G319" s="577" t="n">
        <f aca="false">Imports!H$29</f>
        <v>0.1245986521</v>
      </c>
      <c r="H319" s="577" t="n">
        <f aca="false">Imports!I$29</f>
        <v>0.121881692</v>
      </c>
      <c r="I319" s="577" t="n">
        <f aca="false">Imports!J$29</f>
        <v>0.0784475628</v>
      </c>
      <c r="J319" s="577" t="n">
        <f aca="false">Imports!K$29</f>
        <v>0.0544265974</v>
      </c>
      <c r="K319" s="577" t="n">
        <f aca="false">Imports!L$29</f>
        <v>0.0948039127306397</v>
      </c>
      <c r="L319" s="577" t="n">
        <f aca="false">Imports!M$29</f>
        <v>0.09114773845</v>
      </c>
      <c r="M319" s="577" t="n">
        <f aca="false">Imports!N$29</f>
        <v>0.119551811933333</v>
      </c>
      <c r="N319" s="577" t="n">
        <f aca="false">Imports!O$29</f>
        <v>0.0939695034166667</v>
      </c>
      <c r="O319" s="577" t="n">
        <f aca="false">Imports!P$29</f>
        <v>0.073062824316302</v>
      </c>
      <c r="P319" s="577" t="n">
        <f aca="false">Imports!Q$29</f>
        <v>0.117406312590643</v>
      </c>
      <c r="Q319" s="577" t="n">
        <f aca="false">Imports!R$29</f>
        <v>0.114508707136218</v>
      </c>
      <c r="R319" s="577" t="n">
        <f aca="false">Imports!S$29</f>
        <v>0.106079379357143</v>
      </c>
      <c r="S319" s="577" t="n">
        <f aca="false">Imports!T$29</f>
        <v>0.106079379357143</v>
      </c>
      <c r="T319" s="577" t="n">
        <f aca="false">Imports!U$29</f>
        <v>0.106079379357143</v>
      </c>
      <c r="U319" s="577" t="n">
        <f aca="false">Imports!V$29</f>
        <v>0.106079379357143</v>
      </c>
      <c r="V319" s="577" t="n">
        <f aca="false">Imports!W$29</f>
        <v>0.106079379357143</v>
      </c>
      <c r="W319" s="577" t="n">
        <f aca="false">Imports!X$29</f>
        <v>0.106079379357143</v>
      </c>
      <c r="X319" s="577" t="n">
        <f aca="false">Imports!Y$29</f>
        <v>0.106079379357143</v>
      </c>
      <c r="Y319" s="577" t="n">
        <f aca="false">Imports!Z$29</f>
        <v>0.106079379357143</v>
      </c>
      <c r="Z319" s="577" t="n">
        <f aca="false">Imports!AA$29</f>
        <v>0.106079379357143</v>
      </c>
      <c r="AA319" s="577" t="n">
        <f aca="false">Imports!AB$29</f>
        <v>0.106079379357143</v>
      </c>
      <c r="AB319" s="575"/>
      <c r="AC319" s="577" t="n">
        <f aca="false">Imports!C$12-Imports!C$29</f>
        <v>0.2323463956</v>
      </c>
      <c r="AD319" s="577" t="n">
        <f aca="false">Imports!D$12-Imports!D$29</f>
        <v>0.220661402</v>
      </c>
      <c r="AE319" s="577" t="n">
        <f aca="false">Imports!E$12-Imports!E$29</f>
        <v>0.218939001</v>
      </c>
      <c r="AF319" s="577" t="n">
        <f aca="false">Imports!F$12-Imports!F$29</f>
        <v>0.2152036446</v>
      </c>
      <c r="AG319" s="577" t="n">
        <f aca="false">Imports!G$12-Imports!G$29</f>
        <v>0.243221734</v>
      </c>
      <c r="AH319" s="577" t="n">
        <f aca="false">Imports!H$12-Imports!H$29</f>
        <v>0.238940054</v>
      </c>
      <c r="AI319" s="577" t="n">
        <f aca="false">Imports!I$12-Imports!I$29</f>
        <v>0.28930458</v>
      </c>
      <c r="AJ319" s="577" t="n">
        <f aca="false">Imports!J$12-Imports!J$29</f>
        <v>0.3470841979</v>
      </c>
      <c r="AK319" s="577" t="n">
        <f aca="false">Imports!K$12-Imports!K$29</f>
        <v>0.19767557</v>
      </c>
      <c r="AL319" s="577" t="n">
        <f aca="false">Imports!L$12-Imports!L$29</f>
        <v>0.0846913377037037</v>
      </c>
      <c r="AM319" s="577" t="n">
        <f aca="false">Imports!M$12-Imports!M$29</f>
        <v>0.0401307909999999</v>
      </c>
      <c r="AN319" s="577" t="n">
        <f aca="false">Imports!N$12-Imports!N$29</f>
        <v>0.0246930398571428</v>
      </c>
      <c r="AO319" s="577" t="n">
        <f aca="false">Imports!O$12-Imports!O$29</f>
        <v>0.0284364774166667</v>
      </c>
      <c r="AP319" s="577" t="n">
        <f aca="false">Imports!P$12-Imports!P$29</f>
        <v>0.0404330150027091</v>
      </c>
      <c r="AQ319" s="577" t="n">
        <f aca="false">Imports!Q$12-Imports!Q$29</f>
        <v>0.0477813436307692</v>
      </c>
      <c r="AR319" s="577" t="n">
        <f aca="false">Imports!R$12-Imports!R$29</f>
        <v>0.0562356035805878</v>
      </c>
      <c r="AS319" s="577" t="n">
        <f aca="false">Imports!S$12-Imports!S$29</f>
        <v>0.0450309174025974</v>
      </c>
      <c r="AT319" s="577" t="n">
        <f aca="false">Imports!T$12-Imports!T$29</f>
        <v>0.0450309174025974</v>
      </c>
      <c r="AU319" s="577" t="n">
        <f aca="false">Imports!U$12-Imports!U$29</f>
        <v>0.0450309174025974</v>
      </c>
      <c r="AV319" s="577" t="n">
        <f aca="false">Imports!V$12-Imports!V$29</f>
        <v>0.0450309174025974</v>
      </c>
      <c r="AW319" s="577" t="n">
        <f aca="false">Imports!W$12-Imports!W$29</f>
        <v>0.0450309174025974</v>
      </c>
      <c r="AX319" s="577" t="n">
        <f aca="false">Imports!X$12-Imports!X$29</f>
        <v>0.0450309174025974</v>
      </c>
      <c r="AY319" s="577" t="n">
        <f aca="false">Imports!Y$12-Imports!Y$29</f>
        <v>0.0450309174025974</v>
      </c>
      <c r="AZ319" s="577" t="n">
        <f aca="false">Imports!Z$12-Imports!Z$29</f>
        <v>0.0450309174025974</v>
      </c>
      <c r="BA319" s="577" t="n">
        <f aca="false">Imports!AA$12-Imports!AA$29</f>
        <v>0.0450309174025974</v>
      </c>
      <c r="BB319" s="577" t="n">
        <f aca="false">Imports!AB$12-Imports!AB$29</f>
        <v>0.0450309174025974</v>
      </c>
    </row>
    <row r="320" customFormat="false" ht="12.9" hidden="false" customHeight="false" outlineLevel="0" collapsed="false">
      <c r="A320" s="576" t="s">
        <v>152</v>
      </c>
      <c r="B320" s="577" t="n">
        <f aca="false">Imports!C$30</f>
        <v>0.133918352</v>
      </c>
      <c r="C320" s="577" t="n">
        <f aca="false">Imports!D$30</f>
        <v>0.135084516</v>
      </c>
      <c r="D320" s="577" t="n">
        <f aca="false">Imports!E$30</f>
        <v>0.185908997538462</v>
      </c>
      <c r="E320" s="577" t="n">
        <f aca="false">Imports!F$30</f>
        <v>0.18932592</v>
      </c>
      <c r="F320" s="577" t="n">
        <f aca="false">Imports!G$30</f>
        <v>0.225027537465158</v>
      </c>
      <c r="G320" s="577" t="n">
        <f aca="false">Imports!H$30</f>
        <v>0.237795947761991</v>
      </c>
      <c r="H320" s="577" t="n">
        <f aca="false">Imports!I$30</f>
        <v>0.318424912</v>
      </c>
      <c r="I320" s="577" t="n">
        <f aca="false">Imports!J$30</f>
        <v>0.23626624</v>
      </c>
      <c r="J320" s="577" t="n">
        <f aca="false">Imports!K$30</f>
        <v>0.2251456736</v>
      </c>
      <c r="K320" s="577" t="n">
        <f aca="false">Imports!L$30</f>
        <v>0.16116350868915</v>
      </c>
      <c r="L320" s="577" t="n">
        <f aca="false">Imports!M$30</f>
        <v>0.150856243301076</v>
      </c>
      <c r="M320" s="577" t="n">
        <f aca="false">Imports!N$30</f>
        <v>0.191435974</v>
      </c>
      <c r="N320" s="577" t="n">
        <f aca="false">Imports!O$30</f>
        <v>0.2159823</v>
      </c>
      <c r="O320" s="577" t="n">
        <f aca="false">Imports!P$30</f>
        <v>0.204489919714217</v>
      </c>
      <c r="P320" s="577" t="n">
        <f aca="false">Imports!Q$30</f>
        <v>0.235711484714286</v>
      </c>
      <c r="Q320" s="577" t="n">
        <f aca="false">Imports!R$30</f>
        <v>0.238361195024084</v>
      </c>
      <c r="R320" s="577" t="n">
        <f aca="false">Imports!S$30</f>
        <v>0.265788796882353</v>
      </c>
      <c r="S320" s="577" t="n">
        <f aca="false">Imports!T$30</f>
        <v>0.265788796882353</v>
      </c>
      <c r="T320" s="577" t="n">
        <f aca="false">Imports!U$30</f>
        <v>0.265788796882353</v>
      </c>
      <c r="U320" s="577" t="n">
        <f aca="false">Imports!V$30</f>
        <v>0.265788796882353</v>
      </c>
      <c r="V320" s="577" t="n">
        <f aca="false">Imports!W$30</f>
        <v>0.265788796882353</v>
      </c>
      <c r="W320" s="577" t="n">
        <f aca="false">Imports!X$30</f>
        <v>0.265788796882353</v>
      </c>
      <c r="X320" s="577" t="n">
        <f aca="false">Imports!Y$30</f>
        <v>0.265788796882353</v>
      </c>
      <c r="Y320" s="577" t="n">
        <f aca="false">Imports!Z$30</f>
        <v>0.265788796882353</v>
      </c>
      <c r="Z320" s="577" t="n">
        <f aca="false">Imports!AA$30</f>
        <v>0.265788796882353</v>
      </c>
      <c r="AA320" s="577" t="n">
        <f aca="false">Imports!AB$30</f>
        <v>0.265788796882353</v>
      </c>
      <c r="AB320" s="575"/>
      <c r="AC320" s="577" t="n">
        <f aca="false">Imports!C$13-Imports!C$30</f>
        <v>0.030128959</v>
      </c>
      <c r="AD320" s="577" t="n">
        <f aca="false">Imports!D$13-Imports!D$30</f>
        <v>0.0276774232</v>
      </c>
      <c r="AE320" s="577" t="n">
        <f aca="false">Imports!E$13-Imports!E$30</f>
        <v>0.00965659121538465</v>
      </c>
      <c r="AF320" s="577" t="n">
        <f aca="false">Imports!F$13-Imports!F$30</f>
        <v>0.00598972960000005</v>
      </c>
      <c r="AG320" s="577" t="n">
        <f aca="false">Imports!G$13-Imports!G$30</f>
        <v>0.00852111935384617</v>
      </c>
      <c r="AH320" s="577" t="n">
        <f aca="false">Imports!H$13-Imports!H$30</f>
        <v>0.0121314961447964</v>
      </c>
      <c r="AI320" s="577" t="n">
        <f aca="false">Imports!I$13-Imports!I$30</f>
        <v>0.00522250399999996</v>
      </c>
      <c r="AJ320" s="577" t="n">
        <f aca="false">Imports!J$13-Imports!J$30</f>
        <v>0.00802074420000001</v>
      </c>
      <c r="AK320" s="577" t="n">
        <f aca="false">Imports!K$13-Imports!K$30</f>
        <v>0.00297270160000002</v>
      </c>
      <c r="AL320" s="577" t="n">
        <f aca="false">Imports!L$13-Imports!L$30</f>
        <v>0.00116940374468083</v>
      </c>
      <c r="AM320" s="577" t="n">
        <f aca="false">Imports!M$13-Imports!M$30</f>
        <v>0.00965666533333337</v>
      </c>
      <c r="AN320" s="577" t="n">
        <f aca="false">Imports!N$13-Imports!N$30</f>
        <v>0.00902286717948717</v>
      </c>
      <c r="AO320" s="577" t="n">
        <f aca="false">Imports!O$13-Imports!O$30</f>
        <v>0.00829306350241546</v>
      </c>
      <c r="AP320" s="577" t="n">
        <f aca="false">Imports!P$13-Imports!P$30</f>
        <v>0.0121855172046784</v>
      </c>
      <c r="AQ320" s="577" t="n">
        <f aca="false">Imports!Q$13-Imports!Q$30</f>
        <v>0.0228754805454545</v>
      </c>
      <c r="AR320" s="577" t="n">
        <f aca="false">Imports!R$13-Imports!R$30</f>
        <v>0.0219856740703463</v>
      </c>
      <c r="AS320" s="577" t="n">
        <f aca="false">Imports!S$13-Imports!S$30</f>
        <v>0.0246931914249084</v>
      </c>
      <c r="AT320" s="577" t="n">
        <f aca="false">Imports!T$13-Imports!T$30</f>
        <v>0.0246931914249084</v>
      </c>
      <c r="AU320" s="577" t="n">
        <f aca="false">Imports!U$13-Imports!U$30</f>
        <v>0.0246931914249084</v>
      </c>
      <c r="AV320" s="577" t="n">
        <f aca="false">Imports!V$13-Imports!V$30</f>
        <v>0.0246931914249084</v>
      </c>
      <c r="AW320" s="577" t="n">
        <f aca="false">Imports!W$13-Imports!W$30</f>
        <v>0.0246931914249084</v>
      </c>
      <c r="AX320" s="577" t="n">
        <f aca="false">Imports!X$13-Imports!X$30</f>
        <v>0.0246931914249084</v>
      </c>
      <c r="AY320" s="577" t="n">
        <f aca="false">Imports!Y$13-Imports!Y$30</f>
        <v>0.0246931914249084</v>
      </c>
      <c r="AZ320" s="577" t="n">
        <f aca="false">Imports!Z$13-Imports!Z$30</f>
        <v>0.0246931914249084</v>
      </c>
      <c r="BA320" s="577" t="n">
        <f aca="false">Imports!AA$13-Imports!AA$30</f>
        <v>0.0246931914249084</v>
      </c>
      <c r="BB320" s="577" t="n">
        <f aca="false">Imports!AB$13-Imports!AB$30</f>
        <v>0.0246931914249084</v>
      </c>
    </row>
    <row r="321" customFormat="false" ht="12.9" hidden="false" customHeight="false" outlineLevel="0" collapsed="false">
      <c r="A321" s="576" t="s">
        <v>135</v>
      </c>
      <c r="B321" s="577" t="n">
        <f aca="false">Imports!C$31</f>
        <v>0.0989880902</v>
      </c>
      <c r="C321" s="577" t="n">
        <f aca="false">Imports!D$31</f>
        <v>0.1328786312</v>
      </c>
      <c r="D321" s="577" t="n">
        <f aca="false">Imports!E$31</f>
        <v>0.1615580732</v>
      </c>
      <c r="E321" s="577" t="n">
        <f aca="false">Imports!F$31</f>
        <v>0.1610985609</v>
      </c>
      <c r="F321" s="577" t="n">
        <f aca="false">Imports!G$31</f>
        <v>0.2008038931</v>
      </c>
      <c r="G321" s="577" t="n">
        <f aca="false">Imports!H$31</f>
        <v>0.2470317869</v>
      </c>
      <c r="H321" s="577" t="n">
        <f aca="false">Imports!I$31</f>
        <v>0.223624634</v>
      </c>
      <c r="I321" s="577" t="n">
        <f aca="false">Imports!J$31</f>
        <v>0.1687580154</v>
      </c>
      <c r="J321" s="577" t="n">
        <f aca="false">Imports!K$31</f>
        <v>0.1180911286</v>
      </c>
      <c r="K321" s="577" t="n">
        <f aca="false">Imports!L$31</f>
        <v>0.0828285237699777</v>
      </c>
      <c r="L321" s="577" t="n">
        <f aca="false">Imports!M$31</f>
        <v>0.0662281507243668</v>
      </c>
      <c r="M321" s="577" t="n">
        <f aca="false">Imports!N$31</f>
        <v>0.0621133437695759</v>
      </c>
      <c r="N321" s="577" t="n">
        <f aca="false">Imports!O$31</f>
        <v>0.0467327312075175</v>
      </c>
      <c r="O321" s="577" t="n">
        <f aca="false">Imports!P$31</f>
        <v>0.0536262619808165</v>
      </c>
      <c r="P321" s="577" t="n">
        <f aca="false">Imports!Q$31</f>
        <v>0.0607681050101515</v>
      </c>
      <c r="Q321" s="577" t="n">
        <f aca="false">Imports!R$31</f>
        <v>0.0866992580012546</v>
      </c>
      <c r="R321" s="577" t="n">
        <f aca="false">Imports!S$31</f>
        <v>0.0847887718946206</v>
      </c>
      <c r="S321" s="577" t="n">
        <f aca="false">Imports!T$31</f>
        <v>0.0847887718946206</v>
      </c>
      <c r="T321" s="577" t="n">
        <f aca="false">Imports!U$31</f>
        <v>0.0847887718946206</v>
      </c>
      <c r="U321" s="577" t="n">
        <f aca="false">Imports!V$31</f>
        <v>0.0847887718946206</v>
      </c>
      <c r="V321" s="577" t="n">
        <f aca="false">Imports!W$31</f>
        <v>0.0847887718946206</v>
      </c>
      <c r="W321" s="577" t="n">
        <f aca="false">Imports!X$31</f>
        <v>0.0847887718946206</v>
      </c>
      <c r="X321" s="577" t="n">
        <f aca="false">Imports!Y$31</f>
        <v>0.0847887718946206</v>
      </c>
      <c r="Y321" s="577" t="n">
        <f aca="false">Imports!Z$31</f>
        <v>0.0847887718946206</v>
      </c>
      <c r="Z321" s="577" t="n">
        <f aca="false">Imports!AA$31</f>
        <v>0.0847887718946206</v>
      </c>
      <c r="AA321" s="577" t="n">
        <f aca="false">Imports!AB$31</f>
        <v>0.0847887718946206</v>
      </c>
      <c r="AB321" s="575"/>
      <c r="AC321" s="577" t="n">
        <f aca="false">Imports!C$14-Imports!C$31</f>
        <v>0.0995877346</v>
      </c>
      <c r="AD321" s="577" t="n">
        <f aca="false">Imports!D$14-Imports!D$31</f>
        <v>0.0870838973</v>
      </c>
      <c r="AE321" s="577" t="n">
        <f aca="false">Imports!E$14-Imports!E$31</f>
        <v>0.0941001711</v>
      </c>
      <c r="AF321" s="577" t="n">
        <f aca="false">Imports!F$14-Imports!F$31</f>
        <v>0.1128399258</v>
      </c>
      <c r="AG321" s="577" t="n">
        <f aca="false">Imports!G$14-Imports!G$31</f>
        <v>0.146718762</v>
      </c>
      <c r="AH321" s="577" t="n">
        <f aca="false">Imports!H$14-Imports!H$31</f>
        <v>0.1728040405</v>
      </c>
      <c r="AI321" s="577" t="n">
        <f aca="false">Imports!I$14-Imports!I$31</f>
        <v>0.19329497</v>
      </c>
      <c r="AJ321" s="577" t="n">
        <f aca="false">Imports!J$14-Imports!J$31</f>
        <v>0.181252364</v>
      </c>
      <c r="AK321" s="577" t="n">
        <f aca="false">Imports!K$14-Imports!K$31</f>
        <v>0.1354328806</v>
      </c>
      <c r="AL321" s="577" t="n">
        <f aca="false">Imports!L$14-Imports!L$31</f>
        <v>0.0703349962315699</v>
      </c>
      <c r="AM321" s="577" t="n">
        <f aca="false">Imports!M$14-Imports!M$31</f>
        <v>0.0626887554355758</v>
      </c>
      <c r="AN321" s="577" t="n">
        <f aca="false">Imports!N$14-Imports!N$31</f>
        <v>0.0451117097012159</v>
      </c>
      <c r="AO321" s="577" t="n">
        <f aca="false">Imports!O$14-Imports!O$31</f>
        <v>0.0354935229936869</v>
      </c>
      <c r="AP321" s="577" t="n">
        <f aca="false">Imports!P$14-Imports!P$31</f>
        <v>0.0368141379772727</v>
      </c>
      <c r="AQ321" s="577" t="n">
        <f aca="false">Imports!Q$14-Imports!Q$31</f>
        <v>0.0428703822102759</v>
      </c>
      <c r="AR321" s="577" t="n">
        <f aca="false">Imports!R$14-Imports!R$31</f>
        <v>0.0463691155821746</v>
      </c>
      <c r="AS321" s="577" t="n">
        <f aca="false">Imports!S$14-Imports!S$31</f>
        <v>0.0423028506980519</v>
      </c>
      <c r="AT321" s="577" t="n">
        <f aca="false">Imports!T$14-Imports!T$31</f>
        <v>0.0423028506980519</v>
      </c>
      <c r="AU321" s="577" t="n">
        <f aca="false">Imports!U$14-Imports!U$31</f>
        <v>0.0423028506980519</v>
      </c>
      <c r="AV321" s="577" t="n">
        <f aca="false">Imports!V$14-Imports!V$31</f>
        <v>0.0423028506980519</v>
      </c>
      <c r="AW321" s="577" t="n">
        <f aca="false">Imports!W$14-Imports!W$31</f>
        <v>0.0423028506980519</v>
      </c>
      <c r="AX321" s="577" t="n">
        <f aca="false">Imports!X$14-Imports!X$31</f>
        <v>0.0423028506980519</v>
      </c>
      <c r="AY321" s="577" t="n">
        <f aca="false">Imports!Y$14-Imports!Y$31</f>
        <v>0.0423028506980519</v>
      </c>
      <c r="AZ321" s="577" t="n">
        <f aca="false">Imports!Z$14-Imports!Z$31</f>
        <v>0.0423028506980519</v>
      </c>
      <c r="BA321" s="577" t="n">
        <f aca="false">Imports!AA$14-Imports!AA$31</f>
        <v>0.0423028506980519</v>
      </c>
      <c r="BB321" s="577" t="n">
        <f aca="false">Imports!AB$14-Imports!AB$31</f>
        <v>0.0423028506980519</v>
      </c>
    </row>
    <row r="322" customFormat="false" ht="12.9" hidden="false" customHeight="false" outlineLevel="0" collapsed="false">
      <c r="A322" s="576" t="s">
        <v>136</v>
      </c>
      <c r="B322" s="577" t="n">
        <f aca="false">Imports!C$32</f>
        <v>0.0796324378498383</v>
      </c>
      <c r="C322" s="577" t="n">
        <f aca="false">Imports!D$32</f>
        <v>0.0926637479132405</v>
      </c>
      <c r="D322" s="577" t="n">
        <f aca="false">Imports!E$32</f>
        <v>0.110332393110652</v>
      </c>
      <c r="E322" s="577" t="n">
        <f aca="false">Imports!F$32</f>
        <v>0.113056175282636</v>
      </c>
      <c r="F322" s="577" t="n">
        <f aca="false">Imports!G$32</f>
        <v>0.134503911472134</v>
      </c>
      <c r="G322" s="577" t="n">
        <f aca="false">Imports!H$32</f>
        <v>0.148824739988199</v>
      </c>
      <c r="H322" s="577" t="n">
        <f aca="false">Imports!I$32</f>
        <v>0.178872721009613</v>
      </c>
      <c r="I322" s="577" t="n">
        <f aca="false">Imports!J$32</f>
        <v>0.182136365322246</v>
      </c>
      <c r="J322" s="577" t="n">
        <f aca="false">Imports!K$32</f>
        <v>0.143192450554267</v>
      </c>
      <c r="K322" s="577" t="n">
        <f aca="false">Imports!L$32</f>
        <v>0.108580718780936</v>
      </c>
      <c r="L322" s="577" t="n">
        <f aca="false">Imports!M$32</f>
        <v>0.102220037978569</v>
      </c>
      <c r="M322" s="577" t="n">
        <f aca="false">Imports!N$32</f>
        <v>0.113060565284386</v>
      </c>
      <c r="N322" s="577" t="n">
        <f aca="false">Imports!O$32</f>
        <v>0.10413109734001</v>
      </c>
      <c r="O322" s="577" t="n">
        <f aca="false">Imports!P$32</f>
        <v>0.115799645839081</v>
      </c>
      <c r="P322" s="577" t="n">
        <f aca="false">Imports!Q$32</f>
        <v>0.140176917861249</v>
      </c>
      <c r="Q322" s="577" t="n">
        <f aca="false">Imports!R$32</f>
        <v>0.157763331910817</v>
      </c>
      <c r="R322" s="577" t="n">
        <f aca="false">Imports!S$32</f>
        <v>0.143247256751504</v>
      </c>
      <c r="S322" s="577" t="n">
        <f aca="false">Imports!T$32</f>
        <v>0.143247256751504</v>
      </c>
      <c r="T322" s="577" t="n">
        <f aca="false">Imports!U$32</f>
        <v>0.143247256751504</v>
      </c>
      <c r="U322" s="577" t="n">
        <f aca="false">Imports!V$32</f>
        <v>0.143247256751504</v>
      </c>
      <c r="V322" s="577" t="n">
        <f aca="false">Imports!W$32</f>
        <v>0.143247256751504</v>
      </c>
      <c r="W322" s="577" t="n">
        <f aca="false">Imports!X$32</f>
        <v>0.143247256751504</v>
      </c>
      <c r="X322" s="577" t="n">
        <f aca="false">Imports!Y$32</f>
        <v>0.143247256751504</v>
      </c>
      <c r="Y322" s="577" t="n">
        <f aca="false">Imports!Z$32</f>
        <v>0.143247256751504</v>
      </c>
      <c r="Z322" s="577" t="n">
        <f aca="false">Imports!AA$32</f>
        <v>0.143247256751504</v>
      </c>
      <c r="AA322" s="577" t="n">
        <f aca="false">Imports!AB$32</f>
        <v>0.143247256751504</v>
      </c>
      <c r="AB322" s="575"/>
      <c r="AC322" s="577" t="n">
        <f aca="false">Imports!C$15-Imports!C$32</f>
        <v>0.0696339181619032</v>
      </c>
      <c r="AD322" s="577" t="n">
        <f aca="false">Imports!D$15-Imports!D$32</f>
        <v>0.0548132865939885</v>
      </c>
      <c r="AE322" s="577" t="n">
        <f aca="false">Imports!E$15-Imports!E$32</f>
        <v>0.0655777798174967</v>
      </c>
      <c r="AF322" s="577" t="n">
        <f aca="false">Imports!F$15-Imports!F$32</f>
        <v>0.0847313601023787</v>
      </c>
      <c r="AG322" s="577" t="n">
        <f aca="false">Imports!G$15-Imports!G$32</f>
        <v>0.121438066914169</v>
      </c>
      <c r="AH322" s="577" t="n">
        <f aca="false">Imports!H$15-Imports!H$32</f>
        <v>0.146564999870189</v>
      </c>
      <c r="AI322" s="577" t="n">
        <f aca="false">Imports!I$15-Imports!I$32</f>
        <v>0.191873847871104</v>
      </c>
      <c r="AJ322" s="577" t="n">
        <f aca="false">Imports!J$15-Imports!J$32</f>
        <v>0.209793938564696</v>
      </c>
      <c r="AK322" s="577" t="n">
        <f aca="false">Imports!K$15-Imports!K$32</f>
        <v>0.144890212751332</v>
      </c>
      <c r="AL322" s="577" t="n">
        <f aca="false">Imports!L$15-Imports!L$32</f>
        <v>0.0834542163153192</v>
      </c>
      <c r="AM322" s="577" t="n">
        <f aca="false">Imports!M$15-Imports!M$32</f>
        <v>0.070028259692467</v>
      </c>
      <c r="AN322" s="577" t="n">
        <f aca="false">Imports!N$15-Imports!N$32</f>
        <v>0.0611286687255926</v>
      </c>
      <c r="AO322" s="577" t="n">
        <f aca="false">Imports!O$15-Imports!O$32</f>
        <v>0.0516442622655423</v>
      </c>
      <c r="AP322" s="577" t="n">
        <f aca="false">Imports!P$15-Imports!P$32</f>
        <v>0.0545564667184899</v>
      </c>
      <c r="AQ322" s="577" t="n">
        <f aca="false">Imports!Q$15-Imports!Q$32</f>
        <v>0.0643894334258815</v>
      </c>
      <c r="AR322" s="577" t="n">
        <f aca="false">Imports!R$15-Imports!R$32</f>
        <v>0.0582738820411317</v>
      </c>
      <c r="AS322" s="577" t="n">
        <f aca="false">Imports!S$15-Imports!S$32</f>
        <v>0.0625102538352073</v>
      </c>
      <c r="AT322" s="577" t="n">
        <f aca="false">Imports!T$15-Imports!T$32</f>
        <v>0.0625102538352073</v>
      </c>
      <c r="AU322" s="577" t="n">
        <f aca="false">Imports!U$15-Imports!U$32</f>
        <v>0.0625102538352073</v>
      </c>
      <c r="AV322" s="577" t="n">
        <f aca="false">Imports!V$15-Imports!V$32</f>
        <v>0.0625102538352073</v>
      </c>
      <c r="AW322" s="577" t="n">
        <f aca="false">Imports!W$15-Imports!W$32</f>
        <v>0.0625102538352073</v>
      </c>
      <c r="AX322" s="577" t="n">
        <f aca="false">Imports!X$15-Imports!X$32</f>
        <v>0.0625102538352073</v>
      </c>
      <c r="AY322" s="577" t="n">
        <f aca="false">Imports!Y$15-Imports!Y$32</f>
        <v>0.0625102538352073</v>
      </c>
      <c r="AZ322" s="577" t="n">
        <f aca="false">Imports!Z$15-Imports!Z$32</f>
        <v>0.0625102538352073</v>
      </c>
      <c r="BA322" s="577" t="n">
        <f aca="false">Imports!AA$15-Imports!AA$32</f>
        <v>0.0625102538352073</v>
      </c>
      <c r="BB322" s="577" t="n">
        <f aca="false">Imports!AB$15-Imports!AB$32</f>
        <v>0.0625102538352073</v>
      </c>
    </row>
    <row r="323" customFormat="false" ht="12.9" hidden="false" customHeight="false" outlineLevel="0" collapsed="false">
      <c r="A323" s="576" t="str">
        <f aca="false">Imports!B$37</f>
        <v>Wood-based pulp </v>
      </c>
      <c r="B323" s="577" t="n">
        <f aca="false">Imports!C$37</f>
        <v>0.02200365</v>
      </c>
      <c r="C323" s="577" t="n">
        <f aca="false">Imports!D$37</f>
        <v>0.0270836685</v>
      </c>
      <c r="D323" s="577" t="n">
        <f aca="false">Imports!E$37</f>
        <v>0.02065095</v>
      </c>
      <c r="E323" s="577" t="n">
        <f aca="false">Imports!F$37</f>
        <v>0.0133731</v>
      </c>
      <c r="F323" s="577" t="n">
        <f aca="false">Imports!G$37</f>
        <v>0.01426185</v>
      </c>
      <c r="G323" s="577" t="n">
        <f aca="false">Imports!H$37</f>
        <v>0.01925685</v>
      </c>
      <c r="H323" s="577" t="n">
        <f aca="false">Imports!I$37</f>
        <v>0.036046515</v>
      </c>
      <c r="I323" s="577" t="n">
        <f aca="false">Imports!J$37</f>
        <v>0.06020826</v>
      </c>
      <c r="J323" s="577" t="n">
        <f aca="false">Imports!K$37</f>
        <v>0.04778119125</v>
      </c>
      <c r="K323" s="577" t="n">
        <f aca="false">Imports!L$37</f>
        <v>0.06455565</v>
      </c>
      <c r="L323" s="577" t="n">
        <f aca="false">Imports!M$37</f>
        <v>0.081155907</v>
      </c>
      <c r="M323" s="577" t="n">
        <f aca="false">Imports!N$37</f>
        <v>0.113997165</v>
      </c>
      <c r="N323" s="577" t="n">
        <f aca="false">Imports!O$37</f>
        <v>0.101937675</v>
      </c>
      <c r="O323" s="577" t="n">
        <f aca="false">Imports!P$37</f>
        <v>0.11356853625</v>
      </c>
      <c r="P323" s="577" t="n">
        <f aca="false">Imports!Q$37</f>
        <v>0.0926492528571428</v>
      </c>
      <c r="Q323" s="577" t="n">
        <f aca="false">Imports!R$37</f>
        <v>0.1005127155</v>
      </c>
      <c r="R323" s="577" t="n">
        <f aca="false">Imports!S$37</f>
        <v>0.0728325765</v>
      </c>
      <c r="S323" s="577" t="n">
        <f aca="false">Imports!T$37</f>
        <v>0.0728325765</v>
      </c>
      <c r="T323" s="577" t="n">
        <f aca="false">Imports!U$37</f>
        <v>0.0728325765</v>
      </c>
      <c r="U323" s="577" t="n">
        <f aca="false">Imports!V$37</f>
        <v>0.0728325765</v>
      </c>
      <c r="V323" s="577" t="n">
        <f aca="false">Imports!W$37</f>
        <v>0.0728325765</v>
      </c>
      <c r="W323" s="577" t="n">
        <f aca="false">Imports!X$37</f>
        <v>0.0728325765</v>
      </c>
      <c r="X323" s="577" t="n">
        <f aca="false">Imports!Y$37</f>
        <v>0.0728325765</v>
      </c>
      <c r="Y323" s="577" t="n">
        <f aca="false">Imports!Z$37</f>
        <v>0.0728325765</v>
      </c>
      <c r="Z323" s="577" t="n">
        <f aca="false">Imports!AA$37</f>
        <v>0.0728325765</v>
      </c>
      <c r="AA323" s="577" t="n">
        <f aca="false">Imports!AB$37</f>
        <v>0.0728325765</v>
      </c>
      <c r="AB323" s="575"/>
      <c r="AC323" s="577" t="n">
        <f aca="false">Imports!C$20-Imports!C$37</f>
        <v>0.12641715</v>
      </c>
      <c r="AD323" s="577" t="n">
        <f aca="false">Imports!D$20-Imports!D$37</f>
        <v>0.1112176125</v>
      </c>
      <c r="AE323" s="577" t="n">
        <f aca="false">Imports!E$20-Imports!E$37</f>
        <v>0.09368193375</v>
      </c>
      <c r="AF323" s="577" t="n">
        <f aca="false">Imports!F$20-Imports!F$37</f>
        <v>0.0970614</v>
      </c>
      <c r="AG323" s="577" t="n">
        <f aca="false">Imports!G$20-Imports!G$37</f>
        <v>0.095886</v>
      </c>
      <c r="AH323" s="577" t="n">
        <f aca="false">Imports!H$20-Imports!H$37</f>
        <v>0.0707445</v>
      </c>
      <c r="AI323" s="577" t="n">
        <f aca="false">Imports!I$20-Imports!I$37</f>
        <v>0.06165315</v>
      </c>
      <c r="AJ323" s="577" t="n">
        <f aca="false">Imports!J$20-Imports!J$37</f>
        <v>0.0799268625</v>
      </c>
      <c r="AK323" s="577" t="n">
        <f aca="false">Imports!K$20-Imports!K$37</f>
        <v>0.0807759</v>
      </c>
      <c r="AL323" s="577" t="n">
        <f aca="false">Imports!L$20-Imports!L$37</f>
        <v>0.07946663625</v>
      </c>
      <c r="AM323" s="577" t="n">
        <f aca="false">Imports!M$20-Imports!M$37</f>
        <v>0.10046655</v>
      </c>
      <c r="AN323" s="577" t="n">
        <f aca="false">Imports!N$20-Imports!N$37</f>
        <v>0.12835395</v>
      </c>
      <c r="AO323" s="577" t="n">
        <f aca="false">Imports!O$20-Imports!O$37</f>
        <v>0.1047726</v>
      </c>
      <c r="AP323" s="577" t="n">
        <f aca="false">Imports!P$20-Imports!P$37</f>
        <v>0.1111734</v>
      </c>
      <c r="AQ323" s="577" t="n">
        <f aca="false">Imports!Q$20-Imports!Q$37</f>
        <v>0.11549025</v>
      </c>
      <c r="AR323" s="577" t="n">
        <f aca="false">Imports!R$20-Imports!R$37</f>
        <v>0.1265571</v>
      </c>
      <c r="AS323" s="577" t="n">
        <f aca="false">Imports!S$20-Imports!S$37</f>
        <v>0.13357485</v>
      </c>
      <c r="AT323" s="577" t="n">
        <f aca="false">Imports!T$20-Imports!T$37</f>
        <v>0.13357485</v>
      </c>
      <c r="AU323" s="577" t="n">
        <f aca="false">Imports!U$20-Imports!U$37</f>
        <v>0.13357485</v>
      </c>
      <c r="AV323" s="577" t="n">
        <f aca="false">Imports!V$20-Imports!V$37</f>
        <v>0.13357485</v>
      </c>
      <c r="AW323" s="577" t="n">
        <f aca="false">Imports!W$20-Imports!W$37</f>
        <v>0.13357485</v>
      </c>
      <c r="AX323" s="577" t="n">
        <f aca="false">Imports!X$20-Imports!X$37</f>
        <v>0.13357485</v>
      </c>
      <c r="AY323" s="577" t="n">
        <f aca="false">Imports!Y$20-Imports!Y$37</f>
        <v>0.13357485</v>
      </c>
      <c r="AZ323" s="577" t="n">
        <f aca="false">Imports!Z$20-Imports!Z$37</f>
        <v>0.13357485</v>
      </c>
      <c r="BA323" s="577" t="n">
        <f aca="false">Imports!AA$20-Imports!AA$37</f>
        <v>0.13357485</v>
      </c>
      <c r="BB323" s="577" t="n">
        <f aca="false">Imports!AB$20-Imports!AB$37</f>
        <v>0.13357485</v>
      </c>
    </row>
    <row r="324" customFormat="false" ht="12.9" hidden="false" customHeight="false" outlineLevel="0" collapsed="false">
      <c r="A324" s="576" t="str">
        <f aca="false">Imports!B$38</f>
        <v>Paper </v>
      </c>
      <c r="B324" s="577" t="n">
        <f aca="false">Imports!C$38</f>
        <v>1.80308111072323</v>
      </c>
      <c r="C324" s="577" t="n">
        <f aca="false">Imports!D$38</f>
        <v>1.74135645280337</v>
      </c>
      <c r="D324" s="577" t="n">
        <f aca="false">Imports!E$38</f>
        <v>1.82905365534647</v>
      </c>
      <c r="E324" s="577" t="n">
        <f aca="false">Imports!F$38</f>
        <v>1.91858383719091</v>
      </c>
      <c r="F324" s="577" t="n">
        <f aca="false">Imports!G$38</f>
        <v>2.0111396173</v>
      </c>
      <c r="G324" s="577" t="n">
        <f aca="false">Imports!H$38</f>
        <v>2.17511691932475</v>
      </c>
      <c r="H324" s="577" t="n">
        <f aca="false">Imports!I$38</f>
        <v>2.3082015695904</v>
      </c>
      <c r="I324" s="577" t="n">
        <f aca="false">Imports!J$38</f>
        <v>2.36287348269808</v>
      </c>
      <c r="J324" s="577" t="n">
        <f aca="false">Imports!K$38</f>
        <v>2.36163287351046</v>
      </c>
      <c r="K324" s="577" t="n">
        <f aca="false">Imports!L$38</f>
        <v>1.76688438661667</v>
      </c>
      <c r="L324" s="577" t="n">
        <f aca="false">Imports!M$38</f>
        <v>1.87563780490278</v>
      </c>
      <c r="M324" s="577" t="n">
        <f aca="false">Imports!N$38</f>
        <v>1.96847836365833</v>
      </c>
      <c r="N324" s="577" t="n">
        <f aca="false">Imports!O$38</f>
        <v>1.99792254774823</v>
      </c>
      <c r="O324" s="577" t="n">
        <f aca="false">Imports!P$38</f>
        <v>2.42006098507778</v>
      </c>
      <c r="P324" s="577" t="n">
        <f aca="false">Imports!Q$38</f>
        <v>2.07948360992222</v>
      </c>
      <c r="Q324" s="577" t="n">
        <f aca="false">Imports!R$38</f>
        <v>2.3747236092625</v>
      </c>
      <c r="R324" s="577" t="n">
        <f aca="false">Imports!S$38</f>
        <v>2.48166312607235</v>
      </c>
      <c r="S324" s="577" t="n">
        <f aca="false">Imports!T$38</f>
        <v>2.48166312607235</v>
      </c>
      <c r="T324" s="577" t="n">
        <f aca="false">Imports!U$38</f>
        <v>2.48166312607235</v>
      </c>
      <c r="U324" s="577" t="n">
        <f aca="false">Imports!V$38</f>
        <v>2.48166312607235</v>
      </c>
      <c r="V324" s="577" t="n">
        <f aca="false">Imports!W$38</f>
        <v>2.48166312607235</v>
      </c>
      <c r="W324" s="577" t="n">
        <f aca="false">Imports!X$38</f>
        <v>2.48166312607235</v>
      </c>
      <c r="X324" s="577" t="n">
        <f aca="false">Imports!Y$38</f>
        <v>2.48166312607235</v>
      </c>
      <c r="Y324" s="577" t="n">
        <f aca="false">Imports!Z$38</f>
        <v>2.48166312607235</v>
      </c>
      <c r="Z324" s="577" t="n">
        <f aca="false">Imports!AA$38</f>
        <v>2.48166312607235</v>
      </c>
      <c r="AA324" s="577" t="n">
        <f aca="false">Imports!AB$38</f>
        <v>2.48166312607235</v>
      </c>
      <c r="AB324" s="575"/>
      <c r="AC324" s="577" t="n">
        <f aca="false">Imports!C$21-Imports!C$38</f>
        <v>0.2597332983</v>
      </c>
      <c r="AD324" s="577" t="n">
        <f aca="false">Imports!D$21-Imports!D$38</f>
        <v>0.231685839598105</v>
      </c>
      <c r="AE324" s="577" t="n">
        <f aca="false">Imports!E$21-Imports!E$38</f>
        <v>0.197063220577475</v>
      </c>
      <c r="AF324" s="577" t="n">
        <f aca="false">Imports!F$21-Imports!F$38</f>
        <v>0.212928480006673</v>
      </c>
      <c r="AG324" s="577" t="n">
        <f aca="false">Imports!G$21-Imports!G$38</f>
        <v>0.157101760361666</v>
      </c>
      <c r="AH324" s="577" t="n">
        <f aca="false">Imports!H$21-Imports!H$38</f>
        <v>0.166155420530556</v>
      </c>
      <c r="AI324" s="577" t="n">
        <f aca="false">Imports!I$21-Imports!I$38</f>
        <v>0.157221169530556</v>
      </c>
      <c r="AJ324" s="577" t="n">
        <f aca="false">Imports!J$21-Imports!J$38</f>
        <v>0.147089577797436</v>
      </c>
      <c r="AK324" s="577" t="n">
        <f aca="false">Imports!K$21-Imports!K$38</f>
        <v>0.123619921126471</v>
      </c>
      <c r="AL324" s="577" t="n">
        <f aca="false">Imports!L$21-Imports!L$38</f>
        <v>0.124758558877778</v>
      </c>
      <c r="AM324" s="577" t="n">
        <f aca="false">Imports!M$21-Imports!M$38</f>
        <v>0.122235886501515</v>
      </c>
      <c r="AN324" s="577" t="n">
        <f aca="false">Imports!N$21-Imports!N$38</f>
        <v>0.116111498041667</v>
      </c>
      <c r="AO324" s="577" t="n">
        <f aca="false">Imports!O$21-Imports!O$38</f>
        <v>0.121233627503536</v>
      </c>
      <c r="AP324" s="577" t="n">
        <f aca="false">Imports!P$21-Imports!P$38</f>
        <v>0.150596262053205</v>
      </c>
      <c r="AQ324" s="577" t="n">
        <f aca="false">Imports!Q$21-Imports!Q$38</f>
        <v>0.169025725040152</v>
      </c>
      <c r="AR324" s="577" t="n">
        <f aca="false">Imports!R$21-Imports!R$38</f>
        <v>0.174598992805555</v>
      </c>
      <c r="AS324" s="577" t="n">
        <f aca="false">Imports!S$21-Imports!S$38</f>
        <v>0.306587906347916</v>
      </c>
      <c r="AT324" s="577" t="n">
        <f aca="false">Imports!T$21-Imports!T$38</f>
        <v>0.306587906347916</v>
      </c>
      <c r="AU324" s="577" t="n">
        <f aca="false">Imports!U$21-Imports!U$38</f>
        <v>0.306587906347916</v>
      </c>
      <c r="AV324" s="577" t="n">
        <f aca="false">Imports!V$21-Imports!V$38</f>
        <v>0.306587906347916</v>
      </c>
      <c r="AW324" s="577" t="n">
        <f aca="false">Imports!W$21-Imports!W$38</f>
        <v>0.306587906347916</v>
      </c>
      <c r="AX324" s="577" t="n">
        <f aca="false">Imports!X$21-Imports!X$38</f>
        <v>0.306587906347916</v>
      </c>
      <c r="AY324" s="577" t="n">
        <f aca="false">Imports!Y$21-Imports!Y$38</f>
        <v>0.306587906347916</v>
      </c>
      <c r="AZ324" s="577" t="n">
        <f aca="false">Imports!Z$21-Imports!Z$38</f>
        <v>0.306587906347916</v>
      </c>
      <c r="BA324" s="577" t="n">
        <f aca="false">Imports!AA$21-Imports!AA$38</f>
        <v>0.306587906347916</v>
      </c>
      <c r="BB324" s="577" t="n">
        <f aca="false">Imports!AB$21-Imports!AB$38</f>
        <v>0.306587906347916</v>
      </c>
    </row>
    <row r="325" customFormat="false" ht="12.9" hidden="false" customHeight="false" outlineLevel="0" collapsed="false">
      <c r="A325" s="190" t="s">
        <v>137</v>
      </c>
      <c r="B325" s="577" t="n">
        <f aca="false">B316-SUM(B318:B324)</f>
        <v>0.12467081615</v>
      </c>
      <c r="C325" s="577" t="n">
        <f aca="false">C316-SUM(C318:C324)</f>
        <v>0.20643203185</v>
      </c>
      <c r="D325" s="577" t="n">
        <f aca="false">D316-SUM(D318:D324)</f>
        <v>0.38410778695</v>
      </c>
      <c r="E325" s="577" t="n">
        <f aca="false">E316-SUM(E318:E324)</f>
        <v>0.4735412542</v>
      </c>
      <c r="F325" s="577" t="n">
        <f aca="false">F316-SUM(F318:F324)</f>
        <v>0.5400479476</v>
      </c>
      <c r="G325" s="577" t="n">
        <f aca="false">G316-SUM(G318:G324)</f>
        <v>0.7604433238</v>
      </c>
      <c r="H325" s="577" t="n">
        <f aca="false">H316-SUM(H318:H324)</f>
        <v>0.521935938</v>
      </c>
      <c r="I325" s="577" t="n">
        <f aca="false">I316-SUM(I318:I324)</f>
        <v>0.657055105350001</v>
      </c>
      <c r="J325" s="577" t="n">
        <f aca="false">J316-SUM(J318:J324)</f>
        <v>0.4260990265</v>
      </c>
      <c r="K325" s="577" t="n">
        <f aca="false">K316-SUM(K318:K324)</f>
        <v>0.309930331259849</v>
      </c>
      <c r="L325" s="577" t="n">
        <f aca="false">L316-SUM(L318:L324)</f>
        <v>0.241094558639985</v>
      </c>
      <c r="M325" s="577" t="n">
        <f aca="false">M316-SUM(M318:M324)</f>
        <v>0.214222206196836</v>
      </c>
      <c r="N325" s="577" t="n">
        <f aca="false">N316-SUM(N318:N324)</f>
        <v>0.359645928008733</v>
      </c>
      <c r="O325" s="577" t="n">
        <f aca="false">O316-SUM(O318:O324)</f>
        <v>0.468771766987047</v>
      </c>
      <c r="P325" s="577" t="n">
        <f aca="false">P316-SUM(P318:P324)</f>
        <v>0.419777433188581</v>
      </c>
      <c r="Q325" s="577" t="n">
        <f aca="false">Q316-SUM(Q318:Q324)</f>
        <v>0.445848009247161</v>
      </c>
      <c r="R325" s="577" t="n">
        <f aca="false">R316-SUM(R318:R324)</f>
        <v>0.574141900943442</v>
      </c>
      <c r="S325" s="577" t="n">
        <f aca="false">S316-SUM(S318:S324)</f>
        <v>0.574141900943442</v>
      </c>
      <c r="T325" s="577" t="n">
        <f aca="false">T316-SUM(T318:T324)</f>
        <v>0.574141900943442</v>
      </c>
      <c r="U325" s="577" t="n">
        <f aca="false">U316-SUM(U318:U324)</f>
        <v>0.574141900943442</v>
      </c>
      <c r="V325" s="577" t="n">
        <f aca="false">V316-SUM(V318:V324)</f>
        <v>0.574141900943442</v>
      </c>
      <c r="W325" s="577" t="n">
        <f aca="false">W316-SUM(W318:W324)</f>
        <v>0.574141900943442</v>
      </c>
      <c r="X325" s="577" t="n">
        <f aca="false">X316-SUM(X318:X324)</f>
        <v>0.574141900943442</v>
      </c>
      <c r="Y325" s="577" t="n">
        <f aca="false">Y316-SUM(Y318:Y324)</f>
        <v>0.574141900943442</v>
      </c>
      <c r="Z325" s="577" t="n">
        <f aca="false">Z316-SUM(Z318:Z324)</f>
        <v>0.574141900943442</v>
      </c>
      <c r="AA325" s="577" t="n">
        <f aca="false">AA316-SUM(AA318:AA324)</f>
        <v>0.574141900943442</v>
      </c>
      <c r="AB325" s="575"/>
      <c r="AC325" s="577" t="n">
        <f aca="false">AC316-SUM(AC318:AC324)</f>
        <v>0.1428381107</v>
      </c>
      <c r="AD325" s="577" t="n">
        <f aca="false">AD316-SUM(AD318:AD324)</f>
        <v>0.1397991201</v>
      </c>
      <c r="AE325" s="577" t="n">
        <f aca="false">AE316-SUM(AE318:AE324)</f>
        <v>0.0578594853999999</v>
      </c>
      <c r="AF325" s="577" t="n">
        <f aca="false">AF316-SUM(AF318:AF324)</f>
        <v>0.0540259492000003</v>
      </c>
      <c r="AG325" s="577" t="n">
        <f aca="false">AG316-SUM(AG318:AG324)</f>
        <v>0.0500157949000004</v>
      </c>
      <c r="AH325" s="577" t="n">
        <f aca="false">AH316-SUM(AH318:AH324)</f>
        <v>0.0589509479000008</v>
      </c>
      <c r="AI325" s="577" t="n">
        <f aca="false">AI316-SUM(AI318:AI324)</f>
        <v>0.0674463659999991</v>
      </c>
      <c r="AJ325" s="577" t="n">
        <f aca="false">AJ316-SUM(AJ318:AJ324)</f>
        <v>0.1209914621</v>
      </c>
      <c r="AK325" s="577" t="n">
        <f aca="false">AK316-SUM(AK318:AK324)</f>
        <v>0.0544671260000007</v>
      </c>
      <c r="AL325" s="577" t="n">
        <f aca="false">AL316-SUM(AL318:AL324)</f>
        <v>0.0388397537201065</v>
      </c>
      <c r="AM325" s="577" t="n">
        <f aca="false">AM316-SUM(AM318:AM324)</f>
        <v>0.0415055207837362</v>
      </c>
      <c r="AN325" s="577" t="n">
        <f aca="false">AN316-SUM(AN318:AN324)</f>
        <v>0.0436491218417527</v>
      </c>
      <c r="AO325" s="577" t="n">
        <f aca="false">AO316-SUM(AO318:AO324)</f>
        <v>0.0376565779141499</v>
      </c>
      <c r="AP325" s="577" t="n">
        <f aca="false">AP316-SUM(AP318:AP324)</f>
        <v>0.0717092529557973</v>
      </c>
      <c r="AQ325" s="577" t="n">
        <f aca="false">AQ316-SUM(AQ318:AQ324)</f>
        <v>0.034272373535061</v>
      </c>
      <c r="AR325" s="577" t="n">
        <f aca="false">AR316-SUM(AR318:AR324)</f>
        <v>0.0482600053451484</v>
      </c>
      <c r="AS325" s="577" t="n">
        <f aca="false">AS316-SUM(AS318:AS324)</f>
        <v>0.11815922290227</v>
      </c>
      <c r="AT325" s="577" t="n">
        <f aca="false">AT316-SUM(AT318:AT324)</f>
        <v>0.11815922290227</v>
      </c>
      <c r="AU325" s="577" t="n">
        <f aca="false">AU316-SUM(AU318:AU324)</f>
        <v>0.11815922290227</v>
      </c>
      <c r="AV325" s="577" t="n">
        <f aca="false">AV316-SUM(AV318:AV324)</f>
        <v>0.11815922290227</v>
      </c>
      <c r="AW325" s="577" t="n">
        <f aca="false">AW316-SUM(AW318:AW324)</f>
        <v>0.11815922290227</v>
      </c>
      <c r="AX325" s="577" t="n">
        <f aca="false">AX316-SUM(AX318:AX324)</f>
        <v>0.11815922290227</v>
      </c>
      <c r="AY325" s="577" t="n">
        <f aca="false">AY316-SUM(AY318:AY324)</f>
        <v>0.11815922290227</v>
      </c>
      <c r="AZ325" s="577" t="n">
        <f aca="false">AZ316-SUM(AZ318:AZ324)</f>
        <v>0.11815922290227</v>
      </c>
      <c r="BA325" s="577" t="n">
        <f aca="false">BA316-SUM(BA318:BA324)</f>
        <v>0.11815922290227</v>
      </c>
      <c r="BB325" s="577" t="n">
        <f aca="false">BB316-SUM(BB318:BB324)</f>
        <v>0.11815922290227</v>
      </c>
    </row>
  </sheetData>
  <mergeCells count="26">
    <mergeCell ref="B75:AA75"/>
    <mergeCell ref="AC75:BB75"/>
    <mergeCell ref="B88:AA88"/>
    <mergeCell ref="AC88:BB88"/>
    <mergeCell ref="B112:AA112"/>
    <mergeCell ref="AC112:BB112"/>
    <mergeCell ref="B135:AA135"/>
    <mergeCell ref="AC135:BB135"/>
    <mergeCell ref="B159:AA159"/>
    <mergeCell ref="AC159:BB159"/>
    <mergeCell ref="B183:AA183"/>
    <mergeCell ref="AC183:BB183"/>
    <mergeCell ref="B207:AA207"/>
    <mergeCell ref="AC207:BB207"/>
    <mergeCell ref="B221:AA221"/>
    <mergeCell ref="AC221:BB221"/>
    <mergeCell ref="B246:AA246"/>
    <mergeCell ref="AC246:BB246"/>
    <mergeCell ref="B266:AA266"/>
    <mergeCell ref="AC266:BB266"/>
    <mergeCell ref="B289:AA289"/>
    <mergeCell ref="AC289:BB289"/>
    <mergeCell ref="B314:AA314"/>
    <mergeCell ref="AC314:BB314"/>
    <mergeCell ref="B315:AA315"/>
    <mergeCell ref="AC315:BB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9" t="s">
        <v>28</v>
      </c>
      <c r="C2" s="10" t="s">
        <v>2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9"/>
      <c r="C3" s="14" t="s">
        <v>3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/>
      <c r="AD3" s="16" t="s">
        <v>32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5"/>
      <c r="C4" s="17" t="n">
        <v>2000</v>
      </c>
      <c r="D4" s="18" t="n">
        <v>2001</v>
      </c>
      <c r="E4" s="18" t="n">
        <v>2002</v>
      </c>
      <c r="F4" s="18" t="n">
        <v>2003</v>
      </c>
      <c r="G4" s="18" t="n">
        <v>2004</v>
      </c>
      <c r="H4" s="18" t="n">
        <v>2005</v>
      </c>
      <c r="I4" s="18" t="n">
        <v>2006</v>
      </c>
      <c r="J4" s="19" t="n"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19" t="n">
        <f aca="false">1+AA4</f>
        <v>2025</v>
      </c>
      <c r="AC4" s="20"/>
      <c r="AD4" s="21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5" hidden="false" customHeight="true" outlineLevel="0" collapsed="false">
      <c r="B5" s="25"/>
      <c r="C5" s="26" t="s">
        <v>33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15"/>
      <c r="AD5" s="27" t="str">
        <f aca="false">C5</f>
        <v>Imports from all countries</v>
      </c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13"/>
    </row>
    <row r="6" customFormat="false" ht="20.05" hidden="false" customHeight="true" outlineLevel="0" collapsed="false">
      <c r="B6" s="28" t="s">
        <v>34</v>
      </c>
      <c r="C6" s="29" t="n">
        <f aca="false">SUM(C8,C17)</f>
        <v>4.50981117554497</v>
      </c>
      <c r="D6" s="30" t="n">
        <f aca="false">SUM(D8,D17)</f>
        <v>4.3923868637387</v>
      </c>
      <c r="E6" s="30" t="n">
        <f aca="false">SUM(E8,E17)</f>
        <v>4.78780109498594</v>
      </c>
      <c r="F6" s="30" t="n">
        <f aca="false">SUM(F8,F17)</f>
        <v>5.2436526570026</v>
      </c>
      <c r="G6" s="30" t="n">
        <f aca="false">SUM(G8,G17)</f>
        <v>5.53546806170697</v>
      </c>
      <c r="H6" s="30" t="n">
        <f aca="false">SUM(H8,H17)</f>
        <v>6.27211746736048</v>
      </c>
      <c r="I6" s="30" t="n">
        <f aca="false">SUM(I8,I17)</f>
        <v>6.38561263180168</v>
      </c>
      <c r="J6" s="31" t="n">
        <f aca="false">SUM(J8,J17)</f>
        <v>6.02517021149246</v>
      </c>
      <c r="K6" s="31" t="n">
        <f aca="false">SUM(K8,K17)</f>
        <v>4.73185558715253</v>
      </c>
      <c r="L6" s="31" t="n">
        <f aca="false">SUM(L8,L17)</f>
        <v>3.44179692581968</v>
      </c>
      <c r="M6" s="31" t="n">
        <f aca="false">SUM(M8,M17)</f>
        <v>3.41033708094511</v>
      </c>
      <c r="N6" s="31" t="n">
        <f aca="false">SUM(N8,N17)</f>
        <v>3.57372517243184</v>
      </c>
      <c r="O6" s="31" t="n">
        <f aca="false">SUM(O8,O17)</f>
        <v>3.53921392704175</v>
      </c>
      <c r="P6" s="31" t="n">
        <f aca="false">SUM(P8,P17)</f>
        <v>4.14256396572596</v>
      </c>
      <c r="Q6" s="31" t="n">
        <f aca="false">SUM(Q8,Q17)</f>
        <v>3.98197140672965</v>
      </c>
      <c r="R6" s="31" t="n">
        <f aca="false">SUM(R8,R17)</f>
        <v>4.40855404723147</v>
      </c>
      <c r="S6" s="31" t="n">
        <f aca="false">SUM(S8,S17)</f>
        <v>4.85835693456011</v>
      </c>
      <c r="T6" s="31" t="n">
        <f aca="false">SUM(T8,T17)</f>
        <v>4.85835693456011</v>
      </c>
      <c r="U6" s="31" t="n">
        <f aca="false">SUM(U8,U17)</f>
        <v>4.85835693456011</v>
      </c>
      <c r="V6" s="31" t="n">
        <f aca="false">SUM(V8,V17)</f>
        <v>4.85835693456011</v>
      </c>
      <c r="W6" s="31" t="n">
        <f aca="false">SUM(W8,W17)</f>
        <v>4.85835693456011</v>
      </c>
      <c r="X6" s="31" t="n">
        <f aca="false">SUM(X8,X17)</f>
        <v>4.85835693456011</v>
      </c>
      <c r="Y6" s="31" t="n">
        <f aca="false">SUM(Y8,Y17)</f>
        <v>4.85835693456011</v>
      </c>
      <c r="Z6" s="31" t="n">
        <f aca="false">SUM(Z8,Z17)</f>
        <v>4.85835693456011</v>
      </c>
      <c r="AA6" s="31" t="n">
        <f aca="false">SUM(AA8,AA17)</f>
        <v>4.85835693456011</v>
      </c>
      <c r="AB6" s="31" t="n">
        <f aca="false">SUM(AB8,AB17)</f>
        <v>4.85835693456011</v>
      </c>
      <c r="AC6" s="32"/>
      <c r="AD6" s="29" t="n">
        <f aca="false">SUM(AD8,AD17)</f>
        <v>1.50985047026651</v>
      </c>
      <c r="AE6" s="30" t="n">
        <f aca="false">SUM(AE8,AE17)</f>
        <v>1.453725932394</v>
      </c>
      <c r="AF6" s="30" t="n">
        <f aca="false">SUM(AF8,AF17)</f>
        <v>1.5564986097264</v>
      </c>
      <c r="AG6" s="30" t="n">
        <f aca="false">SUM(AG8,AG17)</f>
        <v>1.9105863169888</v>
      </c>
      <c r="AH6" s="30" t="n">
        <f aca="false">SUM(AH8,AH17)</f>
        <v>2.221344454658</v>
      </c>
      <c r="AI6" s="30" t="n">
        <f aca="false">SUM(AI8,AI17)</f>
        <v>2.4464463812084</v>
      </c>
      <c r="AJ6" s="30" t="n">
        <f aca="false">SUM(AJ8,AJ17)</f>
        <v>2.6353590040312</v>
      </c>
      <c r="AK6" s="30" t="n">
        <f aca="false">SUM(AK8,AK17)</f>
        <v>2.945155671826</v>
      </c>
      <c r="AL6" s="30" t="n">
        <f aca="false">SUM(AL8,AL17)</f>
        <v>2.665481656448</v>
      </c>
      <c r="AM6" s="30" t="n">
        <f aca="false">SUM(AM8,AM17)</f>
        <v>1.7234873970468</v>
      </c>
      <c r="AN6" s="30" t="n">
        <f aca="false">SUM(AN8,AN17)</f>
        <v>1.6747628300037</v>
      </c>
      <c r="AO6" s="30" t="n">
        <f aca="false">SUM(AO8,AO17)</f>
        <v>1.800501558096</v>
      </c>
      <c r="AP6" s="30" t="n">
        <f aca="false">SUM(AP8,AP17)</f>
        <v>1.6552049903136</v>
      </c>
      <c r="AQ6" s="30" t="n">
        <f aca="false">SUM(AQ8,AQ17)</f>
        <v>1.6834497044541</v>
      </c>
      <c r="AR6" s="30" t="n">
        <f aca="false">SUM(AR8,AR17)</f>
        <v>1.871667752034</v>
      </c>
      <c r="AS6" s="30" t="n">
        <f aca="false">SUM(AS8,AS17)</f>
        <v>1.81720296282</v>
      </c>
      <c r="AT6" s="30" t="n">
        <f aca="false">SUM(AT8,AT17)</f>
        <v>1.7345332823964</v>
      </c>
      <c r="AU6" s="30" t="n">
        <f aca="false">SUM(AU8,AU17)</f>
        <v>0</v>
      </c>
      <c r="AV6" s="30" t="n">
        <f aca="false">SUM(AV8,AV17)</f>
        <v>0</v>
      </c>
      <c r="AW6" s="30" t="n">
        <f aca="false">SUM(AW8,AW17)</f>
        <v>0</v>
      </c>
      <c r="AX6" s="30" t="n">
        <f aca="false">SUM(AX8,AX17)</f>
        <v>0</v>
      </c>
      <c r="AY6" s="30" t="n">
        <f aca="false">SUM(AY8,AY17)</f>
        <v>0</v>
      </c>
      <c r="AZ6" s="30" t="n">
        <f aca="false">SUM(AZ8,AZ17)</f>
        <v>0</v>
      </c>
      <c r="BA6" s="30" t="n">
        <f aca="false">SUM(BA8,BA17)</f>
        <v>0</v>
      </c>
      <c r="BB6" s="30" t="n">
        <f aca="false">SUM(BB8,BB17)</f>
        <v>0</v>
      </c>
      <c r="BC6" s="33" t="n">
        <f aca="false">SUM(BC8,BC17)</f>
        <v>0</v>
      </c>
      <c r="BD6" s="13"/>
    </row>
    <row r="7" customFormat="false" ht="17.15" hidden="false" customHeight="true" outlineLevel="0" collapsed="false">
      <c r="B7" s="34" t="s">
        <v>35</v>
      </c>
      <c r="C7" s="35" t="n">
        <f aca="false">[1]CoreVPAImp!B$263</f>
        <v>1.63757035276</v>
      </c>
      <c r="D7" s="36" t="n">
        <f aca="false">[1]CoreVPAImp!C$263</f>
        <v>1.52723020408</v>
      </c>
      <c r="E7" s="36" t="n">
        <f aca="false">[1]CoreVPAImp!D$263</f>
        <v>1.75240469128</v>
      </c>
      <c r="F7" s="36" t="n">
        <f aca="false">[1]CoreVPAImp!E$263</f>
        <v>2.06540794042</v>
      </c>
      <c r="G7" s="36" t="n">
        <f aca="false">[1]CoreVPAImp!F$263</f>
        <v>2.18709128484</v>
      </c>
      <c r="H7" s="36" t="n">
        <f aca="false">[1]CoreVPAImp!G$263</f>
        <v>2.49929317724</v>
      </c>
      <c r="I7" s="36" t="n">
        <f aca="false">[1]CoreVPAImp!H$263</f>
        <v>2.4758714428</v>
      </c>
      <c r="J7" s="37" t="n">
        <f aca="false">[1]CoreVPAImp!I$263</f>
        <v>1.96627313576</v>
      </c>
      <c r="K7" s="38" t="n">
        <f aca="false">[1]CoreVPAImp!J$263</f>
        <v>1.18847461846</v>
      </c>
      <c r="L7" s="38" t="n">
        <f aca="false">[1]CoreVPAImp!K$263</f>
        <v>0.790370261256086</v>
      </c>
      <c r="M7" s="38" t="n">
        <f aca="false">[1]CoreVPAImp!L$263</f>
        <v>0.642816417900155</v>
      </c>
      <c r="N7" s="38" t="n">
        <f aca="false">[1]CoreVPAImp!M$263</f>
        <v>0.634720620453229</v>
      </c>
      <c r="O7" s="38" t="n">
        <f aca="false">[1]CoreVPAImp!N$263</f>
        <v>0.584719476390398</v>
      </c>
      <c r="P7" s="38" t="n">
        <f aca="false">[1]CoreVPAImp!O$263</f>
        <v>0.59308843917973</v>
      </c>
      <c r="Q7" s="38" t="n">
        <f aca="false">[1]CoreVPAImp!P$263</f>
        <v>0.780840704850143</v>
      </c>
      <c r="R7" s="38" t="n">
        <f aca="false">[1]CoreVPAImp!Q$263</f>
        <v>0.824004284367533</v>
      </c>
      <c r="S7" s="38" t="n">
        <f aca="false">[1]CoreVPAImp!R$263</f>
        <v>0.857503819374141</v>
      </c>
      <c r="T7" s="38" t="n">
        <f aca="false">[1]CoreVPAImp!S$263</f>
        <v>0.857503819374141</v>
      </c>
      <c r="U7" s="38" t="n">
        <f aca="false">[1]CoreVPAImp!T$263</f>
        <v>0.857503819374141</v>
      </c>
      <c r="V7" s="38" t="n">
        <f aca="false">[1]CoreVPAImp!U$263</f>
        <v>0.857503819374141</v>
      </c>
      <c r="W7" s="38" t="n">
        <f aca="false">[1]CoreVPAImp!V$263</f>
        <v>0.857503819374141</v>
      </c>
      <c r="X7" s="38" t="n">
        <f aca="false">[1]CoreVPAImp!W$263</f>
        <v>0.857503819374141</v>
      </c>
      <c r="Y7" s="38" t="n">
        <f aca="false">[1]CoreVPAImp!X$263</f>
        <v>0.857503819374141</v>
      </c>
      <c r="Z7" s="38" t="n">
        <f aca="false">[1]CoreVPAImp!Y$263</f>
        <v>0.857503819374141</v>
      </c>
      <c r="AA7" s="38" t="n">
        <f aca="false">[1]CoreVPAImp!Z$263</f>
        <v>0.857503819374141</v>
      </c>
      <c r="AB7" s="38" t="n">
        <f aca="false">[1]CoreVPAImp!AA$263</f>
        <v>0.857503819374141</v>
      </c>
      <c r="AC7" s="39"/>
      <c r="AD7" s="35" t="n">
        <f aca="false">1/1000*[1]CoreVPAImp!AB$263</f>
        <v>0.274526100650967</v>
      </c>
      <c r="AE7" s="36" t="n">
        <f aca="false">1/1000*[1]CoreVPAImp!AC$263</f>
        <v>0.2473144266864</v>
      </c>
      <c r="AF7" s="36" t="n">
        <f aca="false">1/1000*[1]CoreVPAImp!AD$263</f>
        <v>0.246236282496</v>
      </c>
      <c r="AG7" s="36" t="n">
        <f aca="false">1/1000*[1]CoreVPAImp!AE$263</f>
        <v>0.3659580334256</v>
      </c>
      <c r="AH7" s="36" t="n">
        <f aca="false">1/1000*[1]CoreVPAImp!AF$263</f>
        <v>0.4558658552168</v>
      </c>
      <c r="AI7" s="36" t="n">
        <f aca="false">1/1000*[1]CoreVPAImp!AG$263</f>
        <v>0.492771239532</v>
      </c>
      <c r="AJ7" s="36" t="n">
        <f aca="false">1/1000*[1]CoreVPAImp!AH$263</f>
        <v>0.4884384448</v>
      </c>
      <c r="AK7" s="36" t="n">
        <f aca="false">1/1000*[1]CoreVPAImp!AI$263</f>
        <v>0.551229375128</v>
      </c>
      <c r="AL7" s="36" t="n">
        <f aca="false">1/1000*[1]CoreVPAImp!AJ$263</f>
        <v>0.3498262294888</v>
      </c>
      <c r="AM7" s="36" t="n">
        <f aca="false">1/1000*[1]CoreVPAImp!AK$263</f>
        <v>0.1755904625904</v>
      </c>
      <c r="AN7" s="36" t="n">
        <f aca="false">1/1000*[1]CoreVPAImp!AL$263</f>
        <v>0.1656886466799</v>
      </c>
      <c r="AO7" s="36" t="n">
        <f aca="false">1/1000*[1]CoreVPAImp!AM$263</f>
        <v>0.156694548816</v>
      </c>
      <c r="AP7" s="36" t="n">
        <f aca="false">1/1000*[1]CoreVPAImp!AN$263</f>
        <v>0.1300770295264</v>
      </c>
      <c r="AQ7" s="36" t="n">
        <f aca="false">1/1000*[1]CoreVPAImp!AO$263</f>
        <v>0.1352353443456</v>
      </c>
      <c r="AR7" s="36" t="n">
        <f aca="false">1/1000*[1]CoreVPAImp!AP$263</f>
        <v>0.1831953155885</v>
      </c>
      <c r="AS7" s="36" t="n">
        <f aca="false">1/1000*[1]CoreVPAImp!AQ$263</f>
        <v>0.1891199500925</v>
      </c>
      <c r="AT7" s="36" t="n">
        <f aca="false">1/1000*[1]CoreVPAImp!AR$263</f>
        <v>0.1823078169457</v>
      </c>
      <c r="AU7" s="36" t="n">
        <f aca="false">1/1000*[1]CoreVPAImp!AS$263</f>
        <v>0</v>
      </c>
      <c r="AV7" s="36" t="n">
        <f aca="false">1/1000*[1]CoreVPAImp!AT$263</f>
        <v>0</v>
      </c>
      <c r="AW7" s="36" t="n">
        <f aca="false">1/1000*[1]CoreVPAImp!AU$263</f>
        <v>0</v>
      </c>
      <c r="AX7" s="36" t="n">
        <f aca="false">1/1000*[1]CoreVPAImp!AV$263</f>
        <v>0</v>
      </c>
      <c r="AY7" s="36" t="n">
        <f aca="false">1/1000*[1]CoreVPAImp!AW$263</f>
        <v>0</v>
      </c>
      <c r="AZ7" s="36" t="n">
        <f aca="false">1/1000*[1]CoreVPAImp!AX$263</f>
        <v>0</v>
      </c>
      <c r="BA7" s="36" t="n">
        <f aca="false">1/1000*[1]CoreVPAImp!AY$263</f>
        <v>0</v>
      </c>
      <c r="BB7" s="36" t="n">
        <f aca="false">1/1000*[1]CoreVPAImp!AZ$263</f>
        <v>0</v>
      </c>
      <c r="BC7" s="40" t="n">
        <f aca="false">1/1000*[1]CoreVPAImp!BA$263</f>
        <v>0</v>
      </c>
      <c r="BD7" s="13"/>
    </row>
    <row r="8" customFormat="false" ht="20.05" hidden="false" customHeight="true" outlineLevel="0" collapsed="false">
      <c r="B8" s="41" t="s">
        <v>36</v>
      </c>
      <c r="C8" s="42" t="n">
        <f aca="false">SUM([1]TimberSectorMinusCoreVPAImp!B$263)+SUM(C9:C12)</f>
        <v>2.23967623487174</v>
      </c>
      <c r="D8" s="43" t="n">
        <f aca="false">SUM([1]TimberSectorMinusCoreVPAImp!C$263)+SUM(D9:D12)</f>
        <v>2.16880410223723</v>
      </c>
      <c r="E8" s="30" t="n">
        <f aca="false">SUM([1]TimberSectorMinusCoreVPAImp!D$263)+SUM(E9:E12)</f>
        <v>2.47399078531199</v>
      </c>
      <c r="F8" s="30" t="n">
        <f aca="false">SUM([1]TimberSectorMinusCoreVPAImp!E$263)+SUM(F9:F12)</f>
        <v>2.76696213430501</v>
      </c>
      <c r="G8" s="30" t="n">
        <f aca="false">SUM([1]TimberSectorMinusCoreVPAImp!F$263)+SUM(G9:G12)</f>
        <v>3.01609301874531</v>
      </c>
      <c r="H8" s="30" t="n">
        <f aca="false">SUM([1]TimberSectorMinusCoreVPAImp!G$263)+SUM(H9:H12)</f>
        <v>3.49809854950518</v>
      </c>
      <c r="I8" s="30" t="n">
        <f aca="false">SUM([1]TimberSectorMinusCoreVPAImp!H$263)+SUM(I9:I12)</f>
        <v>3.63126507968072</v>
      </c>
      <c r="J8" s="31" t="n">
        <f aca="false">SUM([1]TimberSectorMinusCoreVPAImp!I$263)+SUM(J9:J12)</f>
        <v>3.05603292634694</v>
      </c>
      <c r="K8" s="31" t="n">
        <f aca="false">SUM([1]TimberSectorMinusCoreVPAImp!J$263)+SUM(K9:K12)</f>
        <v>1.9819941460156</v>
      </c>
      <c r="L8" s="31" t="n">
        <f aca="false">SUM([1]TimberSectorMinusCoreVPAImp!K$263)+SUM(L9:L12)</f>
        <v>1.31999481915857</v>
      </c>
      <c r="M8" s="31" t="n">
        <f aca="false">SUM([1]TimberSectorMinusCoreVPAImp!L$263)+SUM(M9:M12)</f>
        <v>1.10585213351701</v>
      </c>
      <c r="N8" s="31" t="n">
        <f aca="false">SUM([1]TimberSectorMinusCoreVPAImp!M$263)+SUM(N9:N12)</f>
        <v>1.15813993706517</v>
      </c>
      <c r="O8" s="31" t="n">
        <f aca="false">SUM([1]TimberSectorMinusCoreVPAImp!N$263)+SUM(O9:O12)</f>
        <v>1.08763027887515</v>
      </c>
      <c r="P8" s="31" t="n">
        <f aca="false">SUM([1]TimberSectorMinusCoreVPAImp!O$263)+SUM(P9:P12)</f>
        <v>1.11692007139346</v>
      </c>
      <c r="Q8" s="31" t="n">
        <f aca="false">SUM([1]TimberSectorMinusCoreVPAImp!P$263)+SUM(Q9:Q12)</f>
        <v>1.39779862794584</v>
      </c>
      <c r="R8" s="31" t="n">
        <f aca="false">SUM([1]TimberSectorMinusCoreVPAImp!Q$263)+SUM(R9:R12)</f>
        <v>1.5153018336277</v>
      </c>
      <c r="S8" s="31" t="n">
        <f aca="false">SUM([1]TimberSectorMinusCoreVPAImp!R$263)+SUM(S9:S12)</f>
        <v>1.58560201238425</v>
      </c>
      <c r="T8" s="31" t="n">
        <f aca="false">SUM([1]TimberSectorMinusCoreVPAImp!S$263)+SUM(T9:T12)</f>
        <v>1.58560201238425</v>
      </c>
      <c r="U8" s="31" t="n">
        <f aca="false">SUM([1]TimberSectorMinusCoreVPAImp!T$263)+SUM(U9:U12)</f>
        <v>1.58560201238425</v>
      </c>
      <c r="V8" s="31" t="n">
        <f aca="false">SUM([1]TimberSectorMinusCoreVPAImp!U$263)+SUM(V9:V12)</f>
        <v>1.58560201238425</v>
      </c>
      <c r="W8" s="31" t="n">
        <f aca="false">SUM([1]TimberSectorMinusCoreVPAImp!V$263)+SUM(W9:W12)</f>
        <v>1.58560201238425</v>
      </c>
      <c r="X8" s="31" t="n">
        <f aca="false">SUM([1]TimberSectorMinusCoreVPAImp!W$263)+SUM(X9:X12)</f>
        <v>1.58560201238425</v>
      </c>
      <c r="Y8" s="31" t="n">
        <f aca="false">SUM([1]TimberSectorMinusCoreVPAImp!X$263)+SUM(Y9:Y12)</f>
        <v>1.58560201238425</v>
      </c>
      <c r="Z8" s="31" t="n">
        <f aca="false">SUM([1]TimberSectorMinusCoreVPAImp!Y$263)+SUM(Z9:Z12)</f>
        <v>1.58560201238425</v>
      </c>
      <c r="AA8" s="31" t="n">
        <f aca="false">SUM([1]TimberSectorMinusCoreVPAImp!Z$263)+SUM(AA9:AA12)</f>
        <v>1.58560201238425</v>
      </c>
      <c r="AB8" s="31" t="n">
        <f aca="false">SUM([1]TimberSectorMinusCoreVPAImp!AA$263)+SUM(AB9:AB12)</f>
        <v>1.58560201238425</v>
      </c>
      <c r="AC8" s="44"/>
      <c r="AD8" s="42" t="n">
        <f aca="false">1/1000*SUM([1]TimberSectorMinusCoreVPAImp!AB$263)+SUM(AD9:AD12)</f>
        <v>0.675008713320291</v>
      </c>
      <c r="AE8" s="43" t="n">
        <f aca="false">1/1000*SUM([1]TimberSectorMinusCoreVPAImp!AC$263)+SUM(AE9:AE12)</f>
        <v>0.6485799185228</v>
      </c>
      <c r="AF8" s="30" t="n">
        <f aca="false">1/1000*SUM([1]TimberSectorMinusCoreVPAImp!AD$263)+SUM(AF9:AF12)</f>
        <v>0.7027803764448</v>
      </c>
      <c r="AG8" s="30" t="n">
        <f aca="false">1/1000*SUM([1]TimberSectorMinusCoreVPAImp!AE$263)+SUM(AG9:AG12)</f>
        <v>0.9279591622992</v>
      </c>
      <c r="AH8" s="30" t="n">
        <f aca="false">1/1000*SUM([1]TimberSectorMinusCoreVPAImp!AF$263)+SUM(AH9:AH12)</f>
        <v>1.1870159890253</v>
      </c>
      <c r="AI8" s="30" t="n">
        <f aca="false">1/1000*SUM([1]TimberSectorMinusCoreVPAImp!AG$263)+SUM(AI9:AI12)</f>
        <v>1.3375655218497</v>
      </c>
      <c r="AJ8" s="30" t="n">
        <f aca="false">1/1000*SUM([1]TimberSectorMinusCoreVPAImp!AH$263)+SUM(AJ9:AJ12)</f>
        <v>1.50226262</v>
      </c>
      <c r="AK8" s="30" t="n">
        <f aca="false">1/1000*SUM([1]TimberSectorMinusCoreVPAImp!AI$263)+SUM(AK9:AK12)</f>
        <v>1.6127259566915</v>
      </c>
      <c r="AL8" s="30" t="n">
        <f aca="false">1/1000*SUM([1]TimberSectorMinusCoreVPAImp!AJ$263)+SUM(AL9:AL12)</f>
        <v>1.2276524138476</v>
      </c>
      <c r="AM8" s="30" t="n">
        <f aca="false">1/1000*SUM([1]TimberSectorMinusCoreVPAImp!AK$263)+SUM(AM9:AM12)</f>
        <v>0.653966562634</v>
      </c>
      <c r="AN8" s="30" t="n">
        <f aca="false">1/1000*SUM([1]TimberSectorMinusCoreVPAImp!AL$263)+SUM(AN9:AN12)</f>
        <v>0.5845421299239</v>
      </c>
      <c r="AO8" s="30" t="n">
        <f aca="false">1/1000*SUM([1]TimberSectorMinusCoreVPAImp!AM$263)+SUM(AO9:AO12)</f>
        <v>0.56734815144</v>
      </c>
      <c r="AP8" s="30" t="n">
        <f aca="false">1/1000*SUM([1]TimberSectorMinusCoreVPAImp!AN$263)+SUM(AP9:AP12)</f>
        <v>0.5030673483616</v>
      </c>
      <c r="AQ8" s="30" t="n">
        <f aca="false">1/1000*SUM([1]TimberSectorMinusCoreVPAImp!AO$263)+SUM(AQ9:AQ12)</f>
        <v>0.5411734469202</v>
      </c>
      <c r="AR8" s="30" t="n">
        <f aca="false">1/1000*SUM([1]TimberSectorMinusCoreVPAImp!AP$263)+SUM(AR9:AR12)</f>
        <v>0.6675369361735</v>
      </c>
      <c r="AS8" s="30" t="n">
        <f aca="false">1/1000*SUM([1]TimberSectorMinusCoreVPAImp!AQ$263)+SUM(AS9:AS12)</f>
        <v>0.6845481316345</v>
      </c>
      <c r="AT8" s="30" t="n">
        <f aca="false">1/1000*SUM([1]TimberSectorMinusCoreVPAImp!AR$263)+SUM(AT9:AT12)</f>
        <v>0.6696330764813</v>
      </c>
      <c r="AU8" s="30" t="n">
        <f aca="false">1/1000*SUM([1]TimberSectorMinusCoreVPAImp!AS$263)+SUM(AU9:AU12)</f>
        <v>0</v>
      </c>
      <c r="AV8" s="30" t="n">
        <f aca="false">1/1000*SUM([1]TimberSectorMinusCoreVPAImp!AT$263)+SUM(AV9:AV12)</f>
        <v>0</v>
      </c>
      <c r="AW8" s="30" t="n">
        <f aca="false">1/1000*SUM([1]TimberSectorMinusCoreVPAImp!AU$263)+SUM(AW9:AW12)</f>
        <v>0</v>
      </c>
      <c r="AX8" s="30" t="n">
        <f aca="false">1/1000*SUM([1]TimberSectorMinusCoreVPAImp!AV$263)+SUM(AX9:AX12)</f>
        <v>0</v>
      </c>
      <c r="AY8" s="30" t="n">
        <f aca="false">1/1000*SUM([1]TimberSectorMinusCoreVPAImp!AW$263)+SUM(AY9:AY12)</f>
        <v>0</v>
      </c>
      <c r="AZ8" s="30" t="n">
        <f aca="false">1/1000*SUM([1]TimberSectorMinusCoreVPAImp!AX$263)+SUM(AZ9:AZ12)</f>
        <v>0</v>
      </c>
      <c r="BA8" s="30" t="n">
        <f aca="false">1/1000*SUM([1]TimberSectorMinusCoreVPAImp!AY$263)+SUM(BA9:BA12)</f>
        <v>0</v>
      </c>
      <c r="BB8" s="30" t="n">
        <f aca="false">1/1000*SUM([1]TimberSectorMinusCoreVPAImp!AZ$263)+SUM(BB9:BB12)</f>
        <v>0</v>
      </c>
      <c r="BC8" s="33" t="n">
        <f aca="false">1/1000*SUM([1]TimberSectorMinusCoreVPAImp!BA$263)+SUM(BC9:BC12)</f>
        <v>0</v>
      </c>
      <c r="BD8" s="13"/>
    </row>
    <row r="9" customFormat="false" ht="12.9" hidden="false" customHeight="false" outlineLevel="0" collapsed="false">
      <c r="B9" s="45" t="s">
        <v>37</v>
      </c>
      <c r="C9" s="46" t="n">
        <f aca="false">[1]4403Imp!B$263</f>
        <v>0.110004294</v>
      </c>
      <c r="D9" s="47" t="n">
        <f aca="false">[1]4403Imp!C$263</f>
        <v>0.115708088</v>
      </c>
      <c r="E9" s="48" t="n">
        <f aca="false">[1]4403Imp!D$263</f>
        <v>0.120117752</v>
      </c>
      <c r="F9" s="48" t="n">
        <f aca="false">[1]4403Imp!E$263</f>
        <v>0.162992261</v>
      </c>
      <c r="G9" s="48" t="n">
        <f aca="false">[1]4403Imp!F$263</f>
        <v>0.233705582</v>
      </c>
      <c r="H9" s="48" t="n">
        <f aca="false">[1]4403Imp!G$263</f>
        <v>0.318441264</v>
      </c>
      <c r="I9" s="48" t="n">
        <f aca="false">[1]4403Imp!H$263</f>
        <v>0.22225302</v>
      </c>
      <c r="J9" s="49" t="n">
        <f aca="false">[1]4403Imp!I$263</f>
        <v>0.228144972</v>
      </c>
      <c r="K9" s="49" t="n">
        <f aca="false">[1]4403Imp!J$263</f>
        <v>0.218640926</v>
      </c>
      <c r="L9" s="49" t="n">
        <f aca="false">[1]4403Imp!K$263</f>
        <v>0.181012890082633</v>
      </c>
      <c r="M9" s="49" t="n">
        <f aca="false">[1]4403Imp!L$263</f>
        <v>0.0747465850396825</v>
      </c>
      <c r="N9" s="49" t="n">
        <f aca="false">[1]4403Imp!M$263</f>
        <v>0.08859563625</v>
      </c>
      <c r="O9" s="49" t="n">
        <f aca="false">[1]4403Imp!N$263</f>
        <v>0.191906719444444</v>
      </c>
      <c r="P9" s="49" t="n">
        <f aca="false">[1]4403Imp!O$263</f>
        <v>0.232611075833333</v>
      </c>
      <c r="Q9" s="49" t="n">
        <f aca="false">[1]4403Imp!P$263</f>
        <v>0.2396525175</v>
      </c>
      <c r="R9" s="49" t="n">
        <f aca="false">[1]4403Imp!Q$263</f>
        <v>0.254479266666667</v>
      </c>
      <c r="S9" s="49" t="n">
        <f aca="false">[1]4403Imp!R$263</f>
        <v>0.271860700952381</v>
      </c>
      <c r="T9" s="49" t="n">
        <f aca="false">[1]4403Imp!S$263</f>
        <v>0.271860700952381</v>
      </c>
      <c r="U9" s="49" t="n">
        <f aca="false">[1]4403Imp!T$263</f>
        <v>0.271860700952381</v>
      </c>
      <c r="V9" s="49" t="n">
        <f aca="false">[1]4403Imp!U$263</f>
        <v>0.271860700952381</v>
      </c>
      <c r="W9" s="49" t="n">
        <f aca="false">[1]4403Imp!V$263</f>
        <v>0.271860700952381</v>
      </c>
      <c r="X9" s="49" t="n">
        <f aca="false">[1]4403Imp!W$263</f>
        <v>0.271860700952381</v>
      </c>
      <c r="Y9" s="49" t="n">
        <f aca="false">[1]4403Imp!X$263</f>
        <v>0.271860700952381</v>
      </c>
      <c r="Z9" s="49" t="n">
        <f aca="false">[1]4403Imp!Y$263</f>
        <v>0.271860700952381</v>
      </c>
      <c r="AA9" s="49" t="n">
        <f aca="false">[1]4403Imp!Z$263</f>
        <v>0.271860700952381</v>
      </c>
      <c r="AB9" s="49" t="n">
        <f aca="false">[1]4403Imp!AA$263</f>
        <v>0.271860700952381</v>
      </c>
      <c r="AC9" s="44"/>
      <c r="AD9" s="46" t="n">
        <f aca="false">1/1000*[1]4403Imp!AB$263</f>
        <v>0.033796759152765</v>
      </c>
      <c r="AE9" s="47" t="n">
        <f aca="false">1/1000*[1]4403Imp!AC$263</f>
        <v>0.0344527190764</v>
      </c>
      <c r="AF9" s="48" t="n">
        <f aca="false">1/1000*[1]4403Imp!AD$263</f>
        <v>0.0313805804208</v>
      </c>
      <c r="AG9" s="48" t="n">
        <f aca="false">1/1000*[1]4403Imp!AE$263</f>
        <v>0.0508727404192</v>
      </c>
      <c r="AH9" s="48" t="n">
        <f aca="false">1/1000*[1]4403Imp!AF$263</f>
        <v>0.0716344545644</v>
      </c>
      <c r="AI9" s="48" t="n">
        <f aca="false">1/1000*[1]4403Imp!AG$263</f>
        <v>0.0687513360105</v>
      </c>
      <c r="AJ9" s="48" t="n">
        <f aca="false">1/1000*[1]4403Imp!AH$263</f>
        <v>0.0691684928</v>
      </c>
      <c r="AK9" s="48" t="n">
        <f aca="false">1/1000*[1]4403Imp!AI$263</f>
        <v>0.0680083639855</v>
      </c>
      <c r="AL9" s="48" t="n">
        <f aca="false">1/1000*[1]4403Imp!AJ$263</f>
        <v>0.0481872717916</v>
      </c>
      <c r="AM9" s="48" t="n">
        <f aca="false">1/1000*[1]4403Imp!AK$263</f>
        <v>0.0280346403304</v>
      </c>
      <c r="AN9" s="48" t="n">
        <f aca="false">1/1000*[1]4403Imp!AL$263</f>
        <v>0.024661108881</v>
      </c>
      <c r="AO9" s="48" t="n">
        <f aca="false">1/1000*[1]4403Imp!AM$263</f>
        <v>0.02626562712</v>
      </c>
      <c r="AP9" s="48" t="n">
        <f aca="false">1/1000*[1]4403Imp!AN$263</f>
        <v>0.0212636866816</v>
      </c>
      <c r="AQ9" s="48" t="n">
        <f aca="false">1/1000*[1]4403Imp!AO$263</f>
        <v>0.0225779629638</v>
      </c>
      <c r="AR9" s="48" t="n">
        <f aca="false">1/1000*[1]4403Imp!AP$263</f>
        <v>0.0287453669385</v>
      </c>
      <c r="AS9" s="48" t="n">
        <f aca="false">1/1000*[1]4403Imp!AQ$263</f>
        <v>0.03477419309</v>
      </c>
      <c r="AT9" s="48" t="n">
        <f aca="false">1/1000*[1]4403Imp!AR$263</f>
        <v>0.0271857540078</v>
      </c>
      <c r="AU9" s="48" t="n">
        <f aca="false">1/1000*[1]4403Imp!AS$263</f>
        <v>0</v>
      </c>
      <c r="AV9" s="48" t="n">
        <f aca="false">1/1000*[1]4403Imp!AT$263</f>
        <v>0</v>
      </c>
      <c r="AW9" s="48" t="n">
        <f aca="false">1/1000*[1]4403Imp!AU$263</f>
        <v>0</v>
      </c>
      <c r="AX9" s="48" t="n">
        <f aca="false">1/1000*[1]4403Imp!AV$263</f>
        <v>0</v>
      </c>
      <c r="AY9" s="48" t="n">
        <f aca="false">1/1000*[1]4403Imp!AW$263</f>
        <v>0</v>
      </c>
      <c r="AZ9" s="48" t="n">
        <f aca="false">1/1000*[1]4403Imp!AX$263</f>
        <v>0</v>
      </c>
      <c r="BA9" s="48" t="n">
        <f aca="false">1/1000*[1]4403Imp!AY$263</f>
        <v>0</v>
      </c>
      <c r="BB9" s="48" t="n">
        <f aca="false">1/1000*[1]4403Imp!AZ$263</f>
        <v>0</v>
      </c>
      <c r="BC9" s="50" t="n">
        <f aca="false">1/1000*[1]4403Imp!BA$263</f>
        <v>0</v>
      </c>
      <c r="BD9" s="13"/>
    </row>
    <row r="10" customFormat="false" ht="12.9" hidden="false" customHeight="false" outlineLevel="0" collapsed="false">
      <c r="B10" s="45" t="s">
        <v>38</v>
      </c>
      <c r="C10" s="51" t="n">
        <f aca="false">[1]4407Imp!B$263</f>
        <v>1.23901415456</v>
      </c>
      <c r="D10" s="52" t="n">
        <f aca="false">[1]4407Imp!C$263</f>
        <v>1.09785522938</v>
      </c>
      <c r="E10" s="52" t="n">
        <f aca="false">[1]4407Imp!D$263</f>
        <v>1.28453359398</v>
      </c>
      <c r="F10" s="52" t="n">
        <f aca="false">[1]4407Imp!E$263</f>
        <v>1.51545032002</v>
      </c>
      <c r="G10" s="52" t="n">
        <f aca="false">[1]4407Imp!F$263</f>
        <v>1.47311651214</v>
      </c>
      <c r="H10" s="52" t="n">
        <f aca="false">[1]4407Imp!G$263</f>
        <v>1.69275778854</v>
      </c>
      <c r="I10" s="52" t="n">
        <f aca="false">[1]4407Imp!H$263</f>
        <v>1.7106080628</v>
      </c>
      <c r="J10" s="53" t="n">
        <f aca="false">[1]4407Imp!I$263</f>
        <v>1.18526603286</v>
      </c>
      <c r="K10" s="53" t="n">
        <f aca="false">[1]4407Imp!J$263</f>
        <v>0.61565233366</v>
      </c>
      <c r="L10" s="53" t="n">
        <f aca="false">[1]4407Imp!K$263</f>
        <v>0.370334991129306</v>
      </c>
      <c r="M10" s="53" t="n">
        <f aca="false">[1]4407Imp!L$263</f>
        <v>0.355284211201711</v>
      </c>
      <c r="N10" s="53" t="n">
        <f aca="false">[1]4407Imp!M$263</f>
        <v>0.362794887242515</v>
      </c>
      <c r="O10" s="53" t="n">
        <f aca="false">[1]4407Imp!N$263</f>
        <v>0.231362012724597</v>
      </c>
      <c r="P10" s="53" t="n">
        <f aca="false">[1]4407Imp!O$263</f>
        <v>0.215715973648567</v>
      </c>
      <c r="Q10" s="53" t="n">
        <f aca="false">[1]4407Imp!P$263</f>
        <v>0.339293302197778</v>
      </c>
      <c r="R10" s="53" t="n">
        <f aca="false">[1]4407Imp!Q$263</f>
        <v>0.357856847724487</v>
      </c>
      <c r="S10" s="53" t="n">
        <f aca="false">[1]4407Imp!R$263</f>
        <v>0.396955933547748</v>
      </c>
      <c r="T10" s="53" t="n">
        <f aca="false">[1]4407Imp!S$263</f>
        <v>0.396955933547748</v>
      </c>
      <c r="U10" s="53" t="n">
        <f aca="false">[1]4407Imp!T$263</f>
        <v>0.396955933547748</v>
      </c>
      <c r="V10" s="53" t="n">
        <f aca="false">[1]4407Imp!U$263</f>
        <v>0.396955933547748</v>
      </c>
      <c r="W10" s="53" t="n">
        <f aca="false">[1]4407Imp!V$263</f>
        <v>0.396955933547748</v>
      </c>
      <c r="X10" s="53" t="n">
        <f aca="false">[1]4407Imp!W$263</f>
        <v>0.396955933547748</v>
      </c>
      <c r="Y10" s="53" t="n">
        <f aca="false">[1]4407Imp!X$263</f>
        <v>0.396955933547748</v>
      </c>
      <c r="Z10" s="53" t="n">
        <f aca="false">[1]4407Imp!Y$263</f>
        <v>0.396955933547748</v>
      </c>
      <c r="AA10" s="53" t="n">
        <f aca="false">[1]4407Imp!Z$263</f>
        <v>0.396955933547748</v>
      </c>
      <c r="AB10" s="53" t="n">
        <f aca="false">[1]4407Imp!AA$263</f>
        <v>0.396955933547748</v>
      </c>
      <c r="AC10" s="44"/>
      <c r="AD10" s="54" t="n">
        <f aca="false">1/1000*[1]4407Imp!AB$263</f>
        <v>0.186327938220591</v>
      </c>
      <c r="AE10" s="48" t="n">
        <f aca="false">1/1000*[1]4407Imp!AC$263</f>
        <v>0.1618192622252</v>
      </c>
      <c r="AF10" s="48" t="n">
        <f aca="false">1/1000*[1]4407Imp!AD$263</f>
        <v>0.1600783034976</v>
      </c>
      <c r="AG10" s="48" t="n">
        <f aca="false">1/1000*[1]4407Imp!AE$263</f>
        <v>0.2391452352464</v>
      </c>
      <c r="AH10" s="48" t="n">
        <f aca="false">1/1000*[1]4407Imp!AF$263</f>
        <v>0.2680450940545</v>
      </c>
      <c r="AI10" s="48" t="n">
        <f aca="false">1/1000*[1]4407Imp!AG$263</f>
        <v>0.3041989318368</v>
      </c>
      <c r="AJ10" s="48" t="n">
        <f aca="false">1/1000*[1]4407Imp!AH$263</f>
        <v>0.300665976</v>
      </c>
      <c r="AK10" s="48" t="n">
        <f aca="false">1/1000*[1]4407Imp!AI$263</f>
        <v>0.343621128738</v>
      </c>
      <c r="AL10" s="48" t="n">
        <f aca="false">1/1000*[1]4407Imp!AJ$263</f>
        <v>0.2092470213504</v>
      </c>
      <c r="AM10" s="48" t="n">
        <f aca="false">1/1000*[1]4407Imp!AK$263</f>
        <v>0.091548506984</v>
      </c>
      <c r="AN10" s="48" t="n">
        <f aca="false">1/1000*[1]4407Imp!AL$263</f>
        <v>0.0939945348198</v>
      </c>
      <c r="AO10" s="48" t="n">
        <f aca="false">1/1000*[1]4407Imp!AM$263</f>
        <v>0.087567952704</v>
      </c>
      <c r="AP10" s="48" t="n">
        <f aca="false">1/1000*[1]4407Imp!AN$263</f>
        <v>0.068897117344</v>
      </c>
      <c r="AQ10" s="48" t="n">
        <f aca="false">1/1000*[1]4407Imp!AO$263</f>
        <v>0.0681448083438</v>
      </c>
      <c r="AR10" s="48" t="n">
        <f aca="false">1/1000*[1]4407Imp!AP$263</f>
        <v>0.098235682742</v>
      </c>
      <c r="AS10" s="48" t="n">
        <f aca="false">1/1000*[1]4407Imp!AQ$263</f>
        <v>0.0961129904595</v>
      </c>
      <c r="AT10" s="48" t="n">
        <f aca="false">1/1000*[1]4407Imp!AR$263</f>
        <v>0.1017824480576</v>
      </c>
      <c r="AU10" s="48" t="n">
        <f aca="false">1/1000*[1]4407Imp!AS$263</f>
        <v>0</v>
      </c>
      <c r="AV10" s="48" t="n">
        <f aca="false">1/1000*[1]4407Imp!AT$263</f>
        <v>0</v>
      </c>
      <c r="AW10" s="48" t="n">
        <f aca="false">1/1000*[1]4407Imp!AU$263</f>
        <v>0</v>
      </c>
      <c r="AX10" s="48" t="n">
        <f aca="false">1/1000*[1]4407Imp!AV$263</f>
        <v>0</v>
      </c>
      <c r="AY10" s="48" t="n">
        <f aca="false">1/1000*[1]4407Imp!AW$263</f>
        <v>0</v>
      </c>
      <c r="AZ10" s="48" t="n">
        <f aca="false">1/1000*[1]4407Imp!AX$263</f>
        <v>0</v>
      </c>
      <c r="BA10" s="48" t="n">
        <f aca="false">1/1000*[1]4407Imp!AY$263</f>
        <v>0</v>
      </c>
      <c r="BB10" s="48" t="n">
        <f aca="false">1/1000*[1]4407Imp!AZ$263</f>
        <v>0</v>
      </c>
      <c r="BC10" s="50" t="n">
        <f aca="false">1/1000*[1]4407Imp!BA$263</f>
        <v>0</v>
      </c>
      <c r="BD10" s="13"/>
    </row>
    <row r="11" customFormat="false" ht="12.9" hidden="false" customHeight="false" outlineLevel="0" collapsed="false">
      <c r="B11" s="45" t="s">
        <v>39</v>
      </c>
      <c r="C11" s="55" t="n">
        <f aca="false">[1]4408Imp!B$263</f>
        <v>0.0083879509</v>
      </c>
      <c r="D11" s="56" t="n">
        <f aca="false">[1]4408Imp!C$263</f>
        <v>0.0069114799</v>
      </c>
      <c r="E11" s="56" t="n">
        <f aca="false">[1]4408Imp!D$263</f>
        <v>0.0268369623</v>
      </c>
      <c r="F11" s="56" t="n">
        <f aca="false">[1]4408Imp!E$263</f>
        <v>0.0107336947</v>
      </c>
      <c r="G11" s="56" t="n">
        <f aca="false">[1]4408Imp!F$263</f>
        <v>0.0162622976</v>
      </c>
      <c r="H11" s="56" t="n">
        <f aca="false">[1]4408Imp!G$263</f>
        <v>0.0208674986</v>
      </c>
      <c r="I11" s="56" t="n">
        <f aca="false">[1]4408Imp!H$263</f>
        <v>0.019653068</v>
      </c>
      <c r="J11" s="57" t="n">
        <f aca="false">[1]4408Imp!I$263</f>
        <v>0.0302291482</v>
      </c>
      <c r="K11" s="57" t="n">
        <f aca="false">[1]4408Imp!J$263</f>
        <v>0.0156809964</v>
      </c>
      <c r="L11" s="57" t="n">
        <f aca="false">[1]4408Imp!K$263</f>
        <v>0.0152832229431373</v>
      </c>
      <c r="M11" s="57" t="n">
        <f aca="false">[1]4408Imp!L$263</f>
        <v>0.0118029818516189</v>
      </c>
      <c r="N11" s="57" t="n">
        <f aca="false">[1]4408Imp!M$263</f>
        <v>0.00788339850357143</v>
      </c>
      <c r="O11" s="57" t="n">
        <f aca="false">[1]4408Imp!N$263</f>
        <v>0.00613315353088023</v>
      </c>
      <c r="P11" s="57" t="n">
        <f aca="false">[1]4408Imp!O$263</f>
        <v>0.00503081004268398</v>
      </c>
      <c r="Q11" s="57" t="n">
        <f aca="false">[1]4408Imp!P$263</f>
        <v>0.00613142232380952</v>
      </c>
      <c r="R11" s="57" t="n">
        <f aca="false">[1]4408Imp!Q$263</f>
        <v>0.0102401114024309</v>
      </c>
      <c r="S11" s="57" t="n">
        <f aca="false">[1]4408Imp!R$263</f>
        <v>0.00905311276944444</v>
      </c>
      <c r="T11" s="57" t="n">
        <f aca="false">[1]4408Imp!S$263</f>
        <v>0.00905311276944444</v>
      </c>
      <c r="U11" s="57" t="n">
        <f aca="false">[1]4408Imp!T$263</f>
        <v>0.00905311276944444</v>
      </c>
      <c r="V11" s="57" t="n">
        <f aca="false">[1]4408Imp!U$263</f>
        <v>0.00905311276944444</v>
      </c>
      <c r="W11" s="57" t="n">
        <f aca="false">[1]4408Imp!V$263</f>
        <v>0.00905311276944444</v>
      </c>
      <c r="X11" s="57" t="n">
        <f aca="false">[1]4408Imp!W$263</f>
        <v>0.00905311276944444</v>
      </c>
      <c r="Y11" s="57" t="n">
        <f aca="false">[1]4408Imp!X$263</f>
        <v>0.00905311276944444</v>
      </c>
      <c r="Z11" s="57" t="n">
        <f aca="false">[1]4408Imp!Y$263</f>
        <v>0.00905311276944444</v>
      </c>
      <c r="AA11" s="57" t="n">
        <f aca="false">[1]4408Imp!Z$263</f>
        <v>0.00905311276944444</v>
      </c>
      <c r="AB11" s="57" t="n">
        <f aca="false">[1]4408Imp!AA$263</f>
        <v>0.00905311276944444</v>
      </c>
      <c r="AC11" s="44"/>
      <c r="AD11" s="54" t="n">
        <f aca="false">1/1000*[1]4408Imp!AB$263</f>
        <v>0.007205761701843</v>
      </c>
      <c r="AE11" s="48" t="n">
        <f aca="false">1/1000*[1]4408Imp!AC$263</f>
        <v>0.00635036375</v>
      </c>
      <c r="AF11" s="48" t="n">
        <f aca="false">1/1000*[1]4408Imp!AD$263</f>
        <v>0.0083956126704</v>
      </c>
      <c r="AG11" s="48" t="n">
        <f aca="false">1/1000*[1]4408Imp!AE$263</f>
        <v>0.00896289352</v>
      </c>
      <c r="AH11" s="48" t="n">
        <f aca="false">1/1000*[1]4408Imp!AF$263</f>
        <v>0.0182523940158</v>
      </c>
      <c r="AI11" s="48" t="n">
        <f aca="false">1/1000*[1]4408Imp!AG$263</f>
        <v>0.0180975755961</v>
      </c>
      <c r="AJ11" s="48" t="n">
        <f aca="false">1/1000*[1]4408Imp!AH$263</f>
        <v>0.0170460256</v>
      </c>
      <c r="AK11" s="48" t="n">
        <f aca="false">1/1000*[1]4408Imp!AI$263</f>
        <v>0.0194118236725</v>
      </c>
      <c r="AL11" s="48" t="n">
        <f aca="false">1/1000*[1]4408Imp!AJ$263</f>
        <v>0.013386294996</v>
      </c>
      <c r="AM11" s="48" t="n">
        <f aca="false">1/1000*[1]4408Imp!AK$263</f>
        <v>0.0098513998704</v>
      </c>
      <c r="AN11" s="48" t="n">
        <f aca="false">1/1000*[1]4408Imp!AL$263</f>
        <v>0.0100619145216</v>
      </c>
      <c r="AO11" s="48" t="n">
        <f aca="false">1/1000*[1]4408Imp!AM$263</f>
        <v>0.006787574352</v>
      </c>
      <c r="AP11" s="48" t="n">
        <f aca="false">1/1000*[1]4408Imp!AN$263</f>
        <v>0.0050821368928</v>
      </c>
      <c r="AQ11" s="48" t="n">
        <f aca="false">1/1000*[1]4408Imp!AO$263</f>
        <v>0.0047222574369</v>
      </c>
      <c r="AR11" s="48" t="n">
        <f aca="false">1/1000*[1]4408Imp!AP$263</f>
        <v>0.005780053742</v>
      </c>
      <c r="AS11" s="48" t="n">
        <f aca="false">1/1000*[1]4408Imp!AQ$263</f>
        <v>0.005935188147</v>
      </c>
      <c r="AT11" s="48" t="n">
        <f aca="false">1/1000*[1]4408Imp!AR$263</f>
        <v>0.007239601967</v>
      </c>
      <c r="AU11" s="48" t="n">
        <f aca="false">1/1000*[1]4408Imp!AS$263</f>
        <v>0</v>
      </c>
      <c r="AV11" s="48" t="n">
        <f aca="false">1/1000*[1]4408Imp!AT$263</f>
        <v>0</v>
      </c>
      <c r="AW11" s="48" t="n">
        <f aca="false">1/1000*[1]4408Imp!AU$263</f>
        <v>0</v>
      </c>
      <c r="AX11" s="48" t="n">
        <f aca="false">1/1000*[1]4408Imp!AV$263</f>
        <v>0</v>
      </c>
      <c r="AY11" s="48" t="n">
        <f aca="false">1/1000*[1]4408Imp!AW$263</f>
        <v>0</v>
      </c>
      <c r="AZ11" s="48" t="n">
        <f aca="false">1/1000*[1]4408Imp!AX$263</f>
        <v>0</v>
      </c>
      <c r="BA11" s="48" t="n">
        <f aca="false">1/1000*[1]4408Imp!AY$263</f>
        <v>0</v>
      </c>
      <c r="BB11" s="48" t="n">
        <f aca="false">1/1000*[1]4408Imp!AZ$263</f>
        <v>0</v>
      </c>
      <c r="BC11" s="50" t="n">
        <f aca="false">1/1000*[1]4408Imp!BA$263</f>
        <v>0</v>
      </c>
      <c r="BD11" s="13"/>
    </row>
    <row r="12" customFormat="false" ht="12.9" hidden="false" customHeight="false" outlineLevel="0" collapsed="false">
      <c r="B12" s="45" t="s">
        <v>40</v>
      </c>
      <c r="C12" s="55" t="n">
        <f aca="false">[1]4412Imp!B$263</f>
        <v>0.2801633933</v>
      </c>
      <c r="D12" s="56" t="n">
        <f aca="false">[1]4412Imp!C$263</f>
        <v>0.3067554068</v>
      </c>
      <c r="E12" s="56" t="n">
        <f aca="false">[1]4412Imp!D$263</f>
        <v>0.293716463</v>
      </c>
      <c r="F12" s="56" t="n">
        <f aca="false">[1]4412Imp!E$263</f>
        <v>0.2916466447</v>
      </c>
      <c r="G12" s="56" t="n">
        <f aca="false">[1]4412Imp!F$263</f>
        <v>0.3568852891</v>
      </c>
      <c r="H12" s="56" t="n">
        <f aca="false">[1]4412Imp!G$263</f>
        <v>0.3635387061</v>
      </c>
      <c r="I12" s="56" t="n">
        <f aca="false">[1]4412Imp!H$263</f>
        <v>0.411186272</v>
      </c>
      <c r="J12" s="57" t="n">
        <f aca="false">[1]4412Imp!I$263</f>
        <v>0.4255317607</v>
      </c>
      <c r="K12" s="57" t="n">
        <f aca="false">[1]4412Imp!J$263</f>
        <v>0.2521021674</v>
      </c>
      <c r="L12" s="57" t="n">
        <f aca="false">[1]4412Imp!K$263</f>
        <v>0.179495250434343</v>
      </c>
      <c r="M12" s="57" t="n">
        <f aca="false">[1]4412Imp!L$263</f>
        <v>0.13127852945</v>
      </c>
      <c r="N12" s="57" t="n">
        <f aca="false">[1]4412Imp!M$263</f>
        <v>0.144244851790476</v>
      </c>
      <c r="O12" s="57" t="n">
        <f aca="false">[1]4412Imp!N$263</f>
        <v>0.122405980833333</v>
      </c>
      <c r="P12" s="57" t="n">
        <f aca="false">[1]4412Imp!O$263</f>
        <v>0.113495839319011</v>
      </c>
      <c r="Q12" s="57" t="n">
        <f aca="false">[1]4412Imp!P$263</f>
        <v>0.165187656221413</v>
      </c>
      <c r="R12" s="57" t="n">
        <f aca="false">[1]4412Imp!Q$263</f>
        <v>0.170744310716806</v>
      </c>
      <c r="S12" s="57" t="n">
        <f aca="false">[1]4412Imp!R$263</f>
        <v>0.15111029675974</v>
      </c>
      <c r="T12" s="57" t="n">
        <f aca="false">[1]4412Imp!S$263</f>
        <v>0.15111029675974</v>
      </c>
      <c r="U12" s="57" t="n">
        <f aca="false">[1]4412Imp!T$263</f>
        <v>0.15111029675974</v>
      </c>
      <c r="V12" s="57" t="n">
        <f aca="false">[1]4412Imp!U$263</f>
        <v>0.15111029675974</v>
      </c>
      <c r="W12" s="57" t="n">
        <f aca="false">[1]4412Imp!V$263</f>
        <v>0.15111029675974</v>
      </c>
      <c r="X12" s="57" t="n">
        <f aca="false">[1]4412Imp!W$263</f>
        <v>0.15111029675974</v>
      </c>
      <c r="Y12" s="57" t="n">
        <f aca="false">[1]4412Imp!X$263</f>
        <v>0.15111029675974</v>
      </c>
      <c r="Z12" s="57" t="n">
        <f aca="false">[1]4412Imp!Y$263</f>
        <v>0.15111029675974</v>
      </c>
      <c r="AA12" s="57" t="n">
        <f aca="false">[1]4412Imp!Z$263</f>
        <v>0.15111029675974</v>
      </c>
      <c r="AB12" s="57" t="n">
        <f aca="false">[1]4412Imp!AA$263</f>
        <v>0.15111029675974</v>
      </c>
      <c r="AC12" s="44"/>
      <c r="AD12" s="54" t="n">
        <f aca="false">1/1000*[1]4412Imp!AB$263</f>
        <v>0.047193120112278</v>
      </c>
      <c r="AE12" s="48" t="n">
        <f aca="false">1/1000*[1]4412Imp!AC$263</f>
        <v>0.0446920816348</v>
      </c>
      <c r="AF12" s="48" t="n">
        <f aca="false">1/1000*[1]4412Imp!AD$263</f>
        <v>0.041223427272</v>
      </c>
      <c r="AG12" s="48" t="n">
        <f aca="false">1/1000*[1]4412Imp!AE$263</f>
        <v>0.0485756352032</v>
      </c>
      <c r="AH12" s="48" t="n">
        <f aca="false">1/1000*[1]4412Imp!AF$263</f>
        <v>0.0733152284151</v>
      </c>
      <c r="AI12" s="48" t="n">
        <f aca="false">1/1000*[1]4412Imp!AG$263</f>
        <v>0.0768253496868</v>
      </c>
      <c r="AJ12" s="48" t="n">
        <f aca="false">1/1000*[1]4412Imp!AH$263</f>
        <v>0.0704780836</v>
      </c>
      <c r="AK12" s="48" t="n">
        <f aca="false">1/1000*[1]4412Imp!AI$263</f>
        <v>0.0850217153525</v>
      </c>
      <c r="AL12" s="48" t="n">
        <f aca="false">1/1000*[1]4412Imp!AJ$263</f>
        <v>0.0559424413164</v>
      </c>
      <c r="AM12" s="48" t="n">
        <f aca="false">1/1000*[1]4412Imp!AK$263</f>
        <v>0.0323771953076</v>
      </c>
      <c r="AN12" s="48" t="n">
        <f aca="false">1/1000*[1]4412Imp!AL$263</f>
        <v>0.0230258420226</v>
      </c>
      <c r="AO12" s="48" t="n">
        <f aca="false">1/1000*[1]4412Imp!AM$263</f>
        <v>0.026819068224</v>
      </c>
      <c r="AP12" s="48" t="n">
        <f aca="false">1/1000*[1]4412Imp!AN$263</f>
        <v>0.0243663848912</v>
      </c>
      <c r="AQ12" s="48" t="n">
        <f aca="false">1/1000*[1]4412Imp!AO$263</f>
        <v>0.0280382681484</v>
      </c>
      <c r="AR12" s="48" t="n">
        <f aca="false">1/1000*[1]4412Imp!AP$263</f>
        <v>0.0363404147235</v>
      </c>
      <c r="AS12" s="48" t="n">
        <f aca="false">1/1000*[1]4412Imp!AQ$263</f>
        <v>0.0388429636945</v>
      </c>
      <c r="AT12" s="48" t="n">
        <f aca="false">1/1000*[1]4412Imp!AR$263</f>
        <v>0.0341094577838</v>
      </c>
      <c r="AU12" s="48" t="n">
        <f aca="false">1/1000*[1]4412Imp!AS$263</f>
        <v>0</v>
      </c>
      <c r="AV12" s="48" t="n">
        <f aca="false">1/1000*[1]4412Imp!AT$263</f>
        <v>0</v>
      </c>
      <c r="AW12" s="48" t="n">
        <f aca="false">1/1000*[1]4412Imp!AU$263</f>
        <v>0</v>
      </c>
      <c r="AX12" s="48" t="n">
        <f aca="false">1/1000*[1]4412Imp!AV$263</f>
        <v>0</v>
      </c>
      <c r="AY12" s="48" t="n">
        <f aca="false">1/1000*[1]4412Imp!AW$263</f>
        <v>0</v>
      </c>
      <c r="AZ12" s="48" t="n">
        <f aca="false">1/1000*[1]4412Imp!AX$263</f>
        <v>0</v>
      </c>
      <c r="BA12" s="48" t="n">
        <f aca="false">1/1000*[1]4412Imp!AY$263</f>
        <v>0</v>
      </c>
      <c r="BB12" s="48" t="n">
        <f aca="false">1/1000*[1]4412Imp!AZ$263</f>
        <v>0</v>
      </c>
      <c r="BC12" s="50" t="n">
        <f aca="false">1/1000*[1]4412Imp!BA$263</f>
        <v>0</v>
      </c>
      <c r="BD12" s="13"/>
    </row>
    <row r="13" customFormat="false" ht="12.9" hidden="false" customHeight="false" outlineLevel="0" collapsed="false">
      <c r="B13" s="45" t="s">
        <v>41</v>
      </c>
      <c r="C13" s="55" t="n">
        <f aca="false">[1]44104411Imp!B$263</f>
        <v>0.164047311</v>
      </c>
      <c r="D13" s="56" t="n">
        <f aca="false">[1]44104411Imp!C$263</f>
        <v>0.1627619392</v>
      </c>
      <c r="E13" s="56" t="n">
        <f aca="false">[1]44104411Imp!D$263</f>
        <v>0.195565588753846</v>
      </c>
      <c r="F13" s="56" t="n">
        <f aca="false">[1]44104411Imp!E$263</f>
        <v>0.1953156496</v>
      </c>
      <c r="G13" s="56" t="n">
        <f aca="false">[1]44104411Imp!F$263</f>
        <v>0.233548656819005</v>
      </c>
      <c r="H13" s="56" t="n">
        <f aca="false">[1]44104411Imp!G$263</f>
        <v>0.249927443906787</v>
      </c>
      <c r="I13" s="56" t="n">
        <f aca="false">[1]44104411Imp!H$263</f>
        <v>0.323647416</v>
      </c>
      <c r="J13" s="57" t="n">
        <f aca="false">[1]44104411Imp!I$263</f>
        <v>0.2442869842</v>
      </c>
      <c r="K13" s="57" t="n">
        <f aca="false">[1]44104411Imp!J$263</f>
        <v>0.2281183752</v>
      </c>
      <c r="L13" s="57" t="n">
        <f aca="false">[1]44104411Imp!K$263</f>
        <v>0.16233291243383</v>
      </c>
      <c r="M13" s="57" t="n">
        <f aca="false">[1]44104411Imp!L$263</f>
        <v>0.160512908634409</v>
      </c>
      <c r="N13" s="57" t="n">
        <f aca="false">[1]44104411Imp!M$263</f>
        <v>0.200458841179487</v>
      </c>
      <c r="O13" s="57" t="n">
        <f aca="false">[1]44104411Imp!N$263</f>
        <v>0.224275363502415</v>
      </c>
      <c r="P13" s="57" t="n">
        <f aca="false">[1]44104411Imp!O$263</f>
        <v>0.216675436918895</v>
      </c>
      <c r="Q13" s="57" t="n">
        <f aca="false">[1]44104411Imp!P$263</f>
        <v>0.25858696525974</v>
      </c>
      <c r="R13" s="57" t="n">
        <f aca="false">[1]44104411Imp!Q$263</f>
        <v>0.26034686909443</v>
      </c>
      <c r="S13" s="57" t="n">
        <f aca="false">[1]44104411Imp!R$263</f>
        <v>0.290481988307261</v>
      </c>
      <c r="T13" s="57" t="n">
        <f aca="false">[1]44104411Imp!S$263</f>
        <v>0.290481988307261</v>
      </c>
      <c r="U13" s="57" t="n">
        <f aca="false">[1]44104411Imp!T$263</f>
        <v>0.290481988307261</v>
      </c>
      <c r="V13" s="57" t="n">
        <f aca="false">[1]44104411Imp!U$263</f>
        <v>0.290481988307261</v>
      </c>
      <c r="W13" s="57" t="n">
        <f aca="false">[1]44104411Imp!V$263</f>
        <v>0.290481988307261</v>
      </c>
      <c r="X13" s="57" t="n">
        <f aca="false">[1]44104411Imp!W$263</f>
        <v>0.290481988307261</v>
      </c>
      <c r="Y13" s="57" t="n">
        <f aca="false">[1]44104411Imp!X$263</f>
        <v>0.290481988307261</v>
      </c>
      <c r="Z13" s="57" t="n">
        <f aca="false">[1]44104411Imp!Y$263</f>
        <v>0.290481988307261</v>
      </c>
      <c r="AA13" s="57" t="n">
        <f aca="false">[1]44104411Imp!Z$263</f>
        <v>0.290481988307261</v>
      </c>
      <c r="AB13" s="57" t="n">
        <f aca="false">[1]44104411Imp!AA$263</f>
        <v>0.290481988307261</v>
      </c>
      <c r="AC13" s="44"/>
      <c r="AD13" s="54" t="n">
        <f aca="false">1/1000*[1]44104411Imp!AB$263</f>
        <v>0.042252765897606</v>
      </c>
      <c r="AE13" s="48" t="n">
        <f aca="false">1/1000*[1]44104411Imp!AC$263</f>
        <v>0.0454332757168</v>
      </c>
      <c r="AF13" s="48" t="n">
        <f aca="false">1/1000*[1]44104411Imp!AD$263</f>
        <v>0.0465680066976</v>
      </c>
      <c r="AG13" s="48" t="n">
        <f aca="false">1/1000*[1]44104411Imp!AE$263</f>
        <v>0.0580378200416</v>
      </c>
      <c r="AH13" s="48" t="n">
        <f aca="false">1/1000*[1]44104411Imp!AF$263</f>
        <v>0.0654639891024</v>
      </c>
      <c r="AI13" s="48" t="n">
        <f aca="false">1/1000*[1]44104411Imp!AG$263</f>
        <v>0.0734379092304</v>
      </c>
      <c r="AJ13" s="48" t="n">
        <f aca="false">1/1000*[1]44104411Imp!AH$263</f>
        <v>0.08585165</v>
      </c>
      <c r="AK13" s="48" t="n">
        <f aca="false">1/1000*[1]44104411Imp!AI$263</f>
        <v>0.085683046016</v>
      </c>
      <c r="AL13" s="48" t="n">
        <f aca="false">1/1000*[1]44104411Imp!AJ$263</f>
        <v>0.0874537327008</v>
      </c>
      <c r="AM13" s="48" t="n">
        <f aca="false">1/1000*[1]44104411Imp!AK$263</f>
        <v>0.0533653325392</v>
      </c>
      <c r="AN13" s="48" t="n">
        <f aca="false">1/1000*[1]44104411Imp!AL$263</f>
        <v>0.0494402461587</v>
      </c>
      <c r="AO13" s="48" t="n">
        <f aca="false">1/1000*[1]44104411Imp!AM$263</f>
        <v>0.059600821344</v>
      </c>
      <c r="AP13" s="48" t="n">
        <f aca="false">1/1000*[1]44104411Imp!AN$263</f>
        <v>0.0651724294672</v>
      </c>
      <c r="AQ13" s="48" t="n">
        <f aca="false">1/1000*[1]44104411Imp!AO$263</f>
        <v>0.0693011411865</v>
      </c>
      <c r="AR13" s="48" t="n">
        <f aca="false">1/1000*[1]44104411Imp!AP$263</f>
        <v>0.0861642528785</v>
      </c>
      <c r="AS13" s="48" t="n">
        <f aca="false">1/1000*[1]44104411Imp!AQ$263</f>
        <v>0.078689856245</v>
      </c>
      <c r="AT13" s="48" t="n">
        <f aca="false">1/1000*[1]44104411Imp!AR$263</f>
        <v>0.0862472936237</v>
      </c>
      <c r="AU13" s="48" t="n">
        <f aca="false">1/1000*[1]44104411Imp!AS$263</f>
        <v>0</v>
      </c>
      <c r="AV13" s="48" t="n">
        <f aca="false">1/1000*[1]44104411Imp!AT$263</f>
        <v>0</v>
      </c>
      <c r="AW13" s="48" t="n">
        <f aca="false">1/1000*[1]44104411Imp!AU$263</f>
        <v>0</v>
      </c>
      <c r="AX13" s="48" t="n">
        <f aca="false">1/1000*[1]44104411Imp!AV$263</f>
        <v>0</v>
      </c>
      <c r="AY13" s="48" t="n">
        <f aca="false">1/1000*[1]44104411Imp!AW$263</f>
        <v>0</v>
      </c>
      <c r="AZ13" s="48" t="n">
        <f aca="false">1/1000*[1]44104411Imp!AX$263</f>
        <v>0</v>
      </c>
      <c r="BA13" s="48" t="n">
        <f aca="false">1/1000*[1]44104411Imp!AY$263</f>
        <v>0</v>
      </c>
      <c r="BB13" s="48" t="n">
        <f aca="false">1/1000*[1]44104411Imp!AZ$263</f>
        <v>0</v>
      </c>
      <c r="BC13" s="50" t="n">
        <f aca="false">1/1000*[1]44104411Imp!BA$263</f>
        <v>0</v>
      </c>
      <c r="BD13" s="13"/>
    </row>
    <row r="14" customFormat="false" ht="12.9" hidden="false" customHeight="false" outlineLevel="0" collapsed="false">
      <c r="B14" s="45" t="s">
        <v>42</v>
      </c>
      <c r="C14" s="55" t="n">
        <f aca="false">[1]44094418Imp!B$263</f>
        <v>0.1985758248</v>
      </c>
      <c r="D14" s="56" t="n">
        <f aca="false">[1]44094418Imp!C$263</f>
        <v>0.2199625285</v>
      </c>
      <c r="E14" s="56" t="n">
        <f aca="false">[1]44094418Imp!D$263</f>
        <v>0.2556582443</v>
      </c>
      <c r="F14" s="56" t="n">
        <f aca="false">[1]44094418Imp!E$263</f>
        <v>0.2739384867</v>
      </c>
      <c r="G14" s="56" t="n">
        <f aca="false">[1]44094418Imp!F$263</f>
        <v>0.3475226551</v>
      </c>
      <c r="H14" s="56" t="n">
        <f aca="false">[1]44094418Imp!G$263</f>
        <v>0.4198358274</v>
      </c>
      <c r="I14" s="56" t="n">
        <f aca="false">[1]44094418Imp!H$263</f>
        <v>0.416919604</v>
      </c>
      <c r="J14" s="57" t="n">
        <f aca="false">[1]44094418Imp!I$263</f>
        <v>0.3500103794</v>
      </c>
      <c r="K14" s="57" t="n">
        <f aca="false">[1]44094418Imp!J$263</f>
        <v>0.2535240092</v>
      </c>
      <c r="L14" s="57" t="n">
        <f aca="false">[1]44094418Imp!K$263</f>
        <v>0.153163520001548</v>
      </c>
      <c r="M14" s="57" t="n">
        <f aca="false">[1]44094418Imp!L$263</f>
        <v>0.128916906159943</v>
      </c>
      <c r="N14" s="57" t="n">
        <f aca="false">[1]44094418Imp!M$263</f>
        <v>0.107225053470792</v>
      </c>
      <c r="O14" s="57" t="n">
        <f aca="false">[1]44094418Imp!N$263</f>
        <v>0.0822262542012043</v>
      </c>
      <c r="P14" s="57" t="n">
        <f aca="false">[1]44094418Imp!O$263</f>
        <v>0.0904403999580892</v>
      </c>
      <c r="Q14" s="57" t="n">
        <f aca="false">[1]44094418Imp!P$263</f>
        <v>0.103638487220427</v>
      </c>
      <c r="R14" s="57" t="n">
        <f aca="false">[1]44094418Imp!Q$263</f>
        <v>0.133068373583429</v>
      </c>
      <c r="S14" s="57" t="n">
        <f aca="false">[1]44094418Imp!R$263</f>
        <v>0.127091622592672</v>
      </c>
      <c r="T14" s="57" t="n">
        <f aca="false">[1]44094418Imp!S$263</f>
        <v>0.127091622592672</v>
      </c>
      <c r="U14" s="57" t="n">
        <f aca="false">[1]44094418Imp!T$263</f>
        <v>0.127091622592672</v>
      </c>
      <c r="V14" s="57" t="n">
        <f aca="false">[1]44094418Imp!U$263</f>
        <v>0.127091622592672</v>
      </c>
      <c r="W14" s="57" t="n">
        <f aca="false">[1]44094418Imp!V$263</f>
        <v>0.127091622592672</v>
      </c>
      <c r="X14" s="57" t="n">
        <f aca="false">[1]44094418Imp!W$263</f>
        <v>0.127091622592672</v>
      </c>
      <c r="Y14" s="57" t="n">
        <f aca="false">[1]44094418Imp!X$263</f>
        <v>0.127091622592672</v>
      </c>
      <c r="Z14" s="57" t="n">
        <f aca="false">[1]44094418Imp!Y$263</f>
        <v>0.127091622592672</v>
      </c>
      <c r="AA14" s="57" t="n">
        <f aca="false">[1]44094418Imp!Z$263</f>
        <v>0.127091622592672</v>
      </c>
      <c r="AB14" s="57" t="n">
        <f aca="false">[1]44094418Imp!AA$263</f>
        <v>0.127091622592672</v>
      </c>
      <c r="AC14" s="44"/>
      <c r="AD14" s="54" t="n">
        <f aca="false">1/1000*[1]44094418Imp!AB$263</f>
        <v>0.127063487136408</v>
      </c>
      <c r="AE14" s="48" t="n">
        <f aca="false">1/1000*[1]44094418Imp!AC$263</f>
        <v>0.1279262761324</v>
      </c>
      <c r="AF14" s="48" t="n">
        <f aca="false">1/1000*[1]44094418Imp!AD$263</f>
        <v>0.1449223411152</v>
      </c>
      <c r="AG14" s="48" t="n">
        <f aca="false">1/1000*[1]44094418Imp!AE$263</f>
        <v>0.1860354278704</v>
      </c>
      <c r="AH14" s="48" t="n">
        <f aca="false">1/1000*[1]44094418Imp!AF$263</f>
        <v>0.2449314007658</v>
      </c>
      <c r="AI14" s="48" t="n">
        <f aca="false">1/1000*[1]44094418Imp!AG$263</f>
        <v>0.2899097354439</v>
      </c>
      <c r="AJ14" s="48" t="n">
        <f aca="false">1/1000*[1]44094418Imp!AH$263</f>
        <v>0.3264723228</v>
      </c>
      <c r="AK14" s="48" t="n">
        <f aca="false">1/1000*[1]44094418Imp!AI$263</f>
        <v>0.309223343942</v>
      </c>
      <c r="AL14" s="48" t="n">
        <f aca="false">1/1000*[1]44094418Imp!AJ$263</f>
        <v>0.2328356161484</v>
      </c>
      <c r="AM14" s="48" t="n">
        <f aca="false">1/1000*[1]44094418Imp!AK$263</f>
        <v>0.11788957697</v>
      </c>
      <c r="AN14" s="48" t="n">
        <f aca="false">1/1000*[1]44094418Imp!AL$263</f>
        <v>0.1008409096377</v>
      </c>
      <c r="AO14" s="48" t="n">
        <f aca="false">1/1000*[1]44094418Imp!AM$263</f>
        <v>0.085338191424</v>
      </c>
      <c r="AP14" s="48" t="n">
        <f aca="false">1/1000*[1]44094418Imp!AN$263</f>
        <v>0.0662498100704</v>
      </c>
      <c r="AQ14" s="48" t="n">
        <f aca="false">1/1000*[1]44094418Imp!AO$263</f>
        <v>0.0595870432623</v>
      </c>
      <c r="AR14" s="48" t="n">
        <f aca="false">1/1000*[1]44094418Imp!AP$263</f>
        <v>0.0708502799975</v>
      </c>
      <c r="AS14" s="48" t="n">
        <f aca="false">1/1000*[1]44094418Imp!AQ$263</f>
        <v>0.089881642368</v>
      </c>
      <c r="AT14" s="48" t="n">
        <f aca="false">1/1000*[1]44094418Imp!AR$263</f>
        <v>0.0872475028534</v>
      </c>
      <c r="AU14" s="48" t="n">
        <f aca="false">1/1000*[1]44094418Imp!AS$263</f>
        <v>0</v>
      </c>
      <c r="AV14" s="48" t="n">
        <f aca="false">1/1000*[1]44094418Imp!AT$263</f>
        <v>0</v>
      </c>
      <c r="AW14" s="48" t="n">
        <f aca="false">1/1000*[1]44094418Imp!AU$263</f>
        <v>0</v>
      </c>
      <c r="AX14" s="48" t="n">
        <f aca="false">1/1000*[1]44094418Imp!AV$263</f>
        <v>0</v>
      </c>
      <c r="AY14" s="48" t="n">
        <f aca="false">1/1000*[1]44094418Imp!AW$263</f>
        <v>0</v>
      </c>
      <c r="AZ14" s="48" t="n">
        <f aca="false">1/1000*[1]44094418Imp!AX$263</f>
        <v>0</v>
      </c>
      <c r="BA14" s="48" t="n">
        <f aca="false">1/1000*[1]44094418Imp!AY$263</f>
        <v>0</v>
      </c>
      <c r="BB14" s="48" t="n">
        <f aca="false">1/1000*[1]44094418Imp!AZ$263</f>
        <v>0</v>
      </c>
      <c r="BC14" s="50" t="n">
        <f aca="false">1/1000*[1]44094418Imp!BA$263</f>
        <v>0</v>
      </c>
      <c r="BD14" s="13"/>
    </row>
    <row r="15" customFormat="false" ht="12.9" hidden="false" customHeight="false" outlineLevel="0" collapsed="false">
      <c r="B15" s="45" t="s">
        <v>43</v>
      </c>
      <c r="C15" s="55" t="n">
        <f aca="false">[1]94Imp!B$263</f>
        <v>0.149266356011741</v>
      </c>
      <c r="D15" s="56" t="n">
        <f aca="false">[1]94Imp!C$263</f>
        <v>0.147477034507229</v>
      </c>
      <c r="E15" s="56" t="n">
        <f aca="false">[1]94Imp!D$263</f>
        <v>0.175910172928148</v>
      </c>
      <c r="F15" s="56" t="n">
        <f aca="false">[1]94Imp!E$263</f>
        <v>0.197787535385014</v>
      </c>
      <c r="G15" s="56" t="n">
        <f aca="false">[1]94Imp!F$263</f>
        <v>0.255941978386303</v>
      </c>
      <c r="H15" s="56" t="n">
        <f aca="false">[1]94Imp!G$263</f>
        <v>0.295389739858388</v>
      </c>
      <c r="I15" s="56" t="n">
        <f aca="false">[1]94Imp!H$263</f>
        <v>0.370746568880717</v>
      </c>
      <c r="J15" s="57" t="n">
        <f aca="false">[1]94Imp!I$263</f>
        <v>0.391930303886941</v>
      </c>
      <c r="K15" s="57" t="n">
        <f aca="false">[1]94Imp!J$263</f>
        <v>0.288082663305599</v>
      </c>
      <c r="L15" s="57" t="n">
        <f aca="false">[1]94Imp!K$263</f>
        <v>0.192034935096255</v>
      </c>
      <c r="M15" s="57" t="n">
        <f aca="false">[1]94Imp!L$263</f>
        <v>0.172248297671036</v>
      </c>
      <c r="N15" s="57" t="n">
        <f aca="false">[1]94Imp!M$263</f>
        <v>0.174189234009978</v>
      </c>
      <c r="O15" s="57" t="n">
        <f aca="false">[1]94Imp!N$263</f>
        <v>0.155775359605552</v>
      </c>
      <c r="P15" s="57" t="n">
        <f aca="false">[1]94Imp!O$263</f>
        <v>0.170356112557571</v>
      </c>
      <c r="Q15" s="57" t="n">
        <f aca="false">[1]94Imp!P$263</f>
        <v>0.204566351287131</v>
      </c>
      <c r="R15" s="57" t="n">
        <f aca="false">[1]94Imp!Q$263</f>
        <v>0.216037213951949</v>
      </c>
      <c r="S15" s="57" t="n">
        <f aca="false">[1]94Imp!R$263</f>
        <v>0.205757510586711</v>
      </c>
      <c r="T15" s="57" t="n">
        <f aca="false">[1]94Imp!S$263</f>
        <v>0.205757510586711</v>
      </c>
      <c r="U15" s="57" t="n">
        <f aca="false">[1]94Imp!T$263</f>
        <v>0.205757510586711</v>
      </c>
      <c r="V15" s="57" t="n">
        <f aca="false">[1]94Imp!U$263</f>
        <v>0.205757510586711</v>
      </c>
      <c r="W15" s="57" t="n">
        <f aca="false">[1]94Imp!V$263</f>
        <v>0.205757510586711</v>
      </c>
      <c r="X15" s="57" t="n">
        <f aca="false">[1]94Imp!W$263</f>
        <v>0.205757510586711</v>
      </c>
      <c r="Y15" s="57" t="n">
        <f aca="false">[1]94Imp!X$263</f>
        <v>0.205757510586711</v>
      </c>
      <c r="Z15" s="57" t="n">
        <f aca="false">[1]94Imp!Y$263</f>
        <v>0.205757510586711</v>
      </c>
      <c r="AA15" s="57" t="n">
        <f aca="false">[1]94Imp!Z$263</f>
        <v>0.205757510586711</v>
      </c>
      <c r="AB15" s="57" t="n">
        <f aca="false">[1]94Imp!AA$263</f>
        <v>0.205757510586711</v>
      </c>
      <c r="AC15" s="44"/>
      <c r="AD15" s="54" t="n">
        <f aca="false">1/1000*[1]94Imp!AB$263</f>
        <v>0.194377448106324</v>
      </c>
      <c r="AE15" s="48" t="n">
        <f aca="false">1/1000*[1]94Imp!AC$263</f>
        <v>0.1871004775516</v>
      </c>
      <c r="AF15" s="48" t="n">
        <f aca="false">1/1000*[1]94Imp!AD$263</f>
        <v>0.222360293832</v>
      </c>
      <c r="AG15" s="48" t="n">
        <f aca="false">1/1000*[1]94Imp!AE$263</f>
        <v>0.2791427546096</v>
      </c>
      <c r="AH15" s="48" t="n">
        <f aca="false">1/1000*[1]94Imp!AF$263</f>
        <v>0.3889225854052</v>
      </c>
      <c r="AI15" s="48" t="n">
        <f aca="false">1/1000*[1]94Imp!AG$263</f>
        <v>0.4362746517987</v>
      </c>
      <c r="AJ15" s="48" t="n">
        <f aca="false">1/1000*[1]94Imp!AH$263</f>
        <v>0.5534697356</v>
      </c>
      <c r="AK15" s="48" t="n">
        <f aca="false">1/1000*[1]94Imp!AI$263</f>
        <v>0.608604288638</v>
      </c>
      <c r="AL15" s="48" t="n">
        <f aca="false">1/1000*[1]94Imp!AJ$263</f>
        <v>0.502243533244</v>
      </c>
      <c r="AM15" s="48" t="n">
        <f aca="false">1/1000*[1]94Imp!AK$263</f>
        <v>0.2697013259688</v>
      </c>
      <c r="AN15" s="48" t="n">
        <f aca="false">1/1000*[1]94Imp!AL$263</f>
        <v>0.2250018301509</v>
      </c>
      <c r="AO15" s="48" t="n">
        <f aca="false">1/1000*[1]94Imp!AM$263</f>
        <v>0.218936743056</v>
      </c>
      <c r="AP15" s="48" t="n">
        <f aca="false">1/1000*[1]94Imp!AN$263</f>
        <v>0.200389568632</v>
      </c>
      <c r="AQ15" s="48" t="n">
        <f aca="false">1/1000*[1]94Imp!AO$263</f>
        <v>0.2286495501462</v>
      </c>
      <c r="AR15" s="48" t="n">
        <f aca="false">1/1000*[1]94Imp!AP$263</f>
        <v>0.2718368981415</v>
      </c>
      <c r="AS15" s="48" t="n">
        <f aca="false">1/1000*[1]94Imp!AQ$263</f>
        <v>0.262233606901</v>
      </c>
      <c r="AT15" s="48" t="n">
        <f aca="false">1/1000*[1]94Imp!AR$263</f>
        <v>0.2425598463289</v>
      </c>
      <c r="AU15" s="48" t="n">
        <f aca="false">1/1000*[1]94Imp!AS$263</f>
        <v>0</v>
      </c>
      <c r="AV15" s="48" t="n">
        <f aca="false">1/1000*[1]94Imp!AT$263</f>
        <v>0</v>
      </c>
      <c r="AW15" s="48" t="n">
        <f aca="false">1/1000*[1]94Imp!AU$263</f>
        <v>0</v>
      </c>
      <c r="AX15" s="48" t="n">
        <f aca="false">1/1000*[1]94Imp!AV$263</f>
        <v>0</v>
      </c>
      <c r="AY15" s="48" t="n">
        <f aca="false">1/1000*[1]94Imp!AW$263</f>
        <v>0</v>
      </c>
      <c r="AZ15" s="48" t="n">
        <f aca="false">1/1000*[1]94Imp!AX$263</f>
        <v>0</v>
      </c>
      <c r="BA15" s="48" t="n">
        <f aca="false">1/1000*[1]94Imp!AY$263</f>
        <v>0</v>
      </c>
      <c r="BB15" s="48" t="n">
        <f aca="false">1/1000*[1]94Imp!AZ$263</f>
        <v>0</v>
      </c>
      <c r="BC15" s="50" t="n">
        <f aca="false">1/1000*[1]94Imp!BA$263</f>
        <v>0</v>
      </c>
      <c r="BD15" s="13"/>
    </row>
    <row r="16" customFormat="false" ht="12.9" hidden="false" customHeight="false" outlineLevel="0" collapsed="false">
      <c r="B16" s="58" t="s">
        <v>44</v>
      </c>
      <c r="C16" s="59" t="n">
        <f aca="false">C8-SUM(C9:C15)</f>
        <v>0.0902169503000003</v>
      </c>
      <c r="D16" s="60" t="n">
        <f aca="false">D8-SUM(D9:D15)</f>
        <v>0.11137239595</v>
      </c>
      <c r="E16" s="60" t="n">
        <f aca="false">E8-SUM(E9:E15)</f>
        <v>0.121652008049999</v>
      </c>
      <c r="F16" s="60" t="n">
        <f aca="false">F8-SUM(F9:F15)</f>
        <v>0.1190975422</v>
      </c>
      <c r="G16" s="60" t="n">
        <f aca="false">G8-SUM(G9:G15)</f>
        <v>0.0991100476000004</v>
      </c>
      <c r="H16" s="60" t="n">
        <f aca="false">H8-SUM(H9:H15)</f>
        <v>0.1373402811</v>
      </c>
      <c r="I16" s="60" t="n">
        <f aca="false">I8-SUM(I9:I15)</f>
        <v>0.156251068</v>
      </c>
      <c r="J16" s="61" t="n">
        <f aca="false">J8-SUM(J9:J15)</f>
        <v>0.2006333451</v>
      </c>
      <c r="K16" s="61" t="n">
        <f aca="false">K8-SUM(K9:K15)</f>
        <v>0.11019267485</v>
      </c>
      <c r="L16" s="61" t="n">
        <f aca="false">L8-SUM(L9:L15)</f>
        <v>0.0663370970375188</v>
      </c>
      <c r="M16" s="61" t="n">
        <f aca="false">M8-SUM(M9:M15)</f>
        <v>0.0710617135086102</v>
      </c>
      <c r="N16" s="61" t="n">
        <f aca="false">N8-SUM(N9:N15)</f>
        <v>0.0727480346183502</v>
      </c>
      <c r="O16" s="61" t="n">
        <f aca="false">O8-SUM(O9:O15)</f>
        <v>0.0735454350327227</v>
      </c>
      <c r="P16" s="61" t="n">
        <f aca="false">P8-SUM(P9:P15)</f>
        <v>0.0725944231153082</v>
      </c>
      <c r="Q16" s="61" t="n">
        <f aca="false">Q8-SUM(Q9:Q15)</f>
        <v>0.0807419259355466</v>
      </c>
      <c r="R16" s="61" t="n">
        <f aca="false">R8-SUM(R9:R15)</f>
        <v>0.112528840487497</v>
      </c>
      <c r="S16" s="61" t="n">
        <f aca="false">S8-SUM(S9:S15)</f>
        <v>0.133290846868287</v>
      </c>
      <c r="T16" s="61" t="n">
        <f aca="false">T8-SUM(T9:T15)</f>
        <v>0.133290846868287</v>
      </c>
      <c r="U16" s="61" t="n">
        <f aca="false">U8-SUM(U9:U15)</f>
        <v>0.133290846868287</v>
      </c>
      <c r="V16" s="61" t="n">
        <f aca="false">V8-SUM(V9:V15)</f>
        <v>0.133290846868287</v>
      </c>
      <c r="W16" s="61" t="n">
        <f aca="false">W8-SUM(W9:W15)</f>
        <v>0.133290846868287</v>
      </c>
      <c r="X16" s="61" t="n">
        <f aca="false">X8-SUM(X9:X15)</f>
        <v>0.133290846868287</v>
      </c>
      <c r="Y16" s="61" t="n">
        <f aca="false">Y8-SUM(Y9:Y15)</f>
        <v>0.133290846868287</v>
      </c>
      <c r="Z16" s="61" t="n">
        <f aca="false">Z8-SUM(Z9:Z15)</f>
        <v>0.133290846868287</v>
      </c>
      <c r="AA16" s="61" t="n">
        <f aca="false">AA8-SUM(AA9:AA15)</f>
        <v>0.133290846868287</v>
      </c>
      <c r="AB16" s="61" t="n">
        <f aca="false">AB8-SUM(AB9:AB15)</f>
        <v>0.133290846868287</v>
      </c>
      <c r="AC16" s="44"/>
      <c r="AD16" s="59" t="n">
        <f aca="false">AD8-SUM(AD9:AD15)</f>
        <v>0.0367914329924761</v>
      </c>
      <c r="AE16" s="60" t="n">
        <f aca="false">AE8-SUM(AE9:AE15)</f>
        <v>0.0408054624355998</v>
      </c>
      <c r="AF16" s="60" t="n">
        <f aca="false">AF8-SUM(AF9:AF15)</f>
        <v>0.0478518109392</v>
      </c>
      <c r="AG16" s="60" t="n">
        <f aca="false">AG8-SUM(AG9:AG15)</f>
        <v>0.0571866553888001</v>
      </c>
      <c r="AH16" s="60" t="n">
        <f aca="false">AH8-SUM(AH9:AH15)</f>
        <v>0.0564508427021004</v>
      </c>
      <c r="AI16" s="60" t="n">
        <f aca="false">AI8-SUM(AI9:AI15)</f>
        <v>0.0700700322465</v>
      </c>
      <c r="AJ16" s="60" t="n">
        <f aca="false">AJ8-SUM(AJ9:AJ15)</f>
        <v>0.0791103336000001</v>
      </c>
      <c r="AK16" s="60" t="n">
        <f aca="false">AK8-SUM(AK9:AK15)</f>
        <v>0.093152246347</v>
      </c>
      <c r="AL16" s="60" t="n">
        <f aca="false">AL8-SUM(AL9:AL15)</f>
        <v>0.0783565022999999</v>
      </c>
      <c r="AM16" s="60" t="n">
        <f aca="false">AM8-SUM(AM9:AM15)</f>
        <v>0.0511985846636001</v>
      </c>
      <c r="AN16" s="60" t="n">
        <f aca="false">AN8-SUM(AN9:AN15)</f>
        <v>0.0575157437316001</v>
      </c>
      <c r="AO16" s="60" t="n">
        <f aca="false">AO8-SUM(AO9:AO15)</f>
        <v>0.0560321732160002</v>
      </c>
      <c r="AP16" s="60" t="n">
        <f aca="false">AP8-SUM(AP9:AP15)</f>
        <v>0.0516462143824</v>
      </c>
      <c r="AQ16" s="60" t="n">
        <f aca="false">AQ8-SUM(AQ9:AQ15)</f>
        <v>0.0601524154323001</v>
      </c>
      <c r="AR16" s="60" t="n">
        <f aca="false">AR8-SUM(AR9:AR15)</f>
        <v>0.06958398701</v>
      </c>
      <c r="AS16" s="60" t="n">
        <f aca="false">AS8-SUM(AS9:AS15)</f>
        <v>0.0780776907294999</v>
      </c>
      <c r="AT16" s="60" t="n">
        <f aca="false">AT8-SUM(AT9:AT15)</f>
        <v>0.0832611718591001</v>
      </c>
      <c r="AU16" s="60" t="n">
        <f aca="false">AU8-SUM(AU9:AU15)</f>
        <v>0</v>
      </c>
      <c r="AV16" s="60" t="n">
        <f aca="false">AV8-SUM(AV9:AV15)</f>
        <v>0</v>
      </c>
      <c r="AW16" s="60" t="n">
        <f aca="false">AW8-SUM(AW9:AW15)</f>
        <v>0</v>
      </c>
      <c r="AX16" s="60" t="n">
        <f aca="false">AX8-SUM(AX9:AX15)</f>
        <v>0</v>
      </c>
      <c r="AY16" s="60" t="n">
        <f aca="false">AY8-SUM(AY9:AY15)</f>
        <v>0</v>
      </c>
      <c r="AZ16" s="60" t="n">
        <f aca="false">AZ8-SUM(AZ9:AZ15)</f>
        <v>0</v>
      </c>
      <c r="BA16" s="60" t="n">
        <f aca="false">BA8-SUM(BA9:BA15)</f>
        <v>0</v>
      </c>
      <c r="BB16" s="60" t="n">
        <f aca="false">BB8-SUM(BB9:BB15)</f>
        <v>0</v>
      </c>
      <c r="BC16" s="62" t="n">
        <f aca="false">BC8-SUM(BC9:BC15)</f>
        <v>0</v>
      </c>
      <c r="BD16" s="13"/>
    </row>
    <row r="17" customFormat="false" ht="20.05" hidden="false" customHeight="true" outlineLevel="0" collapsed="false">
      <c r="B17" s="28" t="s">
        <v>45</v>
      </c>
      <c r="C17" s="63" t="n">
        <f aca="false">SUM(C18:C21)</f>
        <v>2.27013494067323</v>
      </c>
      <c r="D17" s="63" t="n">
        <f aca="false">SUM(D18:D21)</f>
        <v>2.22358276150147</v>
      </c>
      <c r="E17" s="64" t="n">
        <f aca="false">SUM(E18:E21)</f>
        <v>2.31381030967395</v>
      </c>
      <c r="F17" s="64" t="n">
        <f aca="false">SUM(F18:F21)</f>
        <v>2.47669052269758</v>
      </c>
      <c r="G17" s="64" t="n">
        <f aca="false">SUM(G18:G21)</f>
        <v>2.51937504296167</v>
      </c>
      <c r="H17" s="64" t="n">
        <f aca="false">SUM(H18:H21)</f>
        <v>2.7740189178553</v>
      </c>
      <c r="I17" s="64" t="n">
        <f aca="false">SUM(I18:I21)</f>
        <v>2.75434755212096</v>
      </c>
      <c r="J17" s="64" t="n">
        <f aca="false">SUM(J18:J21)</f>
        <v>2.96913728514551</v>
      </c>
      <c r="K17" s="31" t="n">
        <f aca="false">SUM(K18:K21)</f>
        <v>2.74986144113693</v>
      </c>
      <c r="L17" s="31" t="n">
        <f aca="false">SUM(L18:L21)</f>
        <v>2.12180210666111</v>
      </c>
      <c r="M17" s="31" t="n">
        <f aca="false">SUM(M18:M21)</f>
        <v>2.3044849474281</v>
      </c>
      <c r="N17" s="31" t="n">
        <f aca="false">SUM(N18:N21)</f>
        <v>2.41558523536667</v>
      </c>
      <c r="O17" s="31" t="n">
        <f aca="false">SUM(O18:O21)</f>
        <v>2.4515836481666</v>
      </c>
      <c r="P17" s="31" t="n">
        <f aca="false">SUM(P18:P21)</f>
        <v>3.0256438943325</v>
      </c>
      <c r="Q17" s="31" t="n">
        <f aca="false">SUM(Q18:Q21)</f>
        <v>2.5841727787838</v>
      </c>
      <c r="R17" s="31" t="n">
        <f aca="false">SUM(R18:R21)</f>
        <v>2.89325221360377</v>
      </c>
      <c r="S17" s="31" t="n">
        <f aca="false">SUM(S18:S21)</f>
        <v>3.27275492217586</v>
      </c>
      <c r="T17" s="31" t="n">
        <f aca="false">SUM(T18:T21)</f>
        <v>3.27275492217586</v>
      </c>
      <c r="U17" s="31" t="n">
        <f aca="false">SUM(U18:U21)</f>
        <v>3.27275492217586</v>
      </c>
      <c r="V17" s="31" t="n">
        <f aca="false">SUM(V18:V21)</f>
        <v>3.27275492217586</v>
      </c>
      <c r="W17" s="31" t="n">
        <f aca="false">SUM(W18:W21)</f>
        <v>3.27275492217586</v>
      </c>
      <c r="X17" s="31" t="n">
        <f aca="false">SUM(X18:X21)</f>
        <v>3.27275492217586</v>
      </c>
      <c r="Y17" s="31" t="n">
        <f aca="false">SUM(Y18:Y21)</f>
        <v>3.27275492217586</v>
      </c>
      <c r="Z17" s="31" t="n">
        <f aca="false">SUM(Z18:Z21)</f>
        <v>3.27275492217586</v>
      </c>
      <c r="AA17" s="31" t="n">
        <f aca="false">SUM(AA18:AA21)</f>
        <v>3.27275492217586</v>
      </c>
      <c r="AB17" s="31" t="n">
        <f aca="false">SUM(AB18:AB21)</f>
        <v>3.27275492217586</v>
      </c>
      <c r="AC17" s="44"/>
      <c r="AD17" s="42" t="n">
        <f aca="false">SUM(AD18:AD21)</f>
        <v>0.834841756946223</v>
      </c>
      <c r="AE17" s="63" t="n">
        <f aca="false">SUM(AE18:AE21)</f>
        <v>0.8051460138712</v>
      </c>
      <c r="AF17" s="64" t="n">
        <f aca="false">SUM(AF18:AF21)</f>
        <v>0.8537182332816</v>
      </c>
      <c r="AG17" s="64" t="n">
        <f aca="false">SUM(AG18:AG21)</f>
        <v>0.9826271546896</v>
      </c>
      <c r="AH17" s="64" t="n">
        <f aca="false">SUM(AH18:AH21)</f>
        <v>1.0343284656327</v>
      </c>
      <c r="AI17" s="64" t="n">
        <f aca="false">SUM(AI18:AI21)</f>
        <v>1.1088808593587</v>
      </c>
      <c r="AJ17" s="64" t="n">
        <f aca="false">SUM(AJ18:AJ21)</f>
        <v>1.1330963840312</v>
      </c>
      <c r="AK17" s="64" t="n">
        <f aca="false">SUM(AK18:AK21)</f>
        <v>1.3324297151345</v>
      </c>
      <c r="AL17" s="64" t="n">
        <f aca="false">SUM(AL18:AL21)</f>
        <v>1.4378292426004</v>
      </c>
      <c r="AM17" s="64" t="n">
        <f aca="false">SUM(AM18:AM21)</f>
        <v>1.0695208344128</v>
      </c>
      <c r="AN17" s="64" t="n">
        <f aca="false">SUM(AN18:AN21)</f>
        <v>1.0902207000798</v>
      </c>
      <c r="AO17" s="64" t="n">
        <f aca="false">SUM(AO18:AO21)</f>
        <v>1.233153406656</v>
      </c>
      <c r="AP17" s="64" t="n">
        <f aca="false">SUM(AP18:AP21)</f>
        <v>1.152137641952</v>
      </c>
      <c r="AQ17" s="64" t="n">
        <f aca="false">SUM(AQ18:AQ21)</f>
        <v>1.1422762575339</v>
      </c>
      <c r="AR17" s="64" t="n">
        <f aca="false">SUM(AR18:AR21)</f>
        <v>1.2041308158605</v>
      </c>
      <c r="AS17" s="64" t="n">
        <f aca="false">SUM(AS18:AS21)</f>
        <v>1.1326548311855</v>
      </c>
      <c r="AT17" s="64" t="n">
        <f aca="false">SUM(AT18:AT21)</f>
        <v>1.0649002059151</v>
      </c>
      <c r="AU17" s="64" t="n">
        <f aca="false">SUM(AU18:AU21)</f>
        <v>0</v>
      </c>
      <c r="AV17" s="64" t="n">
        <f aca="false">SUM(AV18:AV21)</f>
        <v>0</v>
      </c>
      <c r="AW17" s="64" t="n">
        <f aca="false">SUM(AW18:AW21)</f>
        <v>0</v>
      </c>
      <c r="AX17" s="64" t="n">
        <f aca="false">SUM(AX18:AX21)</f>
        <v>0</v>
      </c>
      <c r="AY17" s="64" t="n">
        <f aca="false">SUM(AY18:AY21)</f>
        <v>0</v>
      </c>
      <c r="AZ17" s="64" t="n">
        <f aca="false">SUM(AZ18:AZ21)</f>
        <v>0</v>
      </c>
      <c r="BA17" s="64" t="n">
        <f aca="false">SUM(BA18:BA21)</f>
        <v>0</v>
      </c>
      <c r="BB17" s="64" t="n">
        <f aca="false">SUM(BB18:BB21)</f>
        <v>0</v>
      </c>
      <c r="BC17" s="33" t="n">
        <f aca="false">SUM(BC18:BC21)</f>
        <v>0</v>
      </c>
      <c r="BD17" s="13"/>
    </row>
    <row r="18" customFormat="false" ht="12.9" hidden="false" customHeight="false" outlineLevel="0" collapsed="false">
      <c r="B18" s="45" t="s">
        <v>46</v>
      </c>
      <c r="C18" s="65" t="n">
        <f aca="false">[1]PulpLogsImp!B$263</f>
        <v>5.6E-007</v>
      </c>
      <c r="D18" s="66" t="n">
        <f aca="false">[1]PulpLogsImp!C$263</f>
        <v>0</v>
      </c>
      <c r="E18" s="67" t="n">
        <f aca="false">[1]PulpLogsImp!D$263</f>
        <v>0.02719992</v>
      </c>
      <c r="F18" s="67" t="n">
        <f aca="false">[1]PulpLogsImp!E$263</f>
        <v>0.08458502</v>
      </c>
      <c r="G18" s="67" t="n">
        <f aca="false">[1]PulpLogsImp!F$263</f>
        <v>0.107121604</v>
      </c>
      <c r="H18" s="67" t="n">
        <f aca="false">[1]PulpLogsImp!G$263</f>
        <v>0.10368792</v>
      </c>
      <c r="I18" s="67" t="n">
        <f aca="false">[1]PulpLogsImp!H$263</f>
        <v>0.11217102</v>
      </c>
      <c r="J18" s="68" t="n">
        <f aca="false">[1]PulpLogsImp!I$263</f>
        <v>0.097101222</v>
      </c>
      <c r="K18" s="57" t="n">
        <f aca="false">[1]PulpLogsImp!J$263</f>
        <v>0.086398195</v>
      </c>
      <c r="L18" s="57" t="n">
        <f aca="false">[1]PulpLogsImp!K$263</f>
        <v>0.0442439066666667</v>
      </c>
      <c r="M18" s="57" t="n">
        <f aca="false">[1]PulpLogsImp!L$263</f>
        <v>0.0697041103571428</v>
      </c>
      <c r="N18" s="57" t="n">
        <f aca="false">[1]PulpLogsImp!M$263</f>
        <v>0.0312018466666667</v>
      </c>
      <c r="O18" s="57" t="n">
        <f aca="false">[1]PulpLogsImp!N$263</f>
        <v>0.0329116098571429</v>
      </c>
      <c r="P18" s="57" t="n">
        <f aca="false">[1]PulpLogsImp!O$263</f>
        <v>0.0262347403361345</v>
      </c>
      <c r="Q18" s="57" t="n">
        <f aca="false">[1]PulpLogsImp!P$263</f>
        <v>0.0305758066071429</v>
      </c>
      <c r="R18" s="57" t="n">
        <f aca="false">[1]PulpLogsImp!Q$263</f>
        <v>0.0306837478571429</v>
      </c>
      <c r="S18" s="57" t="n">
        <f aca="false">[1]PulpLogsImp!R$263</f>
        <v>0.0285237753448276</v>
      </c>
      <c r="T18" s="57" t="n">
        <f aca="false">[1]PulpLogsImp!S$263</f>
        <v>0.0285237753448276</v>
      </c>
      <c r="U18" s="57" t="n">
        <f aca="false">[1]PulpLogsImp!T$263</f>
        <v>0.0285237753448276</v>
      </c>
      <c r="V18" s="57" t="n">
        <f aca="false">[1]PulpLogsImp!U$263</f>
        <v>0.0285237753448276</v>
      </c>
      <c r="W18" s="57" t="n">
        <f aca="false">[1]PulpLogsImp!V$263</f>
        <v>0.0285237753448276</v>
      </c>
      <c r="X18" s="57" t="n">
        <f aca="false">[1]PulpLogsImp!W$263</f>
        <v>0.0285237753448276</v>
      </c>
      <c r="Y18" s="57" t="n">
        <f aca="false">[1]PulpLogsImp!X$263</f>
        <v>0.0285237753448276</v>
      </c>
      <c r="Z18" s="57" t="n">
        <f aca="false">[1]PulpLogsImp!Y$263</f>
        <v>0.0285237753448276</v>
      </c>
      <c r="AA18" s="57" t="n">
        <f aca="false">[1]PulpLogsImp!Z$263</f>
        <v>0.0285237753448276</v>
      </c>
      <c r="AB18" s="57" t="n">
        <f aca="false">[1]PulpLogsImp!AA$263</f>
        <v>0.0285237753448276</v>
      </c>
      <c r="AC18" s="69"/>
      <c r="AD18" s="46" t="n">
        <f aca="false">1/1000*[1]PulpLogsImp!AB$263</f>
        <v>2.52146349E-006</v>
      </c>
      <c r="AE18" s="70" t="n">
        <f aca="false">1/1000*[1]PulpLogsImp!AC$263</f>
        <v>0</v>
      </c>
      <c r="AF18" s="71" t="n">
        <f aca="false">1/1000*[1]PulpLogsImp!AD$263</f>
        <v>0.0051583586352</v>
      </c>
      <c r="AG18" s="71" t="n">
        <f aca="false">1/1000*[1]PulpLogsImp!AE$263</f>
        <v>0.0184015290368</v>
      </c>
      <c r="AH18" s="71" t="n">
        <f aca="false">1/1000*[1]PulpLogsImp!AF$263</f>
        <v>0.024618684167</v>
      </c>
      <c r="AI18" s="71" t="n">
        <f aca="false">1/1000*[1]PulpLogsImp!AG$263</f>
        <v>0.0248980464018</v>
      </c>
      <c r="AJ18" s="71" t="n">
        <f aca="false">1/1000*[1]PulpLogsImp!AH$263</f>
        <v>0.0310798668</v>
      </c>
      <c r="AK18" s="71" t="n">
        <f aca="false">1/1000*[1]PulpLogsImp!AI$263</f>
        <v>0.0351663433795</v>
      </c>
      <c r="AL18" s="71" t="n">
        <f aca="false">1/1000*[1]PulpLogsImp!AJ$263</f>
        <v>0.0230632000344</v>
      </c>
      <c r="AM18" s="71" t="n">
        <f aca="false">1/1000*[1]PulpLogsImp!AK$263</f>
        <v>0.013778720098</v>
      </c>
      <c r="AN18" s="71" t="n">
        <f aca="false">1/1000*[1]PulpLogsImp!AL$263</f>
        <v>0.0139452464349</v>
      </c>
      <c r="AO18" s="71" t="n">
        <f aca="false">1/1000*[1]PulpLogsImp!AM$263</f>
        <v>0.009254326416</v>
      </c>
      <c r="AP18" s="71" t="n">
        <f aca="false">1/1000*[1]PulpLogsImp!AN$263</f>
        <v>0.0104677037168</v>
      </c>
      <c r="AQ18" s="71" t="n">
        <f aca="false">1/1000*[1]PulpLogsImp!AO$263</f>
        <v>0.0117520474527</v>
      </c>
      <c r="AR18" s="71" t="n">
        <f aca="false">1/1000*[1]PulpLogsImp!AP$263</f>
        <v>0.0140937974425</v>
      </c>
      <c r="AS18" s="71" t="n">
        <f aca="false">1/1000*[1]PulpLogsImp!AQ$263</f>
        <v>0.0134546147015</v>
      </c>
      <c r="AT18" s="71" t="n">
        <f aca="false">1/1000*[1]PulpLogsImp!AR$263</f>
        <v>0.0119905551295</v>
      </c>
      <c r="AU18" s="71" t="n">
        <f aca="false">1/1000*[1]PulpLogsImp!AS$263</f>
        <v>0</v>
      </c>
      <c r="AV18" s="71" t="n">
        <f aca="false">1/1000*[1]PulpLogsImp!AT$263</f>
        <v>0</v>
      </c>
      <c r="AW18" s="71" t="n">
        <f aca="false">1/1000*[1]PulpLogsImp!AU$263</f>
        <v>0</v>
      </c>
      <c r="AX18" s="71" t="n">
        <f aca="false">1/1000*[1]PulpLogsImp!AV$263</f>
        <v>0</v>
      </c>
      <c r="AY18" s="71" t="n">
        <f aca="false">1/1000*[1]PulpLogsImp!AW$263</f>
        <v>0</v>
      </c>
      <c r="AZ18" s="71" t="n">
        <f aca="false">1/1000*[1]PulpLogsImp!AX$263</f>
        <v>0</v>
      </c>
      <c r="BA18" s="71" t="n">
        <f aca="false">1/1000*[1]PulpLogsImp!AY$263</f>
        <v>0</v>
      </c>
      <c r="BB18" s="71" t="n">
        <f aca="false">1/1000*[1]PulpLogsImp!AZ$263</f>
        <v>0</v>
      </c>
      <c r="BC18" s="50" t="n">
        <f aca="false">1/1000*[1]PulpLogsImp!BA$263</f>
        <v>0</v>
      </c>
      <c r="BD18" s="13"/>
    </row>
    <row r="19" customFormat="false" ht="12.9" hidden="false" customHeight="false" outlineLevel="0" collapsed="false">
      <c r="B19" s="45" t="s">
        <v>47</v>
      </c>
      <c r="C19" s="55" t="n">
        <f aca="false">[1]440123Imp!B$263</f>
        <v>0.05889917165</v>
      </c>
      <c r="D19" s="67" t="n">
        <f aca="false">[1]440123Imp!C$263</f>
        <v>0.1122391881</v>
      </c>
      <c r="E19" s="67" t="n">
        <f aca="false">[1]440123Imp!D$263</f>
        <v>0.14616063</v>
      </c>
      <c r="F19" s="67" t="n">
        <f aca="false">[1]440123Imp!E$263</f>
        <v>0.1501586855</v>
      </c>
      <c r="G19" s="67" t="n">
        <f aca="false">[1]440123Imp!F$263</f>
        <v>0.1338642113</v>
      </c>
      <c r="H19" s="67" t="n">
        <f aca="false">[1]440123Imp!G$263</f>
        <v>0.239057308</v>
      </c>
      <c r="I19" s="67" t="n">
        <f aca="false">[1]440123Imp!H$263</f>
        <v>0.079054128</v>
      </c>
      <c r="J19" s="68" t="n">
        <f aca="false">[1]440123Imp!I$263</f>
        <v>0.22193788015</v>
      </c>
      <c r="K19" s="57" t="n">
        <f aca="false">[1]440123Imp!J$263</f>
        <v>0.04965336025</v>
      </c>
      <c r="L19" s="57" t="n">
        <f aca="false">[1]440123Imp!K$263</f>
        <v>0.04189296825</v>
      </c>
      <c r="M19" s="57" t="n">
        <f aca="false">[1]440123Imp!L$263</f>
        <v>0.0552846886666667</v>
      </c>
      <c r="N19" s="57" t="n">
        <f aca="false">[1]440123Imp!M$263</f>
        <v>0.057442412</v>
      </c>
      <c r="O19" s="57" t="n">
        <f aca="false">[1]440123Imp!N$263</f>
        <v>0.0928055880576923</v>
      </c>
      <c r="P19" s="57" t="n">
        <f aca="false">[1]440123Imp!O$263</f>
        <v>0.204009970615385</v>
      </c>
      <c r="Q19" s="57" t="n">
        <f aca="false">[1]440123Imp!P$263</f>
        <v>0.0969481343571429</v>
      </c>
      <c r="R19" s="57" t="n">
        <f aca="false">[1]440123Imp!Q$263</f>
        <v>0.0861760481785714</v>
      </c>
      <c r="S19" s="57" t="n">
        <f aca="false">[1]440123Imp!R$263</f>
        <v>0.249572687910772</v>
      </c>
      <c r="T19" s="57" t="n">
        <f aca="false">[1]440123Imp!S$263</f>
        <v>0.249572687910772</v>
      </c>
      <c r="U19" s="57" t="n">
        <f aca="false">[1]440123Imp!T$263</f>
        <v>0.249572687910772</v>
      </c>
      <c r="V19" s="57" t="n">
        <f aca="false">[1]440123Imp!U$263</f>
        <v>0.249572687910772</v>
      </c>
      <c r="W19" s="57" t="n">
        <f aca="false">[1]440123Imp!V$263</f>
        <v>0.249572687910772</v>
      </c>
      <c r="X19" s="57" t="n">
        <f aca="false">[1]440123Imp!W$263</f>
        <v>0.249572687910772</v>
      </c>
      <c r="Y19" s="57" t="n">
        <f aca="false">[1]440123Imp!X$263</f>
        <v>0.249572687910772</v>
      </c>
      <c r="Z19" s="57" t="n">
        <f aca="false">[1]440123Imp!Y$263</f>
        <v>0.249572687910772</v>
      </c>
      <c r="AA19" s="57" t="n">
        <f aca="false">[1]440123Imp!Z$263</f>
        <v>0.249572687910772</v>
      </c>
      <c r="AB19" s="57" t="n">
        <f aca="false">[1]440123Imp!AA$263</f>
        <v>0.249572687910772</v>
      </c>
      <c r="AC19" s="69"/>
      <c r="AD19" s="54" t="n">
        <f aca="false">1/1000*[1]440123Imp!AB$263</f>
        <v>0.003561218053911</v>
      </c>
      <c r="AE19" s="71" t="n">
        <f aca="false">1/1000*[1]440123Imp!AC$263</f>
        <v>0.0036682495292</v>
      </c>
      <c r="AF19" s="71" t="n">
        <f aca="false">1/1000*[1]440123Imp!AD$263</f>
        <v>0.0034773371472</v>
      </c>
      <c r="AG19" s="71" t="n">
        <f aca="false">1/1000*[1]440123Imp!AE$263</f>
        <v>0.0038017301728</v>
      </c>
      <c r="AH19" s="71" t="n">
        <f aca="false">1/1000*[1]440123Imp!AF$263</f>
        <v>0.0045422961423</v>
      </c>
      <c r="AI19" s="71" t="n">
        <f aca="false">1/1000*[1]440123Imp!AG$263</f>
        <v>0.0069080593296</v>
      </c>
      <c r="AJ19" s="71" t="n">
        <f aca="false">1/1000*[1]440123Imp!AH$263</f>
        <v>0.0057305584</v>
      </c>
      <c r="AK19" s="71" t="n">
        <f aca="false">1/1000*[1]440123Imp!AI$263</f>
        <v>0.0117051896985</v>
      </c>
      <c r="AL19" s="71" t="n">
        <f aca="false">1/1000*[1]440123Imp!AJ$263</f>
        <v>0.0064480033788</v>
      </c>
      <c r="AM19" s="71" t="n">
        <f aca="false">1/1000*[1]440123Imp!AK$263</f>
        <v>0.0024806420364</v>
      </c>
      <c r="AN19" s="71" t="n">
        <f aca="false">1/1000*[1]440123Imp!AL$263</f>
        <v>0.0032718846051</v>
      </c>
      <c r="AO19" s="71" t="n">
        <f aca="false">1/1000*[1]440123Imp!AM$263</f>
        <v>0.00509689152</v>
      </c>
      <c r="AP19" s="71" t="n">
        <f aca="false">1/1000*[1]440123Imp!AN$263</f>
        <v>0.0052212100688</v>
      </c>
      <c r="AQ19" s="71" t="n">
        <f aca="false">1/1000*[1]440123Imp!AO$263</f>
        <v>0.009851009097</v>
      </c>
      <c r="AR19" s="71" t="n">
        <f aca="false">1/1000*[1]440123Imp!AP$263</f>
        <v>0.0063866906825</v>
      </c>
      <c r="AS19" s="71" t="n">
        <f aca="false">1/1000*[1]440123Imp!AQ$263</f>
        <v>0.007761165524</v>
      </c>
      <c r="AT19" s="71" t="n">
        <f aca="false">1/1000*[1]440123Imp!AR$263</f>
        <v>0.0189138493525</v>
      </c>
      <c r="AU19" s="71" t="n">
        <f aca="false">1/1000*[1]440123Imp!AS$263</f>
        <v>0</v>
      </c>
      <c r="AV19" s="71" t="n">
        <f aca="false">1/1000*[1]440123Imp!AT$263</f>
        <v>0</v>
      </c>
      <c r="AW19" s="71" t="n">
        <f aca="false">1/1000*[1]440123Imp!AU$263</f>
        <v>0</v>
      </c>
      <c r="AX19" s="71" t="n">
        <f aca="false">1/1000*[1]440123Imp!AV$263</f>
        <v>0</v>
      </c>
      <c r="AY19" s="71" t="n">
        <f aca="false">1/1000*[1]440123Imp!AW$263</f>
        <v>0</v>
      </c>
      <c r="AZ19" s="71" t="n">
        <f aca="false">1/1000*[1]440123Imp!AX$263</f>
        <v>0</v>
      </c>
      <c r="BA19" s="71" t="n">
        <f aca="false">1/1000*[1]440123Imp!AY$263</f>
        <v>0</v>
      </c>
      <c r="BB19" s="71" t="n">
        <f aca="false">1/1000*[1]440123Imp!AZ$263</f>
        <v>0</v>
      </c>
      <c r="BC19" s="50" t="n">
        <f aca="false">1/1000*[1]440123Imp!BA$263</f>
        <v>0</v>
      </c>
      <c r="BD19" s="13"/>
    </row>
    <row r="20" customFormat="false" ht="12.9" hidden="false" customHeight="false" outlineLevel="0" collapsed="false">
      <c r="B20" s="45" t="s">
        <v>48</v>
      </c>
      <c r="C20" s="55" t="n">
        <f aca="false">'[1]4701-5Imp'!B$263</f>
        <v>0.1484208</v>
      </c>
      <c r="D20" s="56" t="n">
        <f aca="false">'[1]4701-5Imp'!C$263</f>
        <v>0.138301281</v>
      </c>
      <c r="E20" s="56" t="n">
        <f aca="false">'[1]4701-5Imp'!D$263</f>
        <v>0.11433288375</v>
      </c>
      <c r="F20" s="56" t="n">
        <f aca="false">'[1]4701-5Imp'!E$263</f>
        <v>0.1104345</v>
      </c>
      <c r="G20" s="56" t="n">
        <f aca="false">'[1]4701-5Imp'!F$263</f>
        <v>0.11014785</v>
      </c>
      <c r="H20" s="56" t="n">
        <f aca="false">'[1]4701-5Imp'!G$263</f>
        <v>0.09000135</v>
      </c>
      <c r="I20" s="56" t="n">
        <f aca="false">'[1]4701-5Imp'!H$263</f>
        <v>0.097699665</v>
      </c>
      <c r="J20" s="57" t="n">
        <f aca="false">'[1]4701-5Imp'!I$263</f>
        <v>0.1401351225</v>
      </c>
      <c r="K20" s="57" t="n">
        <f aca="false">'[1]4701-5Imp'!J$263</f>
        <v>0.12855709125</v>
      </c>
      <c r="L20" s="57" t="n">
        <f aca="false">'[1]4701-5Imp'!K$263</f>
        <v>0.14402228625</v>
      </c>
      <c r="M20" s="57" t="n">
        <f aca="false">'[1]4701-5Imp'!L$263</f>
        <v>0.181622457</v>
      </c>
      <c r="N20" s="57" t="n">
        <f aca="false">'[1]4701-5Imp'!M$263</f>
        <v>0.242351115</v>
      </c>
      <c r="O20" s="57" t="n">
        <f aca="false">'[1]4701-5Imp'!N$263</f>
        <v>0.206710275</v>
      </c>
      <c r="P20" s="57" t="n">
        <f aca="false">'[1]4701-5Imp'!O$263</f>
        <v>0.22474193625</v>
      </c>
      <c r="Q20" s="57" t="n">
        <f aca="false">'[1]4701-5Imp'!P$263</f>
        <v>0.208139502857143</v>
      </c>
      <c r="R20" s="57" t="n">
        <f aca="false">'[1]4701-5Imp'!Q$263</f>
        <v>0.2270698155</v>
      </c>
      <c r="S20" s="57" t="n">
        <f aca="false">'[1]4701-5Imp'!R$263</f>
        <v>0.2064074265</v>
      </c>
      <c r="T20" s="57" t="n">
        <f aca="false">'[1]4701-5Imp'!S$263</f>
        <v>0.2064074265</v>
      </c>
      <c r="U20" s="57" t="n">
        <f aca="false">'[1]4701-5Imp'!T$263</f>
        <v>0.2064074265</v>
      </c>
      <c r="V20" s="57" t="n">
        <f aca="false">'[1]4701-5Imp'!U$263</f>
        <v>0.2064074265</v>
      </c>
      <c r="W20" s="57" t="n">
        <f aca="false">'[1]4701-5Imp'!V$263</f>
        <v>0.2064074265</v>
      </c>
      <c r="X20" s="57" t="n">
        <f aca="false">'[1]4701-5Imp'!W$263</f>
        <v>0.2064074265</v>
      </c>
      <c r="Y20" s="57" t="n">
        <f aca="false">'[1]4701-5Imp'!X$263</f>
        <v>0.2064074265</v>
      </c>
      <c r="Z20" s="57" t="n">
        <f aca="false">'[1]4701-5Imp'!Y$263</f>
        <v>0.2064074265</v>
      </c>
      <c r="AA20" s="57" t="n">
        <f aca="false">'[1]4701-5Imp'!Z$263</f>
        <v>0.2064074265</v>
      </c>
      <c r="AB20" s="57" t="n">
        <f aca="false">'[1]4701-5Imp'!AA$263</f>
        <v>0.2064074265</v>
      </c>
      <c r="AC20" s="44"/>
      <c r="AD20" s="55" t="n">
        <f aca="false">1/1000*'[1]4701-5Imp'!AB$263</f>
        <v>0.02521419156576</v>
      </c>
      <c r="AE20" s="56" t="n">
        <f aca="false">1/1000*'[1]4701-5Imp'!AC$263</f>
        <v>0.0235899678688</v>
      </c>
      <c r="AF20" s="56" t="n">
        <f aca="false">1/1000*'[1]4701-5Imp'!AD$263</f>
        <v>0.019855240728</v>
      </c>
      <c r="AG20" s="56" t="n">
        <f aca="false">1/1000*'[1]4701-5Imp'!AE$263</f>
        <v>0.0197426560016</v>
      </c>
      <c r="AH20" s="56" t="n">
        <f aca="false">1/1000*'[1]4701-5Imp'!AF$263</f>
        <v>0.0206049261103</v>
      </c>
      <c r="AI20" s="56" t="n">
        <f aca="false">1/1000*'[1]4701-5Imp'!AG$263</f>
        <v>0.0179944645881</v>
      </c>
      <c r="AJ20" s="56" t="n">
        <f aca="false">1/1000*'[1]4701-5Imp'!AH$263</f>
        <v>0.0192424856036</v>
      </c>
      <c r="AK20" s="56" t="n">
        <f aca="false">1/1000*'[1]4701-5Imp'!AI$263</f>
        <v>0.030128482685</v>
      </c>
      <c r="AL20" s="56" t="n">
        <f aca="false">1/1000*'[1]4701-5Imp'!AJ$263</f>
        <v>0.0290740301752</v>
      </c>
      <c r="AM20" s="56" t="n">
        <f aca="false">1/1000*'[1]4701-5Imp'!AK$263</f>
        <v>0.0306759019556</v>
      </c>
      <c r="AN20" s="56" t="n">
        <f aca="false">1/1000*'[1]4701-5Imp'!AL$263</f>
        <v>0.0405650770659</v>
      </c>
      <c r="AO20" s="56" t="n">
        <f aca="false">1/1000*'[1]4701-5Imp'!AM$263</f>
        <v>0.062449167936</v>
      </c>
      <c r="AP20" s="56" t="n">
        <f aca="false">1/1000*'[1]4701-5Imp'!AN$263</f>
        <v>0.0554022449552</v>
      </c>
      <c r="AQ20" s="56" t="n">
        <f aca="false">1/1000*'[1]4701-5Imp'!AO$263</f>
        <v>0.0532230775881</v>
      </c>
      <c r="AR20" s="56" t="n">
        <f aca="false">1/1000*'[1]4701-5Imp'!AP$263</f>
        <v>0.054000780319</v>
      </c>
      <c r="AS20" s="56" t="n">
        <f aca="false">1/1000*'[1]4701-5Imp'!AQ$263</f>
        <v>0.056840812252</v>
      </c>
      <c r="AT20" s="56" t="n">
        <f aca="false">1/1000*'[1]4701-5Imp'!AR$263</f>
        <v>0.0496380792939</v>
      </c>
      <c r="AU20" s="56" t="n">
        <f aca="false">1/1000*'[1]4701-5Imp'!AS$263</f>
        <v>0</v>
      </c>
      <c r="AV20" s="56" t="n">
        <f aca="false">1/1000*'[1]4701-5Imp'!AT$263</f>
        <v>0</v>
      </c>
      <c r="AW20" s="56" t="n">
        <f aca="false">1/1000*'[1]4701-5Imp'!AU$263</f>
        <v>0</v>
      </c>
      <c r="AX20" s="56" t="n">
        <f aca="false">1/1000*'[1]4701-5Imp'!AV$263</f>
        <v>0</v>
      </c>
      <c r="AY20" s="56" t="n">
        <f aca="false">1/1000*'[1]4701-5Imp'!AW$263</f>
        <v>0</v>
      </c>
      <c r="AZ20" s="56" t="n">
        <f aca="false">1/1000*'[1]4701-5Imp'!AX$263</f>
        <v>0</v>
      </c>
      <c r="BA20" s="56" t="n">
        <f aca="false">1/1000*'[1]4701-5Imp'!AY$263</f>
        <v>0</v>
      </c>
      <c r="BB20" s="56" t="n">
        <f aca="false">1/1000*'[1]4701-5Imp'!AZ$263</f>
        <v>0</v>
      </c>
      <c r="BC20" s="72" t="n">
        <f aca="false">1/1000*'[1]4701-5Imp'!BA$263</f>
        <v>0</v>
      </c>
      <c r="BD20" s="13"/>
    </row>
    <row r="21" customFormat="false" ht="13.6" hidden="false" customHeight="false" outlineLevel="0" collapsed="false">
      <c r="B21" s="73" t="s">
        <v>49</v>
      </c>
      <c r="C21" s="74" t="n">
        <f aca="false">[1]48Imp!B$263</f>
        <v>2.06281440902323</v>
      </c>
      <c r="D21" s="75" t="n">
        <f aca="false">[1]48Imp!C$263</f>
        <v>1.97304229240147</v>
      </c>
      <c r="E21" s="75" t="n">
        <f aca="false">[1]48Imp!D$263</f>
        <v>2.02611687592395</v>
      </c>
      <c r="F21" s="75" t="n">
        <f aca="false">[1]48Imp!E$263</f>
        <v>2.13151231719758</v>
      </c>
      <c r="G21" s="75" t="n">
        <f aca="false">[1]48Imp!F$263</f>
        <v>2.16824137766167</v>
      </c>
      <c r="H21" s="75" t="n">
        <f aca="false">[1]48Imp!G$263</f>
        <v>2.3412723398553</v>
      </c>
      <c r="I21" s="75" t="n">
        <f aca="false">[1]48Imp!H$263</f>
        <v>2.46542273912096</v>
      </c>
      <c r="J21" s="76" t="n">
        <f aca="false">[1]48Imp!I$263</f>
        <v>2.50996306049551</v>
      </c>
      <c r="K21" s="76" t="n">
        <f aca="false">[1]48Imp!J$263</f>
        <v>2.48525279463693</v>
      </c>
      <c r="L21" s="76" t="n">
        <f aca="false">[1]48Imp!K$263</f>
        <v>1.89164294549444</v>
      </c>
      <c r="M21" s="76" t="n">
        <f aca="false">[1]48Imp!L$263</f>
        <v>1.99787369140429</v>
      </c>
      <c r="N21" s="76" t="n">
        <f aca="false">[1]48Imp!M$263</f>
        <v>2.0845898617</v>
      </c>
      <c r="O21" s="76" t="n">
        <f aca="false">[1]48Imp!N$263</f>
        <v>2.11915617525177</v>
      </c>
      <c r="P21" s="76" t="n">
        <f aca="false">[1]48Imp!O$263</f>
        <v>2.57065724713098</v>
      </c>
      <c r="Q21" s="76" t="n">
        <f aca="false">[1]48Imp!P$263</f>
        <v>2.24850933496237</v>
      </c>
      <c r="R21" s="76" t="n">
        <f aca="false">[1]48Imp!Q$263</f>
        <v>2.54932260206806</v>
      </c>
      <c r="S21" s="76" t="n">
        <f aca="false">[1]48Imp!R$263</f>
        <v>2.78825103242026</v>
      </c>
      <c r="T21" s="76" t="n">
        <f aca="false">[1]48Imp!S$263</f>
        <v>2.78825103242026</v>
      </c>
      <c r="U21" s="76" t="n">
        <f aca="false">[1]48Imp!T$263</f>
        <v>2.78825103242026</v>
      </c>
      <c r="V21" s="76" t="n">
        <f aca="false">[1]48Imp!U$263</f>
        <v>2.78825103242026</v>
      </c>
      <c r="W21" s="76" t="n">
        <f aca="false">[1]48Imp!V$263</f>
        <v>2.78825103242026</v>
      </c>
      <c r="X21" s="76" t="n">
        <f aca="false">[1]48Imp!W$263</f>
        <v>2.78825103242026</v>
      </c>
      <c r="Y21" s="76" t="n">
        <f aca="false">[1]48Imp!X$263</f>
        <v>2.78825103242026</v>
      </c>
      <c r="Z21" s="76" t="n">
        <f aca="false">[1]48Imp!Y$263</f>
        <v>2.78825103242026</v>
      </c>
      <c r="AA21" s="76" t="n">
        <f aca="false">[1]48Imp!Z$263</f>
        <v>2.78825103242026</v>
      </c>
      <c r="AB21" s="76" t="n">
        <f aca="false">[1]48Imp!AA$263</f>
        <v>2.78825103242026</v>
      </c>
      <c r="AC21" s="44"/>
      <c r="AD21" s="74" t="n">
        <f aca="false">1/1000*[1]48Imp!AB$263</f>
        <v>0.806063825863062</v>
      </c>
      <c r="AE21" s="75" t="n">
        <f aca="false">1/1000*[1]48Imp!AC$263</f>
        <v>0.7778877964732</v>
      </c>
      <c r="AF21" s="75" t="n">
        <f aca="false">1/1000*[1]48Imp!AD$263</f>
        <v>0.8252272967712</v>
      </c>
      <c r="AG21" s="75" t="n">
        <f aca="false">1/1000*[1]48Imp!AE$263</f>
        <v>0.9406812394784</v>
      </c>
      <c r="AH21" s="75" t="n">
        <f aca="false">1/1000*[1]48Imp!AF$263</f>
        <v>0.9845625592131</v>
      </c>
      <c r="AI21" s="75" t="n">
        <f aca="false">1/1000*[1]48Imp!AG$263</f>
        <v>1.0590802890392</v>
      </c>
      <c r="AJ21" s="75" t="n">
        <f aca="false">1/1000*[1]48Imp!AH$263</f>
        <v>1.0770434732276</v>
      </c>
      <c r="AK21" s="75" t="n">
        <f aca="false">1/1000*[1]48Imp!AI$263</f>
        <v>1.2554296993715</v>
      </c>
      <c r="AL21" s="75" t="n">
        <f aca="false">1/1000*[1]48Imp!AJ$263</f>
        <v>1.379244009012</v>
      </c>
      <c r="AM21" s="75" t="n">
        <f aca="false">1/1000*[1]48Imp!AK$263</f>
        <v>1.0225855703228</v>
      </c>
      <c r="AN21" s="75" t="n">
        <f aca="false">1/1000*[1]48Imp!AL$263</f>
        <v>1.0324384919739</v>
      </c>
      <c r="AO21" s="75" t="n">
        <f aca="false">1/1000*[1]48Imp!AM$263</f>
        <v>1.156353020784</v>
      </c>
      <c r="AP21" s="75" t="n">
        <f aca="false">1/1000*[1]48Imp!AN$263</f>
        <v>1.0810464832112</v>
      </c>
      <c r="AQ21" s="75" t="n">
        <f aca="false">1/1000*[1]48Imp!AO$263</f>
        <v>1.0674501233961</v>
      </c>
      <c r="AR21" s="75" t="n">
        <f aca="false">1/1000*[1]48Imp!AP$263</f>
        <v>1.1296495474165</v>
      </c>
      <c r="AS21" s="75" t="n">
        <f aca="false">1/1000*[1]48Imp!AQ$263</f>
        <v>1.054598238708</v>
      </c>
      <c r="AT21" s="75" t="n">
        <f aca="false">1/1000*[1]48Imp!AR$263</f>
        <v>0.9843577221392</v>
      </c>
      <c r="AU21" s="75" t="n">
        <f aca="false">1/1000*[1]48Imp!AS$263</f>
        <v>0</v>
      </c>
      <c r="AV21" s="75" t="n">
        <f aca="false">1/1000*[1]48Imp!AT$263</f>
        <v>0</v>
      </c>
      <c r="AW21" s="75" t="n">
        <f aca="false">1/1000*[1]48Imp!AU$263</f>
        <v>0</v>
      </c>
      <c r="AX21" s="75" t="n">
        <f aca="false">1/1000*[1]48Imp!AV$263</f>
        <v>0</v>
      </c>
      <c r="AY21" s="75" t="n">
        <f aca="false">1/1000*[1]48Imp!AW$263</f>
        <v>0</v>
      </c>
      <c r="AZ21" s="75" t="n">
        <f aca="false">1/1000*[1]48Imp!AX$263</f>
        <v>0</v>
      </c>
      <c r="BA21" s="75" t="n">
        <f aca="false">1/1000*[1]48Imp!AY$263</f>
        <v>0</v>
      </c>
      <c r="BB21" s="75" t="n">
        <f aca="false">1/1000*[1]48Imp!AZ$263</f>
        <v>0</v>
      </c>
      <c r="BC21" s="77" t="n">
        <f aca="false">1/1000*[1]48Imp!BA$263</f>
        <v>0</v>
      </c>
      <c r="BD21" s="13"/>
    </row>
    <row r="22" customFormat="false" ht="25" hidden="false" customHeight="true" outlineLevel="0" collapsed="false">
      <c r="B22" s="25"/>
      <c r="C22" s="78" t="s">
        <v>50</v>
      </c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44"/>
      <c r="AD22" s="79" t="str">
        <f aca="false">C22</f>
        <v>Imports from all 28 EU member states</v>
      </c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13"/>
    </row>
    <row r="23" customFormat="false" ht="20.05" hidden="false" customHeight="true" outlineLevel="0" collapsed="false">
      <c r="B23" s="41" t="s">
        <v>34</v>
      </c>
      <c r="C23" s="29" t="n">
        <f aca="false">C25+C34</f>
        <v>3.24497127142307</v>
      </c>
      <c r="D23" s="30" t="n">
        <f aca="false">D25+D34</f>
        <v>3.24522311304661</v>
      </c>
      <c r="E23" s="30" t="n">
        <f aca="false">E25+E34</f>
        <v>3.86334454842558</v>
      </c>
      <c r="F23" s="30" t="n">
        <f aca="false">F25+F34</f>
        <v>4.22364629881355</v>
      </c>
      <c r="G23" s="30" t="n">
        <f aca="false">G25+G34</f>
        <v>4.46493840877729</v>
      </c>
      <c r="H23" s="30" t="n">
        <f aca="false">H25+H34</f>
        <v>5.06780323969494</v>
      </c>
      <c r="I23" s="30" t="n">
        <f aca="false">I25+I34</f>
        <v>4.96616728680002</v>
      </c>
      <c r="J23" s="31" t="n">
        <f aca="false">J25+J34</f>
        <v>4.61532414379032</v>
      </c>
      <c r="K23" s="31" t="n">
        <f aca="false">K25+K34</f>
        <v>3.85677776667472</v>
      </c>
      <c r="L23" s="31" t="n">
        <f aca="false">L25+L34</f>
        <v>2.88185463949652</v>
      </c>
      <c r="M23" s="31" t="n">
        <f aca="false">M25+M34</f>
        <v>2.88975023339849</v>
      </c>
      <c r="N23" s="31" t="n">
        <f aca="false">N25+N34</f>
        <v>3.09338084431831</v>
      </c>
      <c r="O23" s="31" t="n">
        <f aca="false">O25+O34</f>
        <v>3.10088113355271</v>
      </c>
      <c r="P23" s="31" t="n">
        <f aca="false">P25+P34</f>
        <v>3.62372130781381</v>
      </c>
      <c r="Q23" s="31" t="n">
        <f aca="false">Q25+Q34</f>
        <v>3.41321385594205</v>
      </c>
      <c r="R23" s="31" t="n">
        <f aca="false">R25+R34</f>
        <v>3.79467057040652</v>
      </c>
      <c r="S23" s="31" t="n">
        <f aca="false">S25+S34</f>
        <v>4.05429891040694</v>
      </c>
      <c r="T23" s="31" t="n">
        <f aca="false">T25+T34</f>
        <v>4.05429891040694</v>
      </c>
      <c r="U23" s="31" t="n">
        <f aca="false">U25+U34</f>
        <v>4.05429891040694</v>
      </c>
      <c r="V23" s="31" t="n">
        <f aca="false">V25+V34</f>
        <v>4.05429891040694</v>
      </c>
      <c r="W23" s="31" t="n">
        <f aca="false">W25+W34</f>
        <v>4.05429891040694</v>
      </c>
      <c r="X23" s="31" t="n">
        <f aca="false">X25+X34</f>
        <v>4.05429891040694</v>
      </c>
      <c r="Y23" s="31" t="n">
        <f aca="false">Y25+Y34</f>
        <v>4.05429891040694</v>
      </c>
      <c r="Z23" s="31" t="n">
        <f aca="false">Z25+Z34</f>
        <v>4.05429891040694</v>
      </c>
      <c r="AA23" s="31" t="n">
        <f aca="false">AA25+AA34</f>
        <v>4.05429891040694</v>
      </c>
      <c r="AB23" s="31" t="n">
        <f aca="false">AB25+AB34</f>
        <v>4.05429891040694</v>
      </c>
      <c r="AC23" s="44"/>
      <c r="AD23" s="29" t="n">
        <f aca="false">AD25+AD34</f>
        <v>1.12493672812472</v>
      </c>
      <c r="AE23" s="30" t="n">
        <f aca="false">AE25+AE34</f>
        <v>1.1217962351092</v>
      </c>
      <c r="AF23" s="30" t="n">
        <f aca="false">AF25+AF34</f>
        <v>1.2727991473872</v>
      </c>
      <c r="AG23" s="30" t="n">
        <f aca="false">AG25+AG34</f>
        <v>1.538320412776</v>
      </c>
      <c r="AH23" s="30" t="n">
        <f aca="false">AH25+AH34</f>
        <v>1.745238420884</v>
      </c>
      <c r="AI23" s="30" t="n">
        <f aca="false">AI25+AI34</f>
        <v>1.8665705816901</v>
      </c>
      <c r="AJ23" s="30" t="n">
        <f aca="false">AJ25+AJ34</f>
        <v>2.010323650658</v>
      </c>
      <c r="AK23" s="30" t="n">
        <f aca="false">AK25+AK34</f>
        <v>2.2209849670415</v>
      </c>
      <c r="AL23" s="30" t="n">
        <f aca="false">AL25+AL34</f>
        <v>2.1209190198364</v>
      </c>
      <c r="AM23" s="30" t="n">
        <f aca="false">AM25+AM34</f>
        <v>1.4047245864212</v>
      </c>
      <c r="AN23" s="30" t="n">
        <f aca="false">AN25+AN34</f>
        <v>1.3606365220848</v>
      </c>
      <c r="AO23" s="30" t="n">
        <f aca="false">AO25+AO34</f>
        <v>1.504254379488</v>
      </c>
      <c r="AP23" s="30" t="n">
        <f aca="false">AP25+AP34</f>
        <v>1.3903347195408</v>
      </c>
      <c r="AQ23" s="30" t="n">
        <f aca="false">AQ25+AQ34</f>
        <v>1.4021459723391</v>
      </c>
      <c r="AR23" s="30" t="n">
        <f aca="false">AR25+AR34</f>
        <v>1.544833933718</v>
      </c>
      <c r="AS23" s="30" t="n">
        <f aca="false">AS25+AS34</f>
        <v>1.4874072976035</v>
      </c>
      <c r="AT23" s="30" t="n">
        <f aca="false">AT25+AT34</f>
        <v>1.401702990421</v>
      </c>
      <c r="AU23" s="30" t="n">
        <f aca="false">AU25+AU34</f>
        <v>0</v>
      </c>
      <c r="AV23" s="30" t="n">
        <f aca="false">AV25+AV34</f>
        <v>0</v>
      </c>
      <c r="AW23" s="30" t="n">
        <f aca="false">AW25+AW34</f>
        <v>0</v>
      </c>
      <c r="AX23" s="30" t="n">
        <f aca="false">AX25+AX34</f>
        <v>0</v>
      </c>
      <c r="AY23" s="30" t="n">
        <f aca="false">AY25+AY34</f>
        <v>0</v>
      </c>
      <c r="AZ23" s="30" t="n">
        <f aca="false">AZ25+AZ34</f>
        <v>0</v>
      </c>
      <c r="BA23" s="30" t="n">
        <f aca="false">BA25+BA34</f>
        <v>0</v>
      </c>
      <c r="BB23" s="30" t="n">
        <f aca="false">BB25+BB34</f>
        <v>0</v>
      </c>
      <c r="BC23" s="33" t="n">
        <f aca="false">BC25+BC34</f>
        <v>0</v>
      </c>
      <c r="BD23" s="13"/>
    </row>
    <row r="24" customFormat="false" ht="16" hidden="false" customHeight="true" outlineLevel="0" collapsed="false">
      <c r="B24" s="80" t="s">
        <v>35</v>
      </c>
      <c r="C24" s="81" t="n">
        <f aca="false">[1]CoreVPAImp!B$264</f>
        <v>1.0462916496</v>
      </c>
      <c r="D24" s="82" t="n">
        <f aca="false">[1]CoreVPAImp!C$264</f>
        <v>0.98819754128</v>
      </c>
      <c r="E24" s="82" t="n">
        <f aca="false">[1]CoreVPAImp!D$264</f>
        <v>1.32009445758</v>
      </c>
      <c r="F24" s="82" t="n">
        <f aca="false">[1]CoreVPAImp!E$264</f>
        <v>1.58952706894</v>
      </c>
      <c r="G24" s="82" t="n">
        <f aca="false">[1]CoreVPAImp!F$264</f>
        <v>1.67181967904</v>
      </c>
      <c r="H24" s="82" t="n">
        <f aca="false">[1]CoreVPAImp!G$264</f>
        <v>1.89514640422</v>
      </c>
      <c r="I24" s="82" t="n">
        <f aca="false">[1]CoreVPAImp!H$264</f>
        <v>1.7062463212</v>
      </c>
      <c r="J24" s="83" t="n">
        <f aca="false">[1]CoreVPAImp!I$264</f>
        <v>1.27648705152</v>
      </c>
      <c r="K24" s="84" t="n">
        <f aca="false">[1]CoreVPAImp!J$264</f>
        <v>0.84341218546</v>
      </c>
      <c r="L24" s="84" t="n">
        <f aca="false">[1]CoreVPAImp!K$264</f>
        <v>0.621817891872383</v>
      </c>
      <c r="M24" s="84" t="n">
        <f aca="false">[1]CoreVPAImp!L$264</f>
        <v>0.523934693674623</v>
      </c>
      <c r="N24" s="84" t="n">
        <f aca="false">[1]CoreVPAImp!M$264</f>
        <v>0.554669081812753</v>
      </c>
      <c r="O24" s="84" t="n">
        <f aca="false">[1]CoreVPAImp!N$264</f>
        <v>0.503289678747355</v>
      </c>
      <c r="P24" s="84" t="n">
        <f aca="false">[1]CoreVPAImp!O$264</f>
        <v>0.509494439956241</v>
      </c>
      <c r="Q24" s="84" t="n">
        <f aca="false">[1]CoreVPAImp!P$264</f>
        <v>0.659320667752707</v>
      </c>
      <c r="R24" s="84" t="n">
        <f aca="false">[1]CoreVPAImp!Q$264</f>
        <v>0.683651771144521</v>
      </c>
      <c r="S24" s="84" t="n">
        <f aca="false">[1]CoreVPAImp!R$264</f>
        <v>0.739383592929321</v>
      </c>
      <c r="T24" s="84" t="n">
        <f aca="false">[1]CoreVPAImp!S$264</f>
        <v>0.739383592929321</v>
      </c>
      <c r="U24" s="84" t="n">
        <f aca="false">[1]CoreVPAImp!T$264</f>
        <v>0.739383592929321</v>
      </c>
      <c r="V24" s="84" t="n">
        <f aca="false">[1]CoreVPAImp!U$264</f>
        <v>0.739383592929321</v>
      </c>
      <c r="W24" s="84" t="n">
        <f aca="false">[1]CoreVPAImp!V$264</f>
        <v>0.739383592929321</v>
      </c>
      <c r="X24" s="84" t="n">
        <f aca="false">[1]CoreVPAImp!W$264</f>
        <v>0.739383592929321</v>
      </c>
      <c r="Y24" s="84" t="n">
        <f aca="false">[1]CoreVPAImp!X$264</f>
        <v>0.739383592929321</v>
      </c>
      <c r="Z24" s="84" t="n">
        <f aca="false">[1]CoreVPAImp!Y$264</f>
        <v>0.739383592929321</v>
      </c>
      <c r="AA24" s="84" t="n">
        <f aca="false">[1]CoreVPAImp!Z$264</f>
        <v>0.739383592929321</v>
      </c>
      <c r="AB24" s="84" t="n">
        <f aca="false">[1]CoreVPAImp!AA$264</f>
        <v>0.739383592929321</v>
      </c>
      <c r="AC24" s="44"/>
      <c r="AD24" s="85" t="n">
        <f aca="false">1/1000*[1]CoreVPAImp!AB$264</f>
        <v>0.150736352404155</v>
      </c>
      <c r="AE24" s="85" t="n">
        <f aca="false">1/1000*[1]CoreVPAImp!AC$264</f>
        <v>0.1398771177524</v>
      </c>
      <c r="AF24" s="85" t="n">
        <f aca="false">1/1000*[1]CoreVPAImp!AD$264</f>
        <v>0.1657956913968</v>
      </c>
      <c r="AG24" s="85" t="n">
        <f aca="false">1/1000*[1]CoreVPAImp!AE$264</f>
        <v>0.2654159604768</v>
      </c>
      <c r="AH24" s="85" t="n">
        <f aca="false">1/1000*[1]CoreVPAImp!AF$264</f>
        <v>0.3184227181527</v>
      </c>
      <c r="AI24" s="85" t="n">
        <f aca="false">1/1000*[1]CoreVPAImp!AG$264</f>
        <v>0.3321434768223</v>
      </c>
      <c r="AJ24" s="85" t="n">
        <f aca="false">1/1000*[1]CoreVPAImp!AH$264</f>
        <v>0.342050552</v>
      </c>
      <c r="AK24" s="85" t="n">
        <f aca="false">1/1000*[1]CoreVPAImp!AI$264</f>
        <v>0.369633903988</v>
      </c>
      <c r="AL24" s="85" t="n">
        <f aca="false">1/1000*[1]CoreVPAImp!AJ$264</f>
        <v>0.2459767802624</v>
      </c>
      <c r="AM24" s="85" t="n">
        <f aca="false">1/1000*[1]CoreVPAImp!AK$264</f>
        <v>0.1272813525808</v>
      </c>
      <c r="AN24" s="85" t="n">
        <f aca="false">1/1000*[1]CoreVPAImp!AL$264</f>
        <v>0.1257010365798</v>
      </c>
      <c r="AO24" s="85" t="n">
        <f aca="false">1/1000*[1]CoreVPAImp!AM$264</f>
        <v>0.124903487664</v>
      </c>
      <c r="AP24" s="85" t="n">
        <f aca="false">1/1000*[1]CoreVPAImp!AN$264</f>
        <v>0.1000733186816</v>
      </c>
      <c r="AQ24" s="85" t="n">
        <f aca="false">1/1000*[1]CoreVPAImp!AO$264</f>
        <v>0.1079824401636</v>
      </c>
      <c r="AR24" s="85" t="n">
        <f aca="false">1/1000*[1]CoreVPAImp!AP$264</f>
        <v>0.1427246940025</v>
      </c>
      <c r="AS24" s="85" t="n">
        <f aca="false">1/1000*[1]CoreVPAImp!AQ$264</f>
        <v>0.148594001381</v>
      </c>
      <c r="AT24" s="85" t="n">
        <f aca="false">1/1000*[1]CoreVPAImp!AR$264</f>
        <v>0.1459082992864</v>
      </c>
      <c r="AU24" s="85" t="n">
        <f aca="false">1/1000*[1]CoreVPAImp!AS$264</f>
        <v>0</v>
      </c>
      <c r="AV24" s="85" t="n">
        <f aca="false">1/1000*[1]CoreVPAImp!AT$264</f>
        <v>0</v>
      </c>
      <c r="AW24" s="85" t="n">
        <f aca="false">1/1000*[1]CoreVPAImp!AU$264</f>
        <v>0</v>
      </c>
      <c r="AX24" s="85" t="n">
        <f aca="false">1/1000*[1]CoreVPAImp!AV$264</f>
        <v>0</v>
      </c>
      <c r="AY24" s="85" t="n">
        <f aca="false">1/1000*[1]CoreVPAImp!AW$264</f>
        <v>0</v>
      </c>
      <c r="AZ24" s="85" t="n">
        <f aca="false">1/1000*[1]CoreVPAImp!AX$264</f>
        <v>0</v>
      </c>
      <c r="BA24" s="85" t="n">
        <f aca="false">1/1000*[1]CoreVPAImp!AY$264</f>
        <v>0</v>
      </c>
      <c r="BB24" s="85" t="n">
        <f aca="false">1/1000*[1]CoreVPAImp!AZ$264</f>
        <v>0</v>
      </c>
      <c r="BC24" s="86" t="n">
        <f aca="false">1/1000*[1]CoreVPAImp!BA$264</f>
        <v>0</v>
      </c>
      <c r="BD24" s="13"/>
    </row>
    <row r="25" customFormat="false" ht="20.05" hidden="false" customHeight="true" outlineLevel="0" collapsed="false">
      <c r="B25" s="28" t="s">
        <v>36</v>
      </c>
      <c r="C25" s="87" t="n">
        <f aca="false">SUM([1]TimberSectorMinusCoreVPAImp!B$264)+SUM(C26:C29)</f>
        <v>1.41036732479984</v>
      </c>
      <c r="D25" s="88" t="n">
        <f aca="false">SUM([1]TimberSectorMinusCoreVPAImp!C$264)+SUM(D26:D29)</f>
        <v>1.42095495374324</v>
      </c>
      <c r="E25" s="89" t="n">
        <f aca="false">SUM([1]TimberSectorMinusCoreVPAImp!D$264)+SUM(E26:E29)</f>
        <v>1.84200410707911</v>
      </c>
      <c r="F25" s="89" t="n">
        <f aca="false">SUM([1]TimberSectorMinusCoreVPAImp!E$264)+SUM(F26:F29)</f>
        <v>2.05959964662264</v>
      </c>
      <c r="G25" s="89" t="n">
        <f aca="false">SUM([1]TimberSectorMinusCoreVPAImp!F$264)+SUM(G26:G29)</f>
        <v>2.20008463217729</v>
      </c>
      <c r="H25" s="89" t="n">
        <f aca="false">SUM([1]TimberSectorMinusCoreVPAImp!G$264)+SUM(H26:H29)</f>
        <v>2.53513333337019</v>
      </c>
      <c r="I25" s="89" t="n">
        <f aca="false">SUM([1]TimberSectorMinusCoreVPAImp!H$264)+SUM(I26:I29)</f>
        <v>2.44234705020961</v>
      </c>
      <c r="J25" s="90" t="n">
        <f aca="false">SUM([1]TimberSectorMinusCoreVPAImp!I$264)+SUM(J26:J29)</f>
        <v>1.93471199394225</v>
      </c>
      <c r="K25" s="90" t="n">
        <f aca="false">SUM([1]TimberSectorMinusCoreVPAImp!J$264)+SUM(K26:K29)</f>
        <v>1.31868954666427</v>
      </c>
      <c r="L25" s="90" t="n">
        <f aca="false">SUM([1]TimberSectorMinusCoreVPAImp!K$264)+SUM(L26:L29)</f>
        <v>0.970070726963191</v>
      </c>
      <c r="M25" s="90" t="n">
        <f aca="false">SUM([1]TimberSectorMinusCoreVPAImp!L$264)+SUM(M26:M29)</f>
        <v>0.814095094138565</v>
      </c>
      <c r="N25" s="90" t="n">
        <f aca="false">SUM([1]TimberSectorMinusCoreVPAImp!M$264)+SUM(N26:N29)</f>
        <v>0.925779837993312</v>
      </c>
      <c r="O25" s="90" t="n">
        <f aca="false">SUM([1]TimberSectorMinusCoreVPAImp!N$264)+SUM(O26:O29)</f>
        <v>0.877584855722979</v>
      </c>
      <c r="P25" s="90" t="n">
        <f aca="false">SUM([1]TimberSectorMinusCoreVPAImp!O$264)+SUM(P26:P29)</f>
        <v>0.902130754435609</v>
      </c>
      <c r="Q25" s="90" t="n">
        <f aca="false">SUM([1]TimberSectorMinusCoreVPAImp!P$264)+SUM(Q26:Q29)</f>
        <v>1.11641497548412</v>
      </c>
      <c r="R25" s="90" t="n">
        <f aca="false">SUM([1]TimberSectorMinusCoreVPAImp!Q$264)+SUM(R26:R29)</f>
        <v>1.20663906878688</v>
      </c>
      <c r="S25" s="90" t="n">
        <f aca="false">SUM([1]TimberSectorMinusCoreVPAImp!R$264)+SUM(S26:S29)</f>
        <v>1.29301604897293</v>
      </c>
      <c r="T25" s="90" t="n">
        <f aca="false">SUM([1]TimberSectorMinusCoreVPAImp!S$264)+SUM(T26:T29)</f>
        <v>1.29301604897293</v>
      </c>
      <c r="U25" s="90" t="n">
        <f aca="false">SUM([1]TimberSectorMinusCoreVPAImp!T$264)+SUM(U26:U29)</f>
        <v>1.29301604897293</v>
      </c>
      <c r="V25" s="90" t="n">
        <f aca="false">SUM([1]TimberSectorMinusCoreVPAImp!U$264)+SUM(V26:V29)</f>
        <v>1.29301604897293</v>
      </c>
      <c r="W25" s="90" t="n">
        <f aca="false">SUM([1]TimberSectorMinusCoreVPAImp!V$264)+SUM(W26:W29)</f>
        <v>1.29301604897293</v>
      </c>
      <c r="X25" s="90" t="n">
        <f aca="false">SUM([1]TimberSectorMinusCoreVPAImp!W$264)+SUM(X26:X29)</f>
        <v>1.29301604897293</v>
      </c>
      <c r="Y25" s="90" t="n">
        <f aca="false">SUM([1]TimberSectorMinusCoreVPAImp!X$264)+SUM(Y26:Y29)</f>
        <v>1.29301604897293</v>
      </c>
      <c r="Z25" s="90" t="n">
        <f aca="false">SUM([1]TimberSectorMinusCoreVPAImp!Y$264)+SUM(Z26:Z29)</f>
        <v>1.29301604897293</v>
      </c>
      <c r="AA25" s="90" t="n">
        <f aca="false">SUM([1]TimberSectorMinusCoreVPAImp!Z$264)+SUM(AA26:AA29)</f>
        <v>1.29301604897293</v>
      </c>
      <c r="AB25" s="90" t="n">
        <f aca="false">SUM([1]TimberSectorMinusCoreVPAImp!AA$264)+SUM(AB26:AB29)</f>
        <v>1.29301604897293</v>
      </c>
      <c r="AC25" s="44"/>
      <c r="AD25" s="42" t="n">
        <f aca="false">1/1000*SUM([1]TimberSectorMinusCoreVPAImp!AB$264)+SUM(AD26:AD29)</f>
        <v>0.408963216151968</v>
      </c>
      <c r="AE25" s="43" t="n">
        <f aca="false">1/1000*SUM([1]TimberSectorMinusCoreVPAImp!AC$264)+SUM(AE26:AE29)</f>
        <v>0.422023212474</v>
      </c>
      <c r="AF25" s="30" t="n">
        <f aca="false">1/1000*SUM([1]TimberSectorMinusCoreVPAImp!AD$264)+SUM(AF26:AF29)</f>
        <v>0.5055530204784</v>
      </c>
      <c r="AG25" s="30" t="n">
        <f aca="false">1/1000*SUM([1]TimberSectorMinusCoreVPAImp!AE$264)+SUM(AG26:AG29)</f>
        <v>0.6690275910752</v>
      </c>
      <c r="AH25" s="30" t="n">
        <f aca="false">1/1000*SUM([1]TimberSectorMinusCoreVPAImp!AF$264)+SUM(AH26:AH29)</f>
        <v>0.814152439961</v>
      </c>
      <c r="AI25" s="30" t="n">
        <f aca="false">1/1000*SUM([1]TimberSectorMinusCoreVPAImp!AG$264)+SUM(AI26:AI29)</f>
        <v>0.8908128023223</v>
      </c>
      <c r="AJ25" s="30" t="n">
        <f aca="false">1/1000*SUM([1]TimberSectorMinusCoreVPAImp!AH$264)+SUM(AJ26:AJ29)</f>
        <v>0.9901209584</v>
      </c>
      <c r="AK25" s="30" t="n">
        <f aca="false">1/1000*SUM([1]TimberSectorMinusCoreVPAImp!AI$264)+SUM(AK26:AK29)</f>
        <v>1.026865643196</v>
      </c>
      <c r="AL25" s="30" t="n">
        <f aca="false">1/1000*SUM([1]TimberSectorMinusCoreVPAImp!AJ$264)+SUM(AL26:AL29)</f>
        <v>0.8110397979156</v>
      </c>
      <c r="AM25" s="30" t="n">
        <f aca="false">1/1000*SUM([1]TimberSectorMinusCoreVPAImp!AK$264)+SUM(AM26:AM29)</f>
        <v>0.4398369907712</v>
      </c>
      <c r="AN25" s="30" t="n">
        <f aca="false">1/1000*SUM([1]TimberSectorMinusCoreVPAImp!AL$264)+SUM(AN26:AN29)</f>
        <v>0.3927639737097</v>
      </c>
      <c r="AO25" s="30" t="n">
        <f aca="false">1/1000*SUM([1]TimberSectorMinusCoreVPAImp!AM$264)+SUM(AO26:AO29)</f>
        <v>0.400178823504</v>
      </c>
      <c r="AP25" s="30" t="n">
        <f aca="false">1/1000*SUM([1]TimberSectorMinusCoreVPAImp!AN$264)+SUM(AP26:AP29)</f>
        <v>0.3583777873632</v>
      </c>
      <c r="AQ25" s="30" t="n">
        <f aca="false">1/1000*SUM([1]TimberSectorMinusCoreVPAImp!AO$264)+SUM(AQ26:AQ29)</f>
        <v>0.3951214532172</v>
      </c>
      <c r="AR25" s="30" t="n">
        <f aca="false">1/1000*SUM([1]TimberSectorMinusCoreVPAImp!AP$264)+SUM(AR26:AR29)</f>
        <v>0.4811935339175</v>
      </c>
      <c r="AS25" s="30" t="n">
        <f aca="false">1/1000*SUM([1]TimberSectorMinusCoreVPAImp!AQ$264)+SUM(AS26:AS29)</f>
        <v>0.4905433093365</v>
      </c>
      <c r="AT25" s="30" t="n">
        <f aca="false">1/1000*SUM([1]TimberSectorMinusCoreVPAImp!AR$264)+SUM(AT26:AT29)</f>
        <v>0.4789591045591</v>
      </c>
      <c r="AU25" s="30" t="n">
        <f aca="false">1/1000*SUM([1]TimberSectorMinusCoreVPAImp!AS$264)+SUM(AU26:AU29)</f>
        <v>0</v>
      </c>
      <c r="AV25" s="30" t="n">
        <f aca="false">1/1000*SUM([1]TimberSectorMinusCoreVPAImp!AT$264)+SUM(AV26:AV29)</f>
        <v>0</v>
      </c>
      <c r="AW25" s="30" t="n">
        <f aca="false">1/1000*SUM([1]TimberSectorMinusCoreVPAImp!AU$264)+SUM(AW26:AW29)</f>
        <v>0</v>
      </c>
      <c r="AX25" s="30" t="n">
        <f aca="false">1/1000*SUM([1]TimberSectorMinusCoreVPAImp!AV$264)+SUM(AX26:AX29)</f>
        <v>0</v>
      </c>
      <c r="AY25" s="30" t="n">
        <f aca="false">1/1000*SUM([1]TimberSectorMinusCoreVPAImp!AW$264)+SUM(AY26:AY29)</f>
        <v>0</v>
      </c>
      <c r="AZ25" s="30" t="n">
        <f aca="false">1/1000*SUM([1]TimberSectorMinusCoreVPAImp!AX$264)+SUM(AZ26:AZ29)</f>
        <v>0</v>
      </c>
      <c r="BA25" s="30" t="n">
        <f aca="false">1/1000*SUM([1]TimberSectorMinusCoreVPAImp!AY$264)+SUM(BA26:BA29)</f>
        <v>0</v>
      </c>
      <c r="BB25" s="30" t="n">
        <f aca="false">1/1000*SUM([1]TimberSectorMinusCoreVPAImp!AZ$264)+SUM(BB26:BB29)</f>
        <v>0</v>
      </c>
      <c r="BC25" s="33" t="n">
        <f aca="false">1/1000*SUM([1]TimberSectorMinusCoreVPAImp!BA$264)+SUM(BC26:BC29)</f>
        <v>0</v>
      </c>
      <c r="BD25" s="13"/>
    </row>
    <row r="26" customFormat="false" ht="12.9" hidden="false" customHeight="false" outlineLevel="0" collapsed="false">
      <c r="B26" s="45" t="s">
        <v>37</v>
      </c>
      <c r="C26" s="65" t="n">
        <f aca="false">[1]4403Imp!B$264</f>
        <v>0.05849334</v>
      </c>
      <c r="D26" s="66" t="n">
        <f aca="false">[1]4403Imp!C$264</f>
        <v>0.07377604</v>
      </c>
      <c r="E26" s="67" t="n">
        <f aca="false">[1]4403Imp!D$264</f>
        <v>0.101349756</v>
      </c>
      <c r="F26" s="67" t="n">
        <f aca="false">[1]4403Imp!E$264</f>
        <v>0.145926499</v>
      </c>
      <c r="G26" s="67" t="n">
        <f aca="false">[1]4403Imp!F$264</f>
        <v>0.213351422</v>
      </c>
      <c r="H26" s="67" t="n">
        <f aca="false">[1]4403Imp!G$264</f>
        <v>0.297712544</v>
      </c>
      <c r="I26" s="67" t="n">
        <f aca="false">[1]4403Imp!H$264</f>
        <v>0.20380898</v>
      </c>
      <c r="J26" s="68" t="n">
        <f aca="false">[1]4403Imp!I$264</f>
        <v>0.211797712</v>
      </c>
      <c r="K26" s="57" t="n">
        <f aca="false">[1]4403Imp!J$264</f>
        <v>0.212093343</v>
      </c>
      <c r="L26" s="57" t="n">
        <f aca="false">[1]4403Imp!K$264</f>
        <v>0.177828070082633</v>
      </c>
      <c r="M26" s="57" t="n">
        <f aca="false">[1]4403Imp!L$264</f>
        <v>0.0717495850396825</v>
      </c>
      <c r="N26" s="57" t="n">
        <f aca="false">[1]4403Imp!M$264</f>
        <v>0.0865578733333333</v>
      </c>
      <c r="O26" s="57" t="n">
        <f aca="false">[1]4403Imp!N$264</f>
        <v>0.190783151111111</v>
      </c>
      <c r="P26" s="57" t="n">
        <f aca="false">[1]4403Imp!O$264</f>
        <v>0.232140655833333</v>
      </c>
      <c r="Q26" s="57" t="n">
        <f aca="false">[1]4403Imp!P$264</f>
        <v>0.238850105</v>
      </c>
      <c r="R26" s="57" t="n">
        <f aca="false">[1]4403Imp!Q$264</f>
        <v>0.25392804</v>
      </c>
      <c r="S26" s="57" t="n">
        <f aca="false">[1]4403Imp!R$264</f>
        <v>0.271543000952381</v>
      </c>
      <c r="T26" s="57" t="n">
        <f aca="false">[1]4403Imp!S$264</f>
        <v>0.271543000952381</v>
      </c>
      <c r="U26" s="57" t="n">
        <f aca="false">[1]4403Imp!T$264</f>
        <v>0.271543000952381</v>
      </c>
      <c r="V26" s="57" t="n">
        <f aca="false">[1]4403Imp!U$264</f>
        <v>0.271543000952381</v>
      </c>
      <c r="W26" s="57" t="n">
        <f aca="false">[1]4403Imp!V$264</f>
        <v>0.271543000952381</v>
      </c>
      <c r="X26" s="57" t="n">
        <f aca="false">[1]4403Imp!W$264</f>
        <v>0.271543000952381</v>
      </c>
      <c r="Y26" s="57" t="n">
        <f aca="false">[1]4403Imp!X$264</f>
        <v>0.271543000952381</v>
      </c>
      <c r="Z26" s="57" t="n">
        <f aca="false">[1]4403Imp!Y$264</f>
        <v>0.271543000952381</v>
      </c>
      <c r="AA26" s="57" t="n">
        <f aca="false">[1]4403Imp!Z$264</f>
        <v>0.271543000952381</v>
      </c>
      <c r="AB26" s="57" t="n">
        <f aca="false">[1]4403Imp!AA$264</f>
        <v>0.271543000952381</v>
      </c>
      <c r="AC26" s="44"/>
      <c r="AD26" s="46" t="n">
        <f aca="false">1/1000*[1]4403Imp!AB$264</f>
        <v>0.015896514850377</v>
      </c>
      <c r="AE26" s="70" t="n">
        <f aca="false">1/1000*[1]4403Imp!AC$264</f>
        <v>0.0204788155724</v>
      </c>
      <c r="AF26" s="71" t="n">
        <f aca="false">1/1000*[1]4403Imp!AD$264</f>
        <v>0.0215664353664</v>
      </c>
      <c r="AG26" s="71" t="n">
        <f aca="false">1/1000*[1]4403Imp!AE$264</f>
        <v>0.0394363762912</v>
      </c>
      <c r="AH26" s="71" t="n">
        <f aca="false">1/1000*[1]4403Imp!AF$264</f>
        <v>0.055982067792</v>
      </c>
      <c r="AI26" s="71" t="n">
        <f aca="false">1/1000*[1]4403Imp!AG$264</f>
        <v>0.0521068940964</v>
      </c>
      <c r="AJ26" s="71" t="n">
        <f aca="false">1/1000*[1]4403Imp!AH$264</f>
        <v>0.0540322348</v>
      </c>
      <c r="AK26" s="71" t="n">
        <f aca="false">1/1000*[1]4403Imp!AI$264</f>
        <v>0.054328579815</v>
      </c>
      <c r="AL26" s="71" t="n">
        <f aca="false">1/1000*[1]4403Imp!AJ$264</f>
        <v>0.0421996758784</v>
      </c>
      <c r="AM26" s="71" t="n">
        <f aca="false">1/1000*[1]4403Imp!AK$264</f>
        <v>0.0252134397416</v>
      </c>
      <c r="AN26" s="71" t="n">
        <f aca="false">1/1000*[1]4403Imp!AL$264</f>
        <v>0.0211811238441</v>
      </c>
      <c r="AO26" s="71" t="n">
        <f aca="false">1/1000*[1]4403Imp!AM$264</f>
        <v>0.023895397728</v>
      </c>
      <c r="AP26" s="71" t="n">
        <f aca="false">1/1000*[1]4403Imp!AN$264</f>
        <v>0.0200139835632</v>
      </c>
      <c r="AQ26" s="71" t="n">
        <f aca="false">1/1000*[1]4403Imp!AO$264</f>
        <v>0.0221213555433</v>
      </c>
      <c r="AR26" s="71" t="n">
        <f aca="false">1/1000*[1]4403Imp!AP$264</f>
        <v>0.0282034983585</v>
      </c>
      <c r="AS26" s="71" t="n">
        <f aca="false">1/1000*[1]4403Imp!AQ$264</f>
        <v>0.034274070432</v>
      </c>
      <c r="AT26" s="71" t="n">
        <f aca="false">1/1000*[1]4403Imp!AR$264</f>
        <v>0.0269931799734</v>
      </c>
      <c r="AU26" s="71" t="n">
        <f aca="false">1/1000*[1]4403Imp!AS$264</f>
        <v>0</v>
      </c>
      <c r="AV26" s="71" t="n">
        <f aca="false">1/1000*[1]4403Imp!AT$264</f>
        <v>0</v>
      </c>
      <c r="AW26" s="71" t="n">
        <f aca="false">1/1000*[1]4403Imp!AU$264</f>
        <v>0</v>
      </c>
      <c r="AX26" s="71" t="n">
        <f aca="false">1/1000*[1]4403Imp!AV$264</f>
        <v>0</v>
      </c>
      <c r="AY26" s="71" t="n">
        <f aca="false">1/1000*[1]4403Imp!AW$264</f>
        <v>0</v>
      </c>
      <c r="AZ26" s="71" t="n">
        <f aca="false">1/1000*[1]4403Imp!AX$264</f>
        <v>0</v>
      </c>
      <c r="BA26" s="71" t="n">
        <f aca="false">1/1000*[1]4403Imp!AY$264</f>
        <v>0</v>
      </c>
      <c r="BB26" s="71" t="n">
        <f aca="false">1/1000*[1]4403Imp!AZ$264</f>
        <v>0</v>
      </c>
      <c r="BC26" s="50" t="n">
        <f aca="false">1/1000*[1]4403Imp!BA$264</f>
        <v>0</v>
      </c>
      <c r="BD26" s="13"/>
    </row>
    <row r="27" customFormat="false" ht="12.9" hidden="false" customHeight="false" outlineLevel="0" collapsed="false">
      <c r="B27" s="45" t="s">
        <v>38</v>
      </c>
      <c r="C27" s="91" t="n">
        <f aca="false">[1]4407Imp!B$264</f>
        <v>0.9348598168</v>
      </c>
      <c r="D27" s="92" t="n">
        <f aca="false">[1]4407Imp!C$264</f>
        <v>0.82363005998</v>
      </c>
      <c r="E27" s="92" t="n">
        <f aca="false">[1]4407Imp!D$264</f>
        <v>1.09695523028</v>
      </c>
      <c r="F27" s="92" t="n">
        <f aca="false">[1]4407Imp!E$264</f>
        <v>1.27822445114</v>
      </c>
      <c r="G27" s="92" t="n">
        <f aca="false">[1]4407Imp!F$264</f>
        <v>1.22549009674</v>
      </c>
      <c r="H27" s="92" t="n">
        <f aca="false">[1]4407Imp!G$264</f>
        <v>1.35473501982</v>
      </c>
      <c r="I27" s="92" t="n">
        <f aca="false">[1]4407Imp!H$264</f>
        <v>1.2571793052</v>
      </c>
      <c r="J27" s="93" t="n">
        <f aca="false">[1]4407Imp!I$264</f>
        <v>0.86957911222</v>
      </c>
      <c r="K27" s="94" t="n">
        <f aca="false">[1]4407Imp!J$264</f>
        <v>0.48040882526</v>
      </c>
      <c r="L27" s="94" t="n">
        <f aca="false">[1]4407Imp!K$264</f>
        <v>0.293107607649306</v>
      </c>
      <c r="M27" s="94" t="n">
        <f aca="false">[1]4407Imp!L$264</f>
        <v>0.281409792401711</v>
      </c>
      <c r="N27" s="94" t="n">
        <f aca="false">[1]4407Imp!M$264</f>
        <v>0.310521414475848</v>
      </c>
      <c r="O27" s="94" t="n">
        <f aca="false">[1]4407Imp!N$264</f>
        <v>0.180559350831554</v>
      </c>
      <c r="P27" s="94" t="n">
        <f aca="false">[1]4407Imp!O$264</f>
        <v>0.174341367648567</v>
      </c>
      <c r="Q27" s="94" t="n">
        <f aca="false">[1]4407Imp!P$264</f>
        <v>0.267240739797778</v>
      </c>
      <c r="R27" s="94" t="n">
        <f aca="false">[1]4407Imp!Q$264</f>
        <v>0.276253744324487</v>
      </c>
      <c r="S27" s="94" t="n">
        <f aca="false">[1]4407Imp!R$264</f>
        <v>0.325757102005525</v>
      </c>
      <c r="T27" s="94" t="n">
        <f aca="false">[1]4407Imp!S$264</f>
        <v>0.325757102005525</v>
      </c>
      <c r="U27" s="94" t="n">
        <f aca="false">[1]4407Imp!T$264</f>
        <v>0.325757102005525</v>
      </c>
      <c r="V27" s="94" t="n">
        <f aca="false">[1]4407Imp!U$264</f>
        <v>0.325757102005525</v>
      </c>
      <c r="W27" s="94" t="n">
        <f aca="false">[1]4407Imp!V$264</f>
        <v>0.325757102005525</v>
      </c>
      <c r="X27" s="94" t="n">
        <f aca="false">[1]4407Imp!W$264</f>
        <v>0.325757102005525</v>
      </c>
      <c r="Y27" s="94" t="n">
        <f aca="false">[1]4407Imp!X$264</f>
        <v>0.325757102005525</v>
      </c>
      <c r="Z27" s="94" t="n">
        <f aca="false">[1]4407Imp!Y$264</f>
        <v>0.325757102005525</v>
      </c>
      <c r="AA27" s="94" t="n">
        <f aca="false">[1]4407Imp!Z$264</f>
        <v>0.325757102005525</v>
      </c>
      <c r="AB27" s="94" t="n">
        <f aca="false">[1]4407Imp!AA$264</f>
        <v>0.325757102005525</v>
      </c>
      <c r="AC27" s="44"/>
      <c r="AD27" s="54" t="n">
        <f aca="false">1/1000*[1]4407Imp!AB$264</f>
        <v>0.114983751286203</v>
      </c>
      <c r="AE27" s="71" t="n">
        <f aca="false">1/1000*[1]4407Imp!AC$264</f>
        <v>0.097470772108</v>
      </c>
      <c r="AF27" s="71" t="n">
        <f aca="false">1/1000*[1]4407Imp!AD$264</f>
        <v>0.117144010656</v>
      </c>
      <c r="AG27" s="71" t="n">
        <f aca="false">1/1000*[1]4407Imp!AE$264</f>
        <v>0.180212507048</v>
      </c>
      <c r="AH27" s="71" t="n">
        <f aca="false">1/1000*[1]4407Imp!AF$264</f>
        <v>0.1896076832195</v>
      </c>
      <c r="AI27" s="71" t="n">
        <f aca="false">1/1000*[1]4407Imp!AG$264</f>
        <v>0.2099035840902</v>
      </c>
      <c r="AJ27" s="71" t="n">
        <f aca="false">1/1000*[1]4407Imp!AH$264</f>
        <v>0.2171258856</v>
      </c>
      <c r="AK27" s="71" t="n">
        <f aca="false">1/1000*[1]4407Imp!AI$264</f>
        <v>0.2401054067105</v>
      </c>
      <c r="AL27" s="71" t="n">
        <f aca="false">1/1000*[1]4407Imp!AJ$264</f>
        <v>0.1528230151104</v>
      </c>
      <c r="AM27" s="71" t="n">
        <f aca="false">1/1000*[1]4407Imp!AK$264</f>
        <v>0.0620273460004</v>
      </c>
      <c r="AN27" s="71" t="n">
        <f aca="false">1/1000*[1]4407Imp!AL$264</f>
        <v>0.0663146612118</v>
      </c>
      <c r="AO27" s="71" t="n">
        <f aca="false">1/1000*[1]4407Imp!AM$264</f>
        <v>0.063760603152</v>
      </c>
      <c r="AP27" s="71" t="n">
        <f aca="false">1/1000*[1]4407Imp!AN$264</f>
        <v>0.046325018608</v>
      </c>
      <c r="AQ27" s="71" t="n">
        <f aca="false">1/1000*[1]4407Imp!AO$264</f>
        <v>0.0498330332769</v>
      </c>
      <c r="AR27" s="71" t="n">
        <f aca="false">1/1000*[1]4407Imp!AP$264</f>
        <v>0.067840734624</v>
      </c>
      <c r="AS27" s="71" t="n">
        <f aca="false">1/1000*[1]4407Imp!AQ$264</f>
        <v>0.0671730631775</v>
      </c>
      <c r="AT27" s="71" t="n">
        <f aca="false">1/1000*[1]4407Imp!AR$264</f>
        <v>0.0733280150803</v>
      </c>
      <c r="AU27" s="71" t="n">
        <f aca="false">1/1000*[1]4407Imp!AS$264</f>
        <v>0</v>
      </c>
      <c r="AV27" s="71" t="n">
        <f aca="false">1/1000*[1]4407Imp!AT$264</f>
        <v>0</v>
      </c>
      <c r="AW27" s="71" t="n">
        <f aca="false">1/1000*[1]4407Imp!AU$264</f>
        <v>0</v>
      </c>
      <c r="AX27" s="71" t="n">
        <f aca="false">1/1000*[1]4407Imp!AV$264</f>
        <v>0</v>
      </c>
      <c r="AY27" s="71" t="n">
        <f aca="false">1/1000*[1]4407Imp!AW$264</f>
        <v>0</v>
      </c>
      <c r="AZ27" s="71" t="n">
        <f aca="false">1/1000*[1]4407Imp!AX$264</f>
        <v>0</v>
      </c>
      <c r="BA27" s="71" t="n">
        <f aca="false">1/1000*[1]4407Imp!AY$264</f>
        <v>0</v>
      </c>
      <c r="BB27" s="71" t="n">
        <f aca="false">1/1000*[1]4407Imp!AZ$264</f>
        <v>0</v>
      </c>
      <c r="BC27" s="50" t="n">
        <f aca="false">1/1000*[1]4407Imp!BA$264</f>
        <v>0</v>
      </c>
      <c r="BD27" s="13"/>
    </row>
    <row r="28" customFormat="false" ht="12.9" hidden="false" customHeight="false" outlineLevel="0" collapsed="false">
      <c r="B28" s="45" t="s">
        <v>39</v>
      </c>
      <c r="C28" s="55" t="n">
        <f aca="false">[1]4408Imp!B$264</f>
        <v>0.0051209351</v>
      </c>
      <c r="D28" s="67" t="n">
        <f aca="false">[1]4408Imp!C$264</f>
        <v>0.0046974365</v>
      </c>
      <c r="E28" s="67" t="n">
        <f aca="false">[1]4408Imp!D$264</f>
        <v>0.0214282893</v>
      </c>
      <c r="F28" s="67" t="n">
        <f aca="false">[1]4408Imp!E$264</f>
        <v>0.0064437987</v>
      </c>
      <c r="G28" s="67" t="n">
        <f aca="false">[1]4408Imp!F$264</f>
        <v>0.0134325212</v>
      </c>
      <c r="H28" s="67" t="n">
        <f aca="false">[1]4408Imp!G$264</f>
        <v>0.0170499483</v>
      </c>
      <c r="I28" s="67" t="n">
        <f aca="false">[1]4408Imp!H$264</f>
        <v>0.015684804</v>
      </c>
      <c r="J28" s="68" t="n">
        <f aca="false">[1]4408Imp!I$264</f>
        <v>0.0256584455</v>
      </c>
      <c r="K28" s="57" t="n">
        <f aca="false">[1]4408Imp!J$264</f>
        <v>0.0132798448</v>
      </c>
      <c r="L28" s="57" t="n">
        <f aca="false">[1]4408Imp!K$264</f>
        <v>0.0137638347431373</v>
      </c>
      <c r="M28" s="57" t="n">
        <f aca="false">[1]4408Imp!L$264</f>
        <v>0.010160087426087</v>
      </c>
      <c r="N28" s="57" t="n">
        <f aca="false">[1]4408Imp!M$264</f>
        <v>0.00690613540357143</v>
      </c>
      <c r="O28" s="57" t="n">
        <f aca="false">[1]4408Imp!N$264</f>
        <v>0.00526162353088023</v>
      </c>
      <c r="P28" s="57" t="n">
        <f aca="false">[1]4408Imp!O$264</f>
        <v>0.00401385182190476</v>
      </c>
      <c r="Q28" s="57" t="n">
        <f aca="false">[1]4408Imp!P$264</f>
        <v>0.00541784375714286</v>
      </c>
      <c r="R28" s="57" t="n">
        <f aca="false">[1]4408Imp!Q$264</f>
        <v>0.00970961182667333</v>
      </c>
      <c r="S28" s="57" t="n">
        <f aca="false">[1]4408Imp!R$264</f>
        <v>0.00818533526944444</v>
      </c>
      <c r="T28" s="57" t="n">
        <f aca="false">[1]4408Imp!S$264</f>
        <v>0.00818533526944444</v>
      </c>
      <c r="U28" s="57" t="n">
        <f aca="false">[1]4408Imp!T$264</f>
        <v>0.00818533526944444</v>
      </c>
      <c r="V28" s="57" t="n">
        <f aca="false">[1]4408Imp!U$264</f>
        <v>0.00818533526944444</v>
      </c>
      <c r="W28" s="57" t="n">
        <f aca="false">[1]4408Imp!V$264</f>
        <v>0.00818533526944444</v>
      </c>
      <c r="X28" s="57" t="n">
        <f aca="false">[1]4408Imp!W$264</f>
        <v>0.00818533526944444</v>
      </c>
      <c r="Y28" s="57" t="n">
        <f aca="false">[1]4408Imp!X$264</f>
        <v>0.00818533526944444</v>
      </c>
      <c r="Z28" s="57" t="n">
        <f aca="false">[1]4408Imp!Y$264</f>
        <v>0.00818533526944444</v>
      </c>
      <c r="AA28" s="57" t="n">
        <f aca="false">[1]4408Imp!Z$264</f>
        <v>0.00818533526944444</v>
      </c>
      <c r="AB28" s="57" t="n">
        <f aca="false">[1]4408Imp!AA$264</f>
        <v>0.00818533526944444</v>
      </c>
      <c r="AC28" s="44"/>
      <c r="AD28" s="54" t="n">
        <f aca="false">1/1000*[1]4408Imp!AB$264</f>
        <v>0.004740729118917</v>
      </c>
      <c r="AE28" s="71" t="n">
        <f aca="false">1/1000*[1]4408Imp!AC$264</f>
        <v>0.0043826508416</v>
      </c>
      <c r="AF28" s="71" t="n">
        <f aca="false">1/1000*[1]4408Imp!AD$264</f>
        <v>0.0060269111472</v>
      </c>
      <c r="AG28" s="71" t="n">
        <f aca="false">1/1000*[1]4408Imp!AE$264</f>
        <v>0.006129147024</v>
      </c>
      <c r="AH28" s="71" t="n">
        <f aca="false">1/1000*[1]4408Imp!AF$264</f>
        <v>0.0156553373032</v>
      </c>
      <c r="AI28" s="71" t="n">
        <f aca="false">1/1000*[1]4408Imp!AG$264</f>
        <v>0.0149838296751</v>
      </c>
      <c r="AJ28" s="71" t="n">
        <f aca="false">1/1000*[1]4408Imp!AH$264</f>
        <v>0.0135140228</v>
      </c>
      <c r="AK28" s="71" t="n">
        <f aca="false">1/1000*[1]4408Imp!AI$264</f>
        <v>0.0148909251715</v>
      </c>
      <c r="AL28" s="71" t="n">
        <f aca="false">1/1000*[1]4408Imp!AJ$264</f>
        <v>0.0102565384936</v>
      </c>
      <c r="AM28" s="71" t="n">
        <f aca="false">1/1000*[1]4408Imp!AK$264</f>
        <v>0.0078143153924</v>
      </c>
      <c r="AN28" s="71" t="n">
        <f aca="false">1/1000*[1]4408Imp!AL$264</f>
        <v>0.0082515558357</v>
      </c>
      <c r="AO28" s="71" t="n">
        <f aca="false">1/1000*[1]4408Imp!AM$264</f>
        <v>0.00564961296</v>
      </c>
      <c r="AP28" s="71" t="n">
        <f aca="false">1/1000*[1]4408Imp!AN$264</f>
        <v>0.0041781927264</v>
      </c>
      <c r="AQ28" s="71" t="n">
        <f aca="false">1/1000*[1]4408Imp!AO$264</f>
        <v>0.003767354865</v>
      </c>
      <c r="AR28" s="71" t="n">
        <f aca="false">1/1000*[1]4408Imp!AP$264</f>
        <v>0.0049788553195</v>
      </c>
      <c r="AS28" s="71" t="n">
        <f aca="false">1/1000*[1]4408Imp!AQ$264</f>
        <v>0.00512504678</v>
      </c>
      <c r="AT28" s="71" t="n">
        <f aca="false">1/1000*[1]4408Imp!AR$264</f>
        <v>0.0063688579751</v>
      </c>
      <c r="AU28" s="71" t="n">
        <f aca="false">1/1000*[1]4408Imp!AS$264</f>
        <v>0</v>
      </c>
      <c r="AV28" s="71" t="n">
        <f aca="false">1/1000*[1]4408Imp!AT$264</f>
        <v>0</v>
      </c>
      <c r="AW28" s="71" t="n">
        <f aca="false">1/1000*[1]4408Imp!AU$264</f>
        <v>0</v>
      </c>
      <c r="AX28" s="71" t="n">
        <f aca="false">1/1000*[1]4408Imp!AV$264</f>
        <v>0</v>
      </c>
      <c r="AY28" s="71" t="n">
        <f aca="false">1/1000*[1]4408Imp!AW$264</f>
        <v>0</v>
      </c>
      <c r="AZ28" s="71" t="n">
        <f aca="false">1/1000*[1]4408Imp!AX$264</f>
        <v>0</v>
      </c>
      <c r="BA28" s="71" t="n">
        <f aca="false">1/1000*[1]4408Imp!AY$264</f>
        <v>0</v>
      </c>
      <c r="BB28" s="71" t="n">
        <f aca="false">1/1000*[1]4408Imp!AZ$264</f>
        <v>0</v>
      </c>
      <c r="BC28" s="50" t="n">
        <f aca="false">1/1000*[1]4408Imp!BA$264</f>
        <v>0</v>
      </c>
      <c r="BD28" s="13"/>
    </row>
    <row r="29" customFormat="false" ht="12.9" hidden="false" customHeight="false" outlineLevel="0" collapsed="false">
      <c r="B29" s="45" t="s">
        <v>40</v>
      </c>
      <c r="C29" s="55" t="n">
        <f aca="false">[1]4412Imp!B$264</f>
        <v>0.0478169977</v>
      </c>
      <c r="D29" s="67" t="n">
        <f aca="false">[1]4412Imp!C$264</f>
        <v>0.0860940048</v>
      </c>
      <c r="E29" s="67" t="n">
        <f aca="false">[1]4412Imp!D$264</f>
        <v>0.074777462</v>
      </c>
      <c r="F29" s="67" t="n">
        <f aca="false">[1]4412Imp!E$264</f>
        <v>0.0764430001</v>
      </c>
      <c r="G29" s="67" t="n">
        <f aca="false">[1]4412Imp!F$264</f>
        <v>0.1136635551</v>
      </c>
      <c r="H29" s="67" t="n">
        <f aca="false">[1]4412Imp!G$264</f>
        <v>0.1245986521</v>
      </c>
      <c r="I29" s="67" t="n">
        <f aca="false">[1]4412Imp!H$264</f>
        <v>0.121881692</v>
      </c>
      <c r="J29" s="68" t="n">
        <f aca="false">[1]4412Imp!I$264</f>
        <v>0.0784475628</v>
      </c>
      <c r="K29" s="57" t="n">
        <f aca="false">[1]4412Imp!J$264</f>
        <v>0.0544265974</v>
      </c>
      <c r="L29" s="57" t="n">
        <f aca="false">[1]4412Imp!K$264</f>
        <v>0.0948039127306397</v>
      </c>
      <c r="M29" s="57" t="n">
        <f aca="false">[1]4412Imp!L$264</f>
        <v>0.09114773845</v>
      </c>
      <c r="N29" s="57" t="n">
        <f aca="false">[1]4412Imp!M$264</f>
        <v>0.119551811933333</v>
      </c>
      <c r="O29" s="57" t="n">
        <f aca="false">[1]4412Imp!N$264</f>
        <v>0.0939695034166667</v>
      </c>
      <c r="P29" s="57" t="n">
        <f aca="false">[1]4412Imp!O$264</f>
        <v>0.073062824316302</v>
      </c>
      <c r="Q29" s="57" t="n">
        <f aca="false">[1]4412Imp!P$264</f>
        <v>0.117406312590643</v>
      </c>
      <c r="R29" s="57" t="n">
        <f aca="false">[1]4412Imp!Q$264</f>
        <v>0.114508707136218</v>
      </c>
      <c r="S29" s="57" t="n">
        <f aca="false">[1]4412Imp!R$264</f>
        <v>0.106079379357143</v>
      </c>
      <c r="T29" s="57" t="n">
        <f aca="false">[1]4412Imp!S$264</f>
        <v>0.106079379357143</v>
      </c>
      <c r="U29" s="57" t="n">
        <f aca="false">[1]4412Imp!T$264</f>
        <v>0.106079379357143</v>
      </c>
      <c r="V29" s="57" t="n">
        <f aca="false">[1]4412Imp!U$264</f>
        <v>0.106079379357143</v>
      </c>
      <c r="W29" s="57" t="n">
        <f aca="false">[1]4412Imp!V$264</f>
        <v>0.106079379357143</v>
      </c>
      <c r="X29" s="57" t="n">
        <f aca="false">[1]4412Imp!W$264</f>
        <v>0.106079379357143</v>
      </c>
      <c r="Y29" s="57" t="n">
        <f aca="false">[1]4412Imp!X$264</f>
        <v>0.106079379357143</v>
      </c>
      <c r="Z29" s="57" t="n">
        <f aca="false">[1]4412Imp!Y$264</f>
        <v>0.106079379357143</v>
      </c>
      <c r="AA29" s="57" t="n">
        <f aca="false">[1]4412Imp!Z$264</f>
        <v>0.106079379357143</v>
      </c>
      <c r="AB29" s="57" t="n">
        <f aca="false">[1]4412Imp!AA$264</f>
        <v>0.106079379357143</v>
      </c>
      <c r="AC29" s="44"/>
      <c r="AD29" s="54" t="n">
        <f aca="false">1/1000*[1]4412Imp!AB$264</f>
        <v>0.015112835685168</v>
      </c>
      <c r="AE29" s="71" t="n">
        <f aca="false">1/1000*[1]4412Imp!AC$264</f>
        <v>0.0175448792304</v>
      </c>
      <c r="AF29" s="71" t="n">
        <f aca="false">1/1000*[1]4412Imp!AD$264</f>
        <v>0.0164131772976</v>
      </c>
      <c r="AG29" s="71" t="n">
        <f aca="false">1/1000*[1]4412Imp!AE$264</f>
        <v>0.0220948257712</v>
      </c>
      <c r="AH29" s="71" t="n">
        <f aca="false">1/1000*[1]4412Imp!AF$264</f>
        <v>0.0332135132168</v>
      </c>
      <c r="AI29" s="71" t="n">
        <f aca="false">1/1000*[1]4412Imp!AG$264</f>
        <v>0.0309127399152</v>
      </c>
      <c r="AJ29" s="71" t="n">
        <f aca="false">1/1000*[1]4412Imp!AH$264</f>
        <v>0.0278605084</v>
      </c>
      <c r="AK29" s="71" t="n">
        <f aca="false">1/1000*[1]4412Imp!AI$264</f>
        <v>0.0269127730065</v>
      </c>
      <c r="AL29" s="71" t="n">
        <f aca="false">1/1000*[1]4412Imp!AJ$264</f>
        <v>0.018786910808</v>
      </c>
      <c r="AM29" s="71" t="n">
        <f aca="false">1/1000*[1]4412Imp!AK$264</f>
        <v>0.0193276766496</v>
      </c>
      <c r="AN29" s="71" t="n">
        <f aca="false">1/1000*[1]4412Imp!AL$264</f>
        <v>0.0163044966231</v>
      </c>
      <c r="AO29" s="71" t="n">
        <f aca="false">1/1000*[1]4412Imp!AM$264</f>
        <v>0.022424560416</v>
      </c>
      <c r="AP29" s="71" t="n">
        <f aca="false">1/1000*[1]4412Imp!AN$264</f>
        <v>0.0192896492976</v>
      </c>
      <c r="AQ29" s="71" t="n">
        <f aca="false">1/1000*[1]4412Imp!AO$264</f>
        <v>0.0208151413032</v>
      </c>
      <c r="AR29" s="71" t="n">
        <f aca="false">1/1000*[1]4412Imp!AP$264</f>
        <v>0.0277703648465</v>
      </c>
      <c r="AS29" s="71" t="n">
        <f aca="false">1/1000*[1]4412Imp!AQ$264</f>
        <v>0.0292163314695</v>
      </c>
      <c r="AT29" s="71" t="n">
        <f aca="false">1/1000*[1]4412Imp!AR$264</f>
        <v>0.0275700597257</v>
      </c>
      <c r="AU29" s="71" t="n">
        <f aca="false">1/1000*[1]4412Imp!AS$264</f>
        <v>0</v>
      </c>
      <c r="AV29" s="71" t="n">
        <f aca="false">1/1000*[1]4412Imp!AT$264</f>
        <v>0</v>
      </c>
      <c r="AW29" s="71" t="n">
        <f aca="false">1/1000*[1]4412Imp!AU$264</f>
        <v>0</v>
      </c>
      <c r="AX29" s="71" t="n">
        <f aca="false">1/1000*[1]4412Imp!AV$264</f>
        <v>0</v>
      </c>
      <c r="AY29" s="71" t="n">
        <f aca="false">1/1000*[1]4412Imp!AW$264</f>
        <v>0</v>
      </c>
      <c r="AZ29" s="71" t="n">
        <f aca="false">1/1000*[1]4412Imp!AX$264</f>
        <v>0</v>
      </c>
      <c r="BA29" s="71" t="n">
        <f aca="false">1/1000*[1]4412Imp!AY$264</f>
        <v>0</v>
      </c>
      <c r="BB29" s="71" t="n">
        <f aca="false">1/1000*[1]4412Imp!AZ$264</f>
        <v>0</v>
      </c>
      <c r="BC29" s="50" t="n">
        <f aca="false">1/1000*[1]4412Imp!BA$264</f>
        <v>0</v>
      </c>
      <c r="BD29" s="13"/>
    </row>
    <row r="30" customFormat="false" ht="12.9" hidden="false" customHeight="false" outlineLevel="0" collapsed="false">
      <c r="B30" s="45" t="s">
        <v>41</v>
      </c>
      <c r="C30" s="55" t="n">
        <f aca="false">[1]44104411Imp!B$264</f>
        <v>0.133918352</v>
      </c>
      <c r="D30" s="67" t="n">
        <f aca="false">[1]44104411Imp!C$264</f>
        <v>0.135084516</v>
      </c>
      <c r="E30" s="67" t="n">
        <f aca="false">[1]44104411Imp!D$264</f>
        <v>0.185908997538462</v>
      </c>
      <c r="F30" s="67" t="n">
        <f aca="false">[1]44104411Imp!E$264</f>
        <v>0.18932592</v>
      </c>
      <c r="G30" s="67" t="n">
        <f aca="false">[1]44104411Imp!F$264</f>
        <v>0.225027537465158</v>
      </c>
      <c r="H30" s="67" t="n">
        <f aca="false">[1]44104411Imp!G$264</f>
        <v>0.237795947761991</v>
      </c>
      <c r="I30" s="67" t="n">
        <f aca="false">[1]44104411Imp!H$264</f>
        <v>0.318424912</v>
      </c>
      <c r="J30" s="68" t="n">
        <f aca="false">[1]44104411Imp!I$264</f>
        <v>0.23626624</v>
      </c>
      <c r="K30" s="57" t="n">
        <f aca="false">[1]44104411Imp!J$264</f>
        <v>0.2251456736</v>
      </c>
      <c r="L30" s="57" t="n">
        <f aca="false">[1]44104411Imp!K$264</f>
        <v>0.16116350868915</v>
      </c>
      <c r="M30" s="57" t="n">
        <f aca="false">[1]44104411Imp!L$264</f>
        <v>0.150856243301076</v>
      </c>
      <c r="N30" s="57" t="n">
        <f aca="false">[1]44104411Imp!M$264</f>
        <v>0.191435974</v>
      </c>
      <c r="O30" s="57" t="n">
        <f aca="false">[1]44104411Imp!N$264</f>
        <v>0.2159823</v>
      </c>
      <c r="P30" s="57" t="n">
        <f aca="false">[1]44104411Imp!O$264</f>
        <v>0.204489919714217</v>
      </c>
      <c r="Q30" s="57" t="n">
        <f aca="false">[1]44104411Imp!P$264</f>
        <v>0.235711484714286</v>
      </c>
      <c r="R30" s="57" t="n">
        <f aca="false">[1]44104411Imp!Q$264</f>
        <v>0.238361195024084</v>
      </c>
      <c r="S30" s="57" t="n">
        <f aca="false">[1]44104411Imp!R$264</f>
        <v>0.265788796882353</v>
      </c>
      <c r="T30" s="57" t="n">
        <f aca="false">[1]44104411Imp!S$264</f>
        <v>0.265788796882353</v>
      </c>
      <c r="U30" s="57" t="n">
        <f aca="false">[1]44104411Imp!T$264</f>
        <v>0.265788796882353</v>
      </c>
      <c r="V30" s="57" t="n">
        <f aca="false">[1]44104411Imp!U$264</f>
        <v>0.265788796882353</v>
      </c>
      <c r="W30" s="57" t="n">
        <f aca="false">[1]44104411Imp!V$264</f>
        <v>0.265788796882353</v>
      </c>
      <c r="X30" s="57" t="n">
        <f aca="false">[1]44104411Imp!W$264</f>
        <v>0.265788796882353</v>
      </c>
      <c r="Y30" s="57" t="n">
        <f aca="false">[1]44104411Imp!X$264</f>
        <v>0.265788796882353</v>
      </c>
      <c r="Z30" s="57" t="n">
        <f aca="false">[1]44104411Imp!Y$264</f>
        <v>0.265788796882353</v>
      </c>
      <c r="AA30" s="57" t="n">
        <f aca="false">[1]44104411Imp!Z$264</f>
        <v>0.265788796882353</v>
      </c>
      <c r="AB30" s="57" t="n">
        <f aca="false">[1]44104411Imp!AA$264</f>
        <v>0.265788796882353</v>
      </c>
      <c r="AC30" s="44"/>
      <c r="AD30" s="54" t="n">
        <f aca="false">1/1000*[1]44104411Imp!AB$264</f>
        <v>0.034669995528906</v>
      </c>
      <c r="AE30" s="71" t="n">
        <f aca="false">1/1000*[1]44104411Imp!AC$264</f>
        <v>0.0381094082008</v>
      </c>
      <c r="AF30" s="71" t="n">
        <f aca="false">1/1000*[1]44104411Imp!AD$264</f>
        <v>0.0447647484432</v>
      </c>
      <c r="AG30" s="71" t="n">
        <f aca="false">1/1000*[1]44104411Imp!AE$264</f>
        <v>0.0556898492864</v>
      </c>
      <c r="AH30" s="71" t="n">
        <f aca="false">1/1000*[1]44104411Imp!AF$264</f>
        <v>0.0632870732977</v>
      </c>
      <c r="AI30" s="71" t="n">
        <f aca="false">1/1000*[1]44104411Imp!AG$264</f>
        <v>0.0707322641883</v>
      </c>
      <c r="AJ30" s="71" t="n">
        <f aca="false">1/1000*[1]44104411Imp!AH$264</f>
        <v>0.0831860112</v>
      </c>
      <c r="AK30" s="71" t="n">
        <f aca="false">1/1000*[1]44104411Imp!AI$264</f>
        <v>0.083023692183</v>
      </c>
      <c r="AL30" s="71" t="n">
        <f aca="false">1/1000*[1]44104411Imp!AJ$264</f>
        <v>0.0858840905284</v>
      </c>
      <c r="AM30" s="71" t="n">
        <f aca="false">1/1000*[1]44104411Imp!AK$264</f>
        <v>0.0528996116088</v>
      </c>
      <c r="AN30" s="71" t="n">
        <f aca="false">1/1000*[1]44104411Imp!AL$264</f>
        <v>0.0457352938089</v>
      </c>
      <c r="AO30" s="71" t="n">
        <f aca="false">1/1000*[1]44104411Imp!AM$264</f>
        <v>0.0561896112</v>
      </c>
      <c r="AP30" s="71" t="n">
        <f aca="false">1/1000*[1]44104411Imp!AN$264</f>
        <v>0.0621177172528</v>
      </c>
      <c r="AQ30" s="71" t="n">
        <f aca="false">1/1000*[1]44104411Imp!AO$264</f>
        <v>0.0652894690455</v>
      </c>
      <c r="AR30" s="71" t="n">
        <f aca="false">1/1000*[1]44104411Imp!AP$264</f>
        <v>0.078348494746</v>
      </c>
      <c r="AS30" s="71" t="n">
        <f aca="false">1/1000*[1]44104411Imp!AQ$264</f>
        <v>0.071787403779</v>
      </c>
      <c r="AT30" s="71" t="n">
        <f aca="false">1/1000*[1]44104411Imp!AR$264</f>
        <v>0.0783582180817</v>
      </c>
      <c r="AU30" s="71" t="n">
        <f aca="false">1/1000*[1]44104411Imp!AS$264</f>
        <v>0</v>
      </c>
      <c r="AV30" s="71" t="n">
        <f aca="false">1/1000*[1]44104411Imp!AT$264</f>
        <v>0</v>
      </c>
      <c r="AW30" s="71" t="n">
        <f aca="false">1/1000*[1]44104411Imp!AU$264</f>
        <v>0</v>
      </c>
      <c r="AX30" s="71" t="n">
        <f aca="false">1/1000*[1]44104411Imp!AV$264</f>
        <v>0</v>
      </c>
      <c r="AY30" s="71" t="n">
        <f aca="false">1/1000*[1]44104411Imp!AW$264</f>
        <v>0</v>
      </c>
      <c r="AZ30" s="71" t="n">
        <f aca="false">1/1000*[1]44104411Imp!AX$264</f>
        <v>0</v>
      </c>
      <c r="BA30" s="71" t="n">
        <f aca="false">1/1000*[1]44104411Imp!AY$264</f>
        <v>0</v>
      </c>
      <c r="BB30" s="71" t="n">
        <f aca="false">1/1000*[1]44104411Imp!AZ$264</f>
        <v>0</v>
      </c>
      <c r="BC30" s="50" t="n">
        <f aca="false">1/1000*[1]44104411Imp!BA$264</f>
        <v>0</v>
      </c>
      <c r="BD30" s="13"/>
    </row>
    <row r="31" customFormat="false" ht="12.9" hidden="false" customHeight="false" outlineLevel="0" collapsed="false">
      <c r="B31" s="45" t="s">
        <v>42</v>
      </c>
      <c r="C31" s="55" t="n">
        <f aca="false">[1]44094418Imp!B$264</f>
        <v>0.0989880902</v>
      </c>
      <c r="D31" s="67" t="n">
        <f aca="false">[1]44094418Imp!C$264</f>
        <v>0.1328786312</v>
      </c>
      <c r="E31" s="67" t="n">
        <f aca="false">[1]44094418Imp!D$264</f>
        <v>0.1615580732</v>
      </c>
      <c r="F31" s="67" t="n">
        <f aca="false">[1]44094418Imp!E$264</f>
        <v>0.1610985609</v>
      </c>
      <c r="G31" s="67" t="n">
        <f aca="false">[1]44094418Imp!F$264</f>
        <v>0.2008038931</v>
      </c>
      <c r="H31" s="67" t="n">
        <f aca="false">[1]44094418Imp!G$264</f>
        <v>0.2470317869</v>
      </c>
      <c r="I31" s="67" t="n">
        <f aca="false">[1]44094418Imp!H$264</f>
        <v>0.223624634</v>
      </c>
      <c r="J31" s="68" t="n">
        <f aca="false">[1]44094418Imp!I$264</f>
        <v>0.1687580154</v>
      </c>
      <c r="K31" s="57" t="n">
        <f aca="false">[1]44094418Imp!J$264</f>
        <v>0.1180911286</v>
      </c>
      <c r="L31" s="57" t="n">
        <f aca="false">[1]44094418Imp!K$264</f>
        <v>0.0828285237699777</v>
      </c>
      <c r="M31" s="57" t="n">
        <f aca="false">[1]44094418Imp!L$264</f>
        <v>0.0662281507243668</v>
      </c>
      <c r="N31" s="57" t="n">
        <f aca="false">[1]44094418Imp!M$264</f>
        <v>0.0621133437695759</v>
      </c>
      <c r="O31" s="57" t="n">
        <f aca="false">[1]44094418Imp!N$264</f>
        <v>0.0467327312075175</v>
      </c>
      <c r="P31" s="57" t="n">
        <f aca="false">[1]44094418Imp!O$264</f>
        <v>0.0536262619808165</v>
      </c>
      <c r="Q31" s="57" t="n">
        <f aca="false">[1]44094418Imp!P$264</f>
        <v>0.0607681050101515</v>
      </c>
      <c r="R31" s="57" t="n">
        <f aca="false">[1]44094418Imp!Q$264</f>
        <v>0.0866992580012546</v>
      </c>
      <c r="S31" s="57" t="n">
        <f aca="false">[1]44094418Imp!R$264</f>
        <v>0.0847887718946206</v>
      </c>
      <c r="T31" s="57" t="n">
        <f aca="false">[1]44094418Imp!S$264</f>
        <v>0.0847887718946206</v>
      </c>
      <c r="U31" s="57" t="n">
        <f aca="false">[1]44094418Imp!T$264</f>
        <v>0.0847887718946206</v>
      </c>
      <c r="V31" s="57" t="n">
        <f aca="false">[1]44094418Imp!U$264</f>
        <v>0.0847887718946206</v>
      </c>
      <c r="W31" s="57" t="n">
        <f aca="false">[1]44094418Imp!V$264</f>
        <v>0.0847887718946206</v>
      </c>
      <c r="X31" s="57" t="n">
        <f aca="false">[1]44094418Imp!W$264</f>
        <v>0.0847887718946206</v>
      </c>
      <c r="Y31" s="57" t="n">
        <f aca="false">[1]44094418Imp!X$264</f>
        <v>0.0847887718946206</v>
      </c>
      <c r="Z31" s="57" t="n">
        <f aca="false">[1]44094418Imp!Y$264</f>
        <v>0.0847887718946206</v>
      </c>
      <c r="AA31" s="57" t="n">
        <f aca="false">[1]44094418Imp!Z$264</f>
        <v>0.0847887718946206</v>
      </c>
      <c r="AB31" s="57" t="n">
        <f aca="false">[1]44094418Imp!AA$264</f>
        <v>0.0847887718946206</v>
      </c>
      <c r="AC31" s="44"/>
      <c r="AD31" s="54" t="n">
        <f aca="false">1/1000*[1]44094418Imp!AB$264</f>
        <v>0.072357512312304</v>
      </c>
      <c r="AE31" s="71" t="n">
        <f aca="false">1/1000*[1]44094418Imp!AC$264</f>
        <v>0.0811215914212</v>
      </c>
      <c r="AF31" s="71" t="n">
        <f aca="false">1/1000*[1]44094418Imp!AD$264</f>
        <v>0.0975366050688</v>
      </c>
      <c r="AG31" s="71" t="n">
        <f aca="false">1/1000*[1]44094418Imp!AE$264</f>
        <v>0.1231289548832</v>
      </c>
      <c r="AH31" s="71" t="n">
        <f aca="false">1/1000*[1]44094418Imp!AF$264</f>
        <v>0.1540681765147</v>
      </c>
      <c r="AI31" s="71" t="n">
        <f aca="false">1/1000*[1]44094418Imp!AG$264</f>
        <v>0.1847039267931</v>
      </c>
      <c r="AJ31" s="71" t="n">
        <f aca="false">1/1000*[1]44094418Imp!AH$264</f>
        <v>0.2001715188</v>
      </c>
      <c r="AK31" s="71" t="n">
        <f aca="false">1/1000*[1]44094418Imp!AI$264</f>
        <v>0.1793797933835</v>
      </c>
      <c r="AL31" s="71" t="n">
        <f aca="false">1/1000*[1]44094418Imp!AJ$264</f>
        <v>0.1342064714788</v>
      </c>
      <c r="AM31" s="71" t="n">
        <f aca="false">1/1000*[1]44094418Imp!AK$264</f>
        <v>0.0722805919352</v>
      </c>
      <c r="AN31" s="71" t="n">
        <f aca="false">1/1000*[1]44094418Imp!AL$264</f>
        <v>0.0596757597696</v>
      </c>
      <c r="AO31" s="71" t="n">
        <f aca="false">1/1000*[1]44094418Imp!AM$264</f>
        <v>0.053929841184</v>
      </c>
      <c r="AP31" s="71" t="n">
        <f aca="false">1/1000*[1]44094418Imp!AN$264</f>
        <v>0.041180929944</v>
      </c>
      <c r="AQ31" s="71" t="n">
        <f aca="false">1/1000*[1]44094418Imp!AO$264</f>
        <v>0.0337199450253</v>
      </c>
      <c r="AR31" s="71" t="n">
        <f aca="false">1/1000*[1]44094418Imp!AP$264</f>
        <v>0.0419100420365</v>
      </c>
      <c r="AS31" s="71" t="n">
        <f aca="false">1/1000*[1]44094418Imp!AQ$264</f>
        <v>0.061289447919</v>
      </c>
      <c r="AT31" s="71" t="n">
        <f aca="false">1/1000*[1]44094418Imp!AR$264</f>
        <v>0.0604452664507</v>
      </c>
      <c r="AU31" s="71" t="n">
        <f aca="false">1/1000*[1]44094418Imp!AS$264</f>
        <v>0</v>
      </c>
      <c r="AV31" s="71" t="n">
        <f aca="false">1/1000*[1]44094418Imp!AT$264</f>
        <v>0</v>
      </c>
      <c r="AW31" s="71" t="n">
        <f aca="false">1/1000*[1]44094418Imp!AU$264</f>
        <v>0</v>
      </c>
      <c r="AX31" s="71" t="n">
        <f aca="false">1/1000*[1]44094418Imp!AV$264</f>
        <v>0</v>
      </c>
      <c r="AY31" s="71" t="n">
        <f aca="false">1/1000*[1]44094418Imp!AW$264</f>
        <v>0</v>
      </c>
      <c r="AZ31" s="71" t="n">
        <f aca="false">1/1000*[1]44094418Imp!AX$264</f>
        <v>0</v>
      </c>
      <c r="BA31" s="71" t="n">
        <f aca="false">1/1000*[1]44094418Imp!AY$264</f>
        <v>0</v>
      </c>
      <c r="BB31" s="71" t="n">
        <f aca="false">1/1000*[1]44094418Imp!AZ$264</f>
        <v>0</v>
      </c>
      <c r="BC31" s="50" t="n">
        <f aca="false">1/1000*[1]44094418Imp!BA$264</f>
        <v>0</v>
      </c>
      <c r="BD31" s="13"/>
    </row>
    <row r="32" customFormat="false" ht="12.9" hidden="false" customHeight="false" outlineLevel="0" collapsed="false">
      <c r="B32" s="45" t="s">
        <v>43</v>
      </c>
      <c r="C32" s="55" t="n">
        <f aca="false">[1]94Imp!B$264</f>
        <v>0.0796324378498383</v>
      </c>
      <c r="D32" s="67" t="n">
        <f aca="false">[1]94Imp!C$264</f>
        <v>0.0926637479132405</v>
      </c>
      <c r="E32" s="67" t="n">
        <f aca="false">[1]94Imp!D$264</f>
        <v>0.110332393110652</v>
      </c>
      <c r="F32" s="67" t="n">
        <f aca="false">[1]94Imp!E$264</f>
        <v>0.113056175282636</v>
      </c>
      <c r="G32" s="67" t="n">
        <f aca="false">[1]94Imp!F$264</f>
        <v>0.134503911472134</v>
      </c>
      <c r="H32" s="67" t="n">
        <f aca="false">[1]94Imp!G$264</f>
        <v>0.148824739988199</v>
      </c>
      <c r="I32" s="67" t="n">
        <f aca="false">[1]94Imp!H$264</f>
        <v>0.178872721009613</v>
      </c>
      <c r="J32" s="68" t="n">
        <f aca="false">[1]94Imp!I$264</f>
        <v>0.182136365322246</v>
      </c>
      <c r="K32" s="57" t="n">
        <f aca="false">[1]94Imp!J$264</f>
        <v>0.143192450554267</v>
      </c>
      <c r="L32" s="57" t="n">
        <f aca="false">[1]94Imp!K$264</f>
        <v>0.108580718780936</v>
      </c>
      <c r="M32" s="57" t="n">
        <f aca="false">[1]94Imp!L$264</f>
        <v>0.102220037978569</v>
      </c>
      <c r="N32" s="57" t="n">
        <f aca="false">[1]94Imp!M$264</f>
        <v>0.113060565284386</v>
      </c>
      <c r="O32" s="57" t="n">
        <f aca="false">[1]94Imp!N$264</f>
        <v>0.10413109734001</v>
      </c>
      <c r="P32" s="57" t="n">
        <f aca="false">[1]94Imp!O$264</f>
        <v>0.115799645839081</v>
      </c>
      <c r="Q32" s="57" t="n">
        <f aca="false">[1]94Imp!P$264</f>
        <v>0.140176917861249</v>
      </c>
      <c r="R32" s="57" t="n">
        <f aca="false">[1]94Imp!Q$264</f>
        <v>0.157763331910817</v>
      </c>
      <c r="S32" s="57" t="n">
        <f aca="false">[1]94Imp!R$264</f>
        <v>0.143247256751504</v>
      </c>
      <c r="T32" s="57" t="n">
        <f aca="false">[1]94Imp!S$264</f>
        <v>0.143247256751504</v>
      </c>
      <c r="U32" s="57" t="n">
        <f aca="false">[1]94Imp!T$264</f>
        <v>0.143247256751504</v>
      </c>
      <c r="V32" s="57" t="n">
        <f aca="false">[1]94Imp!U$264</f>
        <v>0.143247256751504</v>
      </c>
      <c r="W32" s="57" t="n">
        <f aca="false">[1]94Imp!V$264</f>
        <v>0.143247256751504</v>
      </c>
      <c r="X32" s="57" t="n">
        <f aca="false">[1]94Imp!W$264</f>
        <v>0.143247256751504</v>
      </c>
      <c r="Y32" s="57" t="n">
        <f aca="false">[1]94Imp!X$264</f>
        <v>0.143247256751504</v>
      </c>
      <c r="Z32" s="57" t="n">
        <f aca="false">[1]94Imp!Y$264</f>
        <v>0.143247256751504</v>
      </c>
      <c r="AA32" s="57" t="n">
        <f aca="false">[1]94Imp!Z$264</f>
        <v>0.143247256751504</v>
      </c>
      <c r="AB32" s="57" t="n">
        <f aca="false">[1]94Imp!AA$264</f>
        <v>0.143247256751504</v>
      </c>
      <c r="AC32" s="44"/>
      <c r="AD32" s="54" t="n">
        <f aca="false">1/1000*[1]94Imp!AB$264</f>
        <v>0.130358870896659</v>
      </c>
      <c r="AE32" s="71" t="n">
        <f aca="false">1/1000*[1]94Imp!AC$264</f>
        <v>0.1395296231612</v>
      </c>
      <c r="AF32" s="71" t="n">
        <f aca="false">1/1000*[1]94Imp!AD$264</f>
        <v>0.1721993154</v>
      </c>
      <c r="AG32" s="71" t="n">
        <f aca="false">1/1000*[1]94Imp!AE$264</f>
        <v>0.2039172170672</v>
      </c>
      <c r="AH32" s="71" t="n">
        <f aca="false">1/1000*[1]94Imp!AF$264</f>
        <v>0.2634379583808</v>
      </c>
      <c r="AI32" s="71" t="n">
        <f aca="false">1/1000*[1]94Imp!AG$264</f>
        <v>0.2782264408638</v>
      </c>
      <c r="AJ32" s="71" t="n">
        <f aca="false">1/1000*[1]94Imp!AH$264</f>
        <v>0.3374939796</v>
      </c>
      <c r="AK32" s="71" t="n">
        <f aca="false">1/1000*[1]94Imp!AI$264</f>
        <v>0.363490563731</v>
      </c>
      <c r="AL32" s="71" t="n">
        <f aca="false">1/1000*[1]94Imp!AJ$264</f>
        <v>0.3175606750944</v>
      </c>
      <c r="AM32" s="71" t="n">
        <f aca="false">1/1000*[1]94Imp!AK$264</f>
        <v>0.173281380954</v>
      </c>
      <c r="AN32" s="71" t="n">
        <f aca="false">1/1000*[1]94Imp!AL$264</f>
        <v>0.1443552847506</v>
      </c>
      <c r="AO32" s="71" t="n">
        <f aca="false">1/1000*[1]94Imp!AM$264</f>
        <v>0.148828047792</v>
      </c>
      <c r="AP32" s="71" t="n">
        <f aca="false">1/1000*[1]94Imp!AN$264</f>
        <v>0.1379284333328</v>
      </c>
      <c r="AQ32" s="71" t="n">
        <f aca="false">1/1000*[1]94Imp!AO$264</f>
        <v>0.1627964899128</v>
      </c>
      <c r="AR32" s="71" t="n">
        <f aca="false">1/1000*[1]94Imp!AP$264</f>
        <v>0.1890772785655</v>
      </c>
      <c r="AS32" s="71" t="n">
        <f aca="false">1/1000*[1]94Imp!AQ$264</f>
        <v>0.187503367541</v>
      </c>
      <c r="AT32" s="71" t="n">
        <f aca="false">1/1000*[1]94Imp!AR$264</f>
        <v>0.1669792609692</v>
      </c>
      <c r="AU32" s="71" t="n">
        <f aca="false">1/1000*[1]94Imp!AS$264</f>
        <v>0</v>
      </c>
      <c r="AV32" s="71" t="n">
        <f aca="false">1/1000*[1]94Imp!AT$264</f>
        <v>0</v>
      </c>
      <c r="AW32" s="71" t="n">
        <f aca="false">1/1000*[1]94Imp!AU$264</f>
        <v>0</v>
      </c>
      <c r="AX32" s="71" t="n">
        <f aca="false">1/1000*[1]94Imp!AV$264</f>
        <v>0</v>
      </c>
      <c r="AY32" s="71" t="n">
        <f aca="false">1/1000*[1]94Imp!AW$264</f>
        <v>0</v>
      </c>
      <c r="AZ32" s="71" t="n">
        <f aca="false">1/1000*[1]94Imp!AX$264</f>
        <v>0</v>
      </c>
      <c r="BA32" s="71" t="n">
        <f aca="false">1/1000*[1]94Imp!AY$264</f>
        <v>0</v>
      </c>
      <c r="BB32" s="71" t="n">
        <f aca="false">1/1000*[1]94Imp!AZ$264</f>
        <v>0</v>
      </c>
      <c r="BC32" s="50" t="n">
        <f aca="false">1/1000*[1]94Imp!BA$264</f>
        <v>0</v>
      </c>
      <c r="BD32" s="13"/>
    </row>
    <row r="33" customFormat="false" ht="12.9" hidden="false" customHeight="false" outlineLevel="0" collapsed="false">
      <c r="B33" s="58" t="s">
        <v>44</v>
      </c>
      <c r="C33" s="95" t="n">
        <f aca="false">C25-SUM(C26:C32)</f>
        <v>0.05153735515</v>
      </c>
      <c r="D33" s="96" t="n">
        <f aca="false">D25-SUM(D26:D32)</f>
        <v>0.07213051735</v>
      </c>
      <c r="E33" s="96" t="n">
        <f aca="false">E25-SUM(E26:E32)</f>
        <v>0.0896939056499992</v>
      </c>
      <c r="F33" s="96" t="n">
        <f aca="false">F25-SUM(F26:F32)</f>
        <v>0.0890812415</v>
      </c>
      <c r="G33" s="96" t="n">
        <f aca="false">G25-SUM(G26:G32)</f>
        <v>0.0738116951000003</v>
      </c>
      <c r="H33" s="96" t="n">
        <f aca="false">H25-SUM(H26:H32)</f>
        <v>0.1073846945</v>
      </c>
      <c r="I33" s="96" t="n">
        <f aca="false">I25-SUM(I26:I32)</f>
        <v>0.122870002</v>
      </c>
      <c r="J33" s="97" t="n">
        <f aca="false">J25-SUM(J26:J32)</f>
        <v>0.1620685407</v>
      </c>
      <c r="K33" s="97" t="n">
        <f aca="false">K25-SUM(K26:K32)</f>
        <v>0.0720516834499998</v>
      </c>
      <c r="L33" s="97" t="n">
        <f aca="false">L25-SUM(L26:L32)</f>
        <v>0.0379945505174123</v>
      </c>
      <c r="M33" s="97" t="n">
        <f aca="false">M25-SUM(M26:M32)</f>
        <v>0.0403234588170732</v>
      </c>
      <c r="N33" s="97" t="n">
        <f aca="false">N25-SUM(N26:N32)</f>
        <v>0.0356327197932643</v>
      </c>
      <c r="O33" s="97" t="n">
        <f aca="false">O25-SUM(O26:O32)</f>
        <v>0.0401650982852396</v>
      </c>
      <c r="P33" s="97" t="n">
        <f aca="false">P25-SUM(P26:P32)</f>
        <v>0.0446562272813886</v>
      </c>
      <c r="Q33" s="97" t="n">
        <f aca="false">Q25-SUM(Q26:Q32)</f>
        <v>0.0508434667528663</v>
      </c>
      <c r="R33" s="97" t="n">
        <f aca="false">R25-SUM(R26:R32)</f>
        <v>0.0694151805633445</v>
      </c>
      <c r="S33" s="97" t="n">
        <f aca="false">S25-SUM(S26:S32)</f>
        <v>0.0876264058599565</v>
      </c>
      <c r="T33" s="97" t="n">
        <f aca="false">T25-SUM(T26:T32)</f>
        <v>0.0876264058599565</v>
      </c>
      <c r="U33" s="97" t="n">
        <f aca="false">U25-SUM(U26:U32)</f>
        <v>0.0876264058599565</v>
      </c>
      <c r="V33" s="97" t="n">
        <f aca="false">V25-SUM(V26:V32)</f>
        <v>0.0876264058599565</v>
      </c>
      <c r="W33" s="97" t="n">
        <f aca="false">W25-SUM(W26:W32)</f>
        <v>0.0876264058599565</v>
      </c>
      <c r="X33" s="97" t="n">
        <f aca="false">X25-SUM(X26:X32)</f>
        <v>0.0876264058599565</v>
      </c>
      <c r="Y33" s="97" t="n">
        <f aca="false">Y25-SUM(Y26:Y32)</f>
        <v>0.0876264058599565</v>
      </c>
      <c r="Z33" s="97" t="n">
        <f aca="false">Z25-SUM(Z26:Z32)</f>
        <v>0.0876264058599565</v>
      </c>
      <c r="AA33" s="97" t="n">
        <f aca="false">AA25-SUM(AA26:AA32)</f>
        <v>0.0876264058599565</v>
      </c>
      <c r="AB33" s="97" t="n">
        <f aca="false">AB25-SUM(AB26:AB32)</f>
        <v>0.0876264058599565</v>
      </c>
      <c r="AC33" s="44"/>
      <c r="AD33" s="59" t="n">
        <f aca="false">AD25-SUM(AD26:AD32)</f>
        <v>0.020843006473434</v>
      </c>
      <c r="AE33" s="60" t="n">
        <f aca="false">AE25-SUM(AE26:AE32)</f>
        <v>0.0233854719384001</v>
      </c>
      <c r="AF33" s="60" t="n">
        <f aca="false">AF25-SUM(AF26:AF32)</f>
        <v>0.0299018170992</v>
      </c>
      <c r="AG33" s="60" t="n">
        <f aca="false">AG25-SUM(AG26:AG32)</f>
        <v>0.0384187137039999</v>
      </c>
      <c r="AH33" s="60" t="n">
        <f aca="false">AH25-SUM(AH26:AH32)</f>
        <v>0.0389006302363</v>
      </c>
      <c r="AI33" s="60" t="n">
        <f aca="false">AI25-SUM(AI26:AI32)</f>
        <v>0.0492431227001999</v>
      </c>
      <c r="AJ33" s="60" t="n">
        <f aca="false">AJ25-SUM(AJ26:AJ32)</f>
        <v>0.0567367972</v>
      </c>
      <c r="AK33" s="60" t="n">
        <f aca="false">AK25-SUM(AK26:AK32)</f>
        <v>0.0647339091949999</v>
      </c>
      <c r="AL33" s="60" t="n">
        <f aca="false">AL25-SUM(AL26:AL32)</f>
        <v>0.0493224205236</v>
      </c>
      <c r="AM33" s="60" t="n">
        <f aca="false">AM25-SUM(AM26:AM32)</f>
        <v>0.0269926284892</v>
      </c>
      <c r="AN33" s="60" t="n">
        <f aca="false">AN25-SUM(AN26:AN32)</f>
        <v>0.0309457978659</v>
      </c>
      <c r="AO33" s="60" t="n">
        <f aca="false">AO25-SUM(AO26:AO32)</f>
        <v>0.025501149072</v>
      </c>
      <c r="AP33" s="60" t="n">
        <f aca="false">AP25-SUM(AP26:AP32)</f>
        <v>0.0273438626384001</v>
      </c>
      <c r="AQ33" s="60" t="n">
        <f aca="false">AQ25-SUM(AQ26:AQ32)</f>
        <v>0.0367786642452</v>
      </c>
      <c r="AR33" s="60" t="n">
        <f aca="false">AR25-SUM(AR26:AR32)</f>
        <v>0.0430642654210001</v>
      </c>
      <c r="AS33" s="60" t="n">
        <f aca="false">AS25-SUM(AS26:AS32)</f>
        <v>0.0341745782385</v>
      </c>
      <c r="AT33" s="60" t="n">
        <f aca="false">AT25-SUM(AT26:AT32)</f>
        <v>0.0389162463030001</v>
      </c>
      <c r="AU33" s="60" t="n">
        <f aca="false">AU25-SUM(AU26:AU32)</f>
        <v>0</v>
      </c>
      <c r="AV33" s="60" t="n">
        <f aca="false">AV25-SUM(AV26:AV32)</f>
        <v>0</v>
      </c>
      <c r="AW33" s="60" t="n">
        <f aca="false">AW25-SUM(AW26:AW32)</f>
        <v>0</v>
      </c>
      <c r="AX33" s="60" t="n">
        <f aca="false">AX25-SUM(AX26:AX32)</f>
        <v>0</v>
      </c>
      <c r="AY33" s="60" t="n">
        <f aca="false">AY25-SUM(AY26:AY32)</f>
        <v>0</v>
      </c>
      <c r="AZ33" s="60" t="n">
        <f aca="false">AZ25-SUM(AZ26:AZ32)</f>
        <v>0</v>
      </c>
      <c r="BA33" s="60" t="n">
        <f aca="false">BA25-SUM(BA26:BA32)</f>
        <v>0</v>
      </c>
      <c r="BB33" s="60" t="n">
        <f aca="false">BB25-SUM(BB26:BB32)</f>
        <v>0</v>
      </c>
      <c r="BC33" s="62" t="n">
        <f aca="false">BC25-SUM(BC26:BC32)</f>
        <v>0</v>
      </c>
      <c r="BD33" s="13"/>
    </row>
    <row r="34" customFormat="false" ht="20.05" hidden="false" customHeight="true" outlineLevel="0" collapsed="false">
      <c r="B34" s="28" t="s">
        <v>45</v>
      </c>
      <c r="C34" s="63" t="n">
        <f aca="false">SUM(C35:C38)</f>
        <v>1.83460394662323</v>
      </c>
      <c r="D34" s="63" t="n">
        <f aca="false">SUM(D35:D38)</f>
        <v>1.82426815930337</v>
      </c>
      <c r="E34" s="64" t="n">
        <f aca="false">SUM(E35:E38)</f>
        <v>2.02134044134647</v>
      </c>
      <c r="F34" s="64" t="n">
        <f aca="false">SUM(F35:F38)</f>
        <v>2.16404665219091</v>
      </c>
      <c r="G34" s="64" t="n">
        <f aca="false">SUM(G35:G38)</f>
        <v>2.2648537766</v>
      </c>
      <c r="H34" s="64" t="n">
        <f aca="false">SUM(H35:H38)</f>
        <v>2.53266990632475</v>
      </c>
      <c r="I34" s="64" t="n">
        <f aca="false">SUM(I35:I38)</f>
        <v>2.5238202365904</v>
      </c>
      <c r="J34" s="64" t="n">
        <f aca="false">SUM(J35:J38)</f>
        <v>2.68061214984808</v>
      </c>
      <c r="K34" s="31" t="n">
        <f aca="false">SUM(K35:K38)</f>
        <v>2.53808822001046</v>
      </c>
      <c r="L34" s="31" t="n">
        <f aca="false">SUM(L35:L38)</f>
        <v>1.91178391253333</v>
      </c>
      <c r="M34" s="31" t="n">
        <f aca="false">SUM(M35:M38)</f>
        <v>2.07565513925992</v>
      </c>
      <c r="N34" s="31" t="n">
        <f aca="false">SUM(N35:N38)</f>
        <v>2.167601006325</v>
      </c>
      <c r="O34" s="31" t="n">
        <f aca="false">SUM(O35:O38)</f>
        <v>2.22329627782973</v>
      </c>
      <c r="P34" s="31" t="n">
        <f aca="false">SUM(P35:P38)</f>
        <v>2.7215905533782</v>
      </c>
      <c r="Q34" s="31" t="n">
        <f aca="false">SUM(Q35:Q38)</f>
        <v>2.29679888045794</v>
      </c>
      <c r="R34" s="31" t="n">
        <f aca="false">SUM(R35:R38)</f>
        <v>2.58803150161964</v>
      </c>
      <c r="S34" s="31" t="n">
        <f aca="false">SUM(S35:S38)</f>
        <v>2.76128286143401</v>
      </c>
      <c r="T34" s="31" t="n">
        <f aca="false">SUM(T35:T38)</f>
        <v>2.76128286143401</v>
      </c>
      <c r="U34" s="31" t="n">
        <f aca="false">SUM(U35:U38)</f>
        <v>2.76128286143401</v>
      </c>
      <c r="V34" s="31" t="n">
        <f aca="false">SUM(V35:V38)</f>
        <v>2.76128286143401</v>
      </c>
      <c r="W34" s="31" t="n">
        <f aca="false">SUM(W35:W38)</f>
        <v>2.76128286143401</v>
      </c>
      <c r="X34" s="31" t="n">
        <f aca="false">SUM(X35:X38)</f>
        <v>2.76128286143401</v>
      </c>
      <c r="Y34" s="31" t="n">
        <f aca="false">SUM(Y35:Y38)</f>
        <v>2.76128286143401</v>
      </c>
      <c r="Z34" s="31" t="n">
        <f aca="false">SUM(Z35:Z38)</f>
        <v>2.76128286143401</v>
      </c>
      <c r="AA34" s="31" t="n">
        <f aca="false">SUM(AA35:AA38)</f>
        <v>2.76128286143401</v>
      </c>
      <c r="AB34" s="31" t="n">
        <f aca="false">SUM(AB35:AB38)</f>
        <v>2.76128286143401</v>
      </c>
      <c r="AC34" s="44"/>
      <c r="AD34" s="63" t="n">
        <f aca="false">SUM(AD35:AD38)</f>
        <v>0.715973511972753</v>
      </c>
      <c r="AE34" s="63" t="n">
        <f aca="false">SUM(AE35:AE38)</f>
        <v>0.6997730226352</v>
      </c>
      <c r="AF34" s="64" t="n">
        <f aca="false">SUM(AF35:AF38)</f>
        <v>0.7672461269088</v>
      </c>
      <c r="AG34" s="64" t="n">
        <f aca="false">SUM(AG35:AG38)</f>
        <v>0.8692928217008</v>
      </c>
      <c r="AH34" s="64" t="n">
        <f aca="false">SUM(AH35:AH38)</f>
        <v>0.931085980923</v>
      </c>
      <c r="AI34" s="64" t="n">
        <f aca="false">SUM(AI35:AI38)</f>
        <v>0.9757577793678</v>
      </c>
      <c r="AJ34" s="64" t="n">
        <f aca="false">SUM(AJ35:AJ38)</f>
        <v>1.020202692258</v>
      </c>
      <c r="AK34" s="64" t="n">
        <f aca="false">SUM(AK35:AK38)</f>
        <v>1.1941193238455</v>
      </c>
      <c r="AL34" s="64" t="n">
        <f aca="false">SUM(AL35:AL38)</f>
        <v>1.3098792219208</v>
      </c>
      <c r="AM34" s="64" t="n">
        <f aca="false">SUM(AM35:AM38)</f>
        <v>0.96488759565</v>
      </c>
      <c r="AN34" s="64" t="n">
        <f aca="false">SUM(AN35:AN38)</f>
        <v>0.9678725483751</v>
      </c>
      <c r="AO34" s="64" t="n">
        <f aca="false">SUM(AO35:AO38)</f>
        <v>1.104075555984</v>
      </c>
      <c r="AP34" s="64" t="n">
        <f aca="false">SUM(AP35:AP38)</f>
        <v>1.0319569321776</v>
      </c>
      <c r="AQ34" s="64" t="n">
        <f aca="false">SUM(AQ35:AQ38)</f>
        <v>1.0070245191219</v>
      </c>
      <c r="AR34" s="64" t="n">
        <f aca="false">SUM(AR35:AR38)</f>
        <v>1.0636403998005</v>
      </c>
      <c r="AS34" s="64" t="n">
        <f aca="false">SUM(AS35:AS38)</f>
        <v>0.996863988267</v>
      </c>
      <c r="AT34" s="64" t="n">
        <f aca="false">SUM(AT35:AT38)</f>
        <v>0.9227438858619</v>
      </c>
      <c r="AU34" s="64" t="n">
        <f aca="false">SUM(AU35:AU38)</f>
        <v>0</v>
      </c>
      <c r="AV34" s="64" t="n">
        <f aca="false">SUM(AV35:AV38)</f>
        <v>0</v>
      </c>
      <c r="AW34" s="64" t="n">
        <f aca="false">SUM(AW35:AW38)</f>
        <v>0</v>
      </c>
      <c r="AX34" s="64" t="n">
        <f aca="false">SUM(AX35:AX38)</f>
        <v>0</v>
      </c>
      <c r="AY34" s="64" t="n">
        <f aca="false">SUM(AY35:AY38)</f>
        <v>0</v>
      </c>
      <c r="AZ34" s="64" t="n">
        <f aca="false">SUM(AZ35:AZ38)</f>
        <v>0</v>
      </c>
      <c r="BA34" s="64" t="n">
        <f aca="false">SUM(BA35:BA38)</f>
        <v>0</v>
      </c>
      <c r="BB34" s="64" t="n">
        <f aca="false">SUM(BB35:BB38)</f>
        <v>0</v>
      </c>
      <c r="BC34" s="33" t="n">
        <f aca="false">SUM(BC35:BC38)</f>
        <v>0</v>
      </c>
      <c r="BD34" s="13"/>
    </row>
    <row r="35" customFormat="false" ht="12.9" hidden="false" customHeight="false" outlineLevel="0" collapsed="false">
      <c r="B35" s="45" t="s">
        <v>46</v>
      </c>
      <c r="C35" s="65" t="n">
        <f aca="false">[1]PulpLogsImp!B$264</f>
        <v>5.6E-007</v>
      </c>
      <c r="D35" s="66" t="n">
        <f aca="false">[1]PulpLogsImp!C$264</f>
        <v>0</v>
      </c>
      <c r="E35" s="67" t="n">
        <f aca="false">[1]PulpLogsImp!D$264</f>
        <v>0.02558372</v>
      </c>
      <c r="F35" s="67" t="n">
        <f aca="false">[1]PulpLogsImp!E$264</f>
        <v>0.08248932</v>
      </c>
      <c r="G35" s="67" t="n">
        <f aca="false">[1]PulpLogsImp!F$264</f>
        <v>0.105882084</v>
      </c>
      <c r="H35" s="67" t="n">
        <f aca="false">[1]PulpLogsImp!G$264</f>
        <v>0.10105024</v>
      </c>
      <c r="I35" s="67" t="n">
        <f aca="false">[1]PulpLogsImp!H$264</f>
        <v>0.10769154</v>
      </c>
      <c r="J35" s="68" t="n">
        <f aca="false">[1]PulpLogsImp!I$264</f>
        <v>0.091004219</v>
      </c>
      <c r="K35" s="57" t="n">
        <f aca="false">[1]PulpLogsImp!J$264</f>
        <v>0.083203575</v>
      </c>
      <c r="L35" s="57" t="n">
        <f aca="false">[1]PulpLogsImp!K$264</f>
        <v>0.0423144666666667</v>
      </c>
      <c r="M35" s="57" t="n">
        <f aca="false">[1]PulpLogsImp!L$264</f>
        <v>0.0694674903571429</v>
      </c>
      <c r="N35" s="57" t="n">
        <f aca="false">[1]PulpLogsImp!M$264</f>
        <v>0.0311318466666667</v>
      </c>
      <c r="O35" s="57" t="n">
        <f aca="false">[1]PulpLogsImp!N$264</f>
        <v>0.0327160498571429</v>
      </c>
      <c r="P35" s="57" t="n">
        <f aca="false">[1]PulpLogsImp!O$264</f>
        <v>0.0259357403361345</v>
      </c>
      <c r="Q35" s="57" t="n">
        <f aca="false">[1]PulpLogsImp!P$264</f>
        <v>0.0304056666071429</v>
      </c>
      <c r="R35" s="57" t="n">
        <f aca="false">[1]PulpLogsImp!Q$264</f>
        <v>0.0292516678571429</v>
      </c>
      <c r="S35" s="57" t="n">
        <f aca="false">[1]PulpLogsImp!R$264</f>
        <v>0.0278187753448276</v>
      </c>
      <c r="T35" s="57" t="n">
        <f aca="false">[1]PulpLogsImp!S$264</f>
        <v>0.0278187753448276</v>
      </c>
      <c r="U35" s="57" t="n">
        <f aca="false">[1]PulpLogsImp!T$264</f>
        <v>0.0278187753448276</v>
      </c>
      <c r="V35" s="57" t="n">
        <f aca="false">[1]PulpLogsImp!U$264</f>
        <v>0.0278187753448276</v>
      </c>
      <c r="W35" s="57" t="n">
        <f aca="false">[1]PulpLogsImp!V$264</f>
        <v>0.0278187753448276</v>
      </c>
      <c r="X35" s="57" t="n">
        <f aca="false">[1]PulpLogsImp!W$264</f>
        <v>0.0278187753448276</v>
      </c>
      <c r="Y35" s="57" t="n">
        <f aca="false">[1]PulpLogsImp!X$264</f>
        <v>0.0278187753448276</v>
      </c>
      <c r="Z35" s="57" t="n">
        <f aca="false">[1]PulpLogsImp!Y$264</f>
        <v>0.0278187753448276</v>
      </c>
      <c r="AA35" s="57" t="n">
        <f aca="false">[1]PulpLogsImp!Z$264</f>
        <v>0.0278187753448276</v>
      </c>
      <c r="AB35" s="57" t="n">
        <f aca="false">[1]PulpLogsImp!AA$264</f>
        <v>0.0278187753448276</v>
      </c>
      <c r="AC35" s="69"/>
      <c r="AD35" s="46" t="n">
        <f aca="false">1/1000*[1]PulpLogsImp!AB$264</f>
        <v>2.52146349E-006</v>
      </c>
      <c r="AE35" s="70" t="n">
        <f aca="false">1/1000*[1]PulpLogsImp!AC$264</f>
        <v>0</v>
      </c>
      <c r="AF35" s="71" t="n">
        <f aca="false">1/1000*[1]PulpLogsImp!AD$264</f>
        <v>0.0046451569296</v>
      </c>
      <c r="AG35" s="71" t="n">
        <f aca="false">1/1000*[1]PulpLogsImp!AE$264</f>
        <v>0.0175431043424</v>
      </c>
      <c r="AH35" s="71" t="n">
        <f aca="false">1/1000*[1]PulpLogsImp!AF$264</f>
        <v>0.0239641166212</v>
      </c>
      <c r="AI35" s="71" t="n">
        <f aca="false">1/1000*[1]PulpLogsImp!AG$264</f>
        <v>0.0242364290454</v>
      </c>
      <c r="AJ35" s="71" t="n">
        <f aca="false">1/1000*[1]PulpLogsImp!AH$264</f>
        <v>0.0295179004</v>
      </c>
      <c r="AK35" s="71" t="n">
        <f aca="false">1/1000*[1]PulpLogsImp!AI$264</f>
        <v>0.0333962192845</v>
      </c>
      <c r="AL35" s="71" t="n">
        <f aca="false">1/1000*[1]PulpLogsImp!AJ$264</f>
        <v>0.021910639972</v>
      </c>
      <c r="AM35" s="71" t="n">
        <f aca="false">1/1000*[1]PulpLogsImp!AK$264</f>
        <v>0.0128985747968</v>
      </c>
      <c r="AN35" s="71" t="n">
        <f aca="false">1/1000*[1]PulpLogsImp!AL$264</f>
        <v>0.0136491990651</v>
      </c>
      <c r="AO35" s="71" t="n">
        <f aca="false">1/1000*[1]PulpLogsImp!AM$264</f>
        <v>0.009173313408</v>
      </c>
      <c r="AP35" s="71" t="n">
        <f aca="false">1/1000*[1]PulpLogsImp!AN$264</f>
        <v>0.0102664744864</v>
      </c>
      <c r="AQ35" s="71" t="n">
        <f aca="false">1/1000*[1]PulpLogsImp!AO$264</f>
        <v>0.0114455551752</v>
      </c>
      <c r="AR35" s="71" t="n">
        <f aca="false">1/1000*[1]PulpLogsImp!AP$264</f>
        <v>0.013931240854</v>
      </c>
      <c r="AS35" s="71" t="n">
        <f aca="false">1/1000*[1]PulpLogsImp!AQ$264</f>
        <v>0.012805489522</v>
      </c>
      <c r="AT35" s="71" t="n">
        <f aca="false">1/1000*[1]PulpLogsImp!AR$264</f>
        <v>0.0116481865319</v>
      </c>
      <c r="AU35" s="71" t="n">
        <f aca="false">1/1000*[1]PulpLogsImp!AS$264</f>
        <v>0</v>
      </c>
      <c r="AV35" s="71" t="n">
        <f aca="false">1/1000*[1]PulpLogsImp!AT$264</f>
        <v>0</v>
      </c>
      <c r="AW35" s="71" t="n">
        <f aca="false">1/1000*[1]PulpLogsImp!AU$264</f>
        <v>0</v>
      </c>
      <c r="AX35" s="71" t="n">
        <f aca="false">1/1000*[1]PulpLogsImp!AV$264</f>
        <v>0</v>
      </c>
      <c r="AY35" s="71" t="n">
        <f aca="false">1/1000*[1]PulpLogsImp!AW$264</f>
        <v>0</v>
      </c>
      <c r="AZ35" s="71" t="n">
        <f aca="false">1/1000*[1]PulpLogsImp!AX$264</f>
        <v>0</v>
      </c>
      <c r="BA35" s="71" t="n">
        <f aca="false">1/1000*[1]PulpLogsImp!AY$264</f>
        <v>0</v>
      </c>
      <c r="BB35" s="71" t="n">
        <f aca="false">1/1000*[1]PulpLogsImp!AZ$264</f>
        <v>0</v>
      </c>
      <c r="BC35" s="50" t="n">
        <f aca="false">1/1000*[1]PulpLogsImp!BA$264</f>
        <v>0</v>
      </c>
      <c r="BD35" s="13"/>
    </row>
    <row r="36" customFormat="false" ht="12.9" hidden="false" customHeight="false" outlineLevel="0" collapsed="false">
      <c r="B36" s="45" t="s">
        <v>47</v>
      </c>
      <c r="C36" s="55" t="n">
        <f aca="false">[1]440123Imp!B$264</f>
        <v>0.0095186259</v>
      </c>
      <c r="D36" s="67" t="n">
        <f aca="false">[1]440123Imp!C$264</f>
        <v>0.055828038</v>
      </c>
      <c r="E36" s="67" t="n">
        <f aca="false">[1]440123Imp!D$264</f>
        <v>0.146052116</v>
      </c>
      <c r="F36" s="67" t="n">
        <f aca="false">[1]440123Imp!E$264</f>
        <v>0.149600395</v>
      </c>
      <c r="G36" s="67" t="n">
        <f aca="false">[1]440123Imp!F$264</f>
        <v>0.1335702253</v>
      </c>
      <c r="H36" s="67" t="n">
        <f aca="false">[1]440123Imp!G$264</f>
        <v>0.237245897</v>
      </c>
      <c r="I36" s="67" t="n">
        <f aca="false">[1]440123Imp!H$264</f>
        <v>0.071880612</v>
      </c>
      <c r="J36" s="68" t="n">
        <f aca="false">[1]440123Imp!I$264</f>
        <v>0.16652618815</v>
      </c>
      <c r="K36" s="57" t="n">
        <f aca="false">[1]440123Imp!J$264</f>
        <v>0.04547058025</v>
      </c>
      <c r="L36" s="57" t="n">
        <f aca="false">[1]440123Imp!K$264</f>
        <v>0.03802940925</v>
      </c>
      <c r="M36" s="57" t="n">
        <f aca="false">[1]440123Imp!L$264</f>
        <v>0.049393937</v>
      </c>
      <c r="N36" s="57" t="n">
        <f aca="false">[1]440123Imp!M$264</f>
        <v>0.053993631</v>
      </c>
      <c r="O36" s="57" t="n">
        <f aca="false">[1]440123Imp!N$264</f>
        <v>0.090720005224359</v>
      </c>
      <c r="P36" s="57" t="n">
        <f aca="false">[1]440123Imp!O$264</f>
        <v>0.162025291714286</v>
      </c>
      <c r="Q36" s="57" t="n">
        <f aca="false">[1]440123Imp!P$264</f>
        <v>0.0942603510714286</v>
      </c>
      <c r="R36" s="57" t="n">
        <f aca="false">[1]440123Imp!Q$264</f>
        <v>0.083543509</v>
      </c>
      <c r="S36" s="57" t="n">
        <f aca="false">[1]440123Imp!R$264</f>
        <v>0.178968383516832</v>
      </c>
      <c r="T36" s="57" t="n">
        <f aca="false">[1]440123Imp!S$264</f>
        <v>0.178968383516832</v>
      </c>
      <c r="U36" s="57" t="n">
        <f aca="false">[1]440123Imp!T$264</f>
        <v>0.178968383516832</v>
      </c>
      <c r="V36" s="57" t="n">
        <f aca="false">[1]440123Imp!U$264</f>
        <v>0.178968383516832</v>
      </c>
      <c r="W36" s="57" t="n">
        <f aca="false">[1]440123Imp!V$264</f>
        <v>0.178968383516832</v>
      </c>
      <c r="X36" s="57" t="n">
        <f aca="false">[1]440123Imp!W$264</f>
        <v>0.178968383516832</v>
      </c>
      <c r="Y36" s="57" t="n">
        <f aca="false">[1]440123Imp!X$264</f>
        <v>0.178968383516832</v>
      </c>
      <c r="Z36" s="57" t="n">
        <f aca="false">[1]440123Imp!Y$264</f>
        <v>0.178968383516832</v>
      </c>
      <c r="AA36" s="57" t="n">
        <f aca="false">[1]440123Imp!Z$264</f>
        <v>0.178968383516832</v>
      </c>
      <c r="AB36" s="57" t="n">
        <f aca="false">[1]440123Imp!AA$264</f>
        <v>0.178968383516832</v>
      </c>
      <c r="AC36" s="69"/>
      <c r="AD36" s="54" t="n">
        <f aca="false">1/1000*[1]440123Imp!AB$264</f>
        <v>0.001515300730899</v>
      </c>
      <c r="AE36" s="71" t="n">
        <f aca="false">1/1000*[1]440123Imp!AC$264</f>
        <v>0.0026894876956</v>
      </c>
      <c r="AF36" s="71" t="n">
        <f aca="false">1/1000*[1]440123Imp!AD$264</f>
        <v>0.0034580147568</v>
      </c>
      <c r="AG36" s="71" t="n">
        <f aca="false">1/1000*[1]440123Imp!AE$264</f>
        <v>0.0037010635536</v>
      </c>
      <c r="AH36" s="71" t="n">
        <f aca="false">1/1000*[1]440123Imp!AF$264</f>
        <v>0.0044724598646</v>
      </c>
      <c r="AI36" s="71" t="n">
        <f aca="false">1/1000*[1]440123Imp!AG$264</f>
        <v>0.0065479160175</v>
      </c>
      <c r="AJ36" s="71" t="n">
        <f aca="false">1/1000*[1]440123Imp!AH$264</f>
        <v>0.0049960324</v>
      </c>
      <c r="AK36" s="71" t="n">
        <f aca="false">1/1000*[1]440123Imp!AI$264</f>
        <v>0.007785851615</v>
      </c>
      <c r="AL36" s="71" t="n">
        <f aca="false">1/1000*[1]440123Imp!AJ$264</f>
        <v>0.0050640570604</v>
      </c>
      <c r="AM36" s="71" t="n">
        <f aca="false">1/1000*[1]440123Imp!AK$264</f>
        <v>0.0019008906268</v>
      </c>
      <c r="AN36" s="71" t="n">
        <f aca="false">1/1000*[1]440123Imp!AL$264</f>
        <v>0.002382123816</v>
      </c>
      <c r="AO36" s="71" t="n">
        <f aca="false">1/1000*[1]440123Imp!AM$264</f>
        <v>0.004562274432</v>
      </c>
      <c r="AP36" s="71" t="n">
        <f aca="false">1/1000*[1]440123Imp!AN$264</f>
        <v>0.0049396679904</v>
      </c>
      <c r="AQ36" s="71" t="n">
        <f aca="false">1/1000*[1]440123Imp!AO$264</f>
        <v>0.0078316888272</v>
      </c>
      <c r="AR36" s="71" t="n">
        <f aca="false">1/1000*[1]440123Imp!AP$264</f>
        <v>0.005868125321</v>
      </c>
      <c r="AS36" s="71" t="n">
        <f aca="false">1/1000*[1]440123Imp!AQ$264</f>
        <v>0.0073224658955</v>
      </c>
      <c r="AT36" s="71" t="n">
        <f aca="false">1/1000*[1]440123Imp!AR$264</f>
        <v>0.0153271856343</v>
      </c>
      <c r="AU36" s="71" t="n">
        <f aca="false">1/1000*[1]440123Imp!AS$264</f>
        <v>0</v>
      </c>
      <c r="AV36" s="71" t="n">
        <f aca="false">1/1000*[1]440123Imp!AT$264</f>
        <v>0</v>
      </c>
      <c r="AW36" s="71" t="n">
        <f aca="false">1/1000*[1]440123Imp!AU$264</f>
        <v>0</v>
      </c>
      <c r="AX36" s="71" t="n">
        <f aca="false">1/1000*[1]440123Imp!AV$264</f>
        <v>0</v>
      </c>
      <c r="AY36" s="71" t="n">
        <f aca="false">1/1000*[1]440123Imp!AW$264</f>
        <v>0</v>
      </c>
      <c r="AZ36" s="71" t="n">
        <f aca="false">1/1000*[1]440123Imp!AX$264</f>
        <v>0</v>
      </c>
      <c r="BA36" s="71" t="n">
        <f aca="false">1/1000*[1]440123Imp!AY$264</f>
        <v>0</v>
      </c>
      <c r="BB36" s="71" t="n">
        <f aca="false">1/1000*[1]440123Imp!AZ$264</f>
        <v>0</v>
      </c>
      <c r="BC36" s="50" t="n">
        <f aca="false">1/1000*[1]440123Imp!BA$264</f>
        <v>0</v>
      </c>
      <c r="BD36" s="13"/>
    </row>
    <row r="37" customFormat="false" ht="12.9" hidden="false" customHeight="false" outlineLevel="0" collapsed="false">
      <c r="B37" s="45" t="s">
        <v>48</v>
      </c>
      <c r="C37" s="54" t="n">
        <f aca="false">'[1]4701-5Imp'!B$264</f>
        <v>0.02200365</v>
      </c>
      <c r="D37" s="71" t="n">
        <f aca="false">'[1]4701-5Imp'!C$264</f>
        <v>0.0270836685</v>
      </c>
      <c r="E37" s="71" t="n">
        <f aca="false">'[1]4701-5Imp'!D$264</f>
        <v>0.02065095</v>
      </c>
      <c r="F37" s="71" t="n">
        <f aca="false">'[1]4701-5Imp'!E$264</f>
        <v>0.0133731</v>
      </c>
      <c r="G37" s="71" t="n">
        <f aca="false">'[1]4701-5Imp'!F$264</f>
        <v>0.01426185</v>
      </c>
      <c r="H37" s="71" t="n">
        <f aca="false">'[1]4701-5Imp'!G$264</f>
        <v>0.01925685</v>
      </c>
      <c r="I37" s="71" t="n">
        <f aca="false">'[1]4701-5Imp'!H$264</f>
        <v>0.036046515</v>
      </c>
      <c r="J37" s="98" t="n">
        <f aca="false">'[1]4701-5Imp'!I$264</f>
        <v>0.06020826</v>
      </c>
      <c r="K37" s="49" t="n">
        <f aca="false">'[1]4701-5Imp'!J$264</f>
        <v>0.04778119125</v>
      </c>
      <c r="L37" s="49" t="n">
        <f aca="false">'[1]4701-5Imp'!K$264</f>
        <v>0.06455565</v>
      </c>
      <c r="M37" s="49" t="n">
        <f aca="false">'[1]4701-5Imp'!L$264</f>
        <v>0.081155907</v>
      </c>
      <c r="N37" s="49" t="n">
        <f aca="false">'[1]4701-5Imp'!M$264</f>
        <v>0.113997165</v>
      </c>
      <c r="O37" s="49" t="n">
        <f aca="false">'[1]4701-5Imp'!N$264</f>
        <v>0.101937675</v>
      </c>
      <c r="P37" s="49" t="n">
        <f aca="false">'[1]4701-5Imp'!O$264</f>
        <v>0.11356853625</v>
      </c>
      <c r="Q37" s="49" t="n">
        <f aca="false">'[1]4701-5Imp'!P$264</f>
        <v>0.0926492528571428</v>
      </c>
      <c r="R37" s="49" t="n">
        <f aca="false">'[1]4701-5Imp'!Q$264</f>
        <v>0.1005127155</v>
      </c>
      <c r="S37" s="49" t="n">
        <f aca="false">'[1]4701-5Imp'!R$264</f>
        <v>0.0728325765</v>
      </c>
      <c r="T37" s="49" t="n">
        <f aca="false">'[1]4701-5Imp'!S$264</f>
        <v>0.0728325765</v>
      </c>
      <c r="U37" s="49" t="n">
        <f aca="false">'[1]4701-5Imp'!T$264</f>
        <v>0.0728325765</v>
      </c>
      <c r="V37" s="49" t="n">
        <f aca="false">'[1]4701-5Imp'!U$264</f>
        <v>0.0728325765</v>
      </c>
      <c r="W37" s="49" t="n">
        <f aca="false">'[1]4701-5Imp'!V$264</f>
        <v>0.0728325765</v>
      </c>
      <c r="X37" s="49" t="n">
        <f aca="false">'[1]4701-5Imp'!W$264</f>
        <v>0.0728325765</v>
      </c>
      <c r="Y37" s="49" t="n">
        <f aca="false">'[1]4701-5Imp'!X$264</f>
        <v>0.0728325765</v>
      </c>
      <c r="Z37" s="49" t="n">
        <f aca="false">'[1]4701-5Imp'!Y$264</f>
        <v>0.0728325765</v>
      </c>
      <c r="AA37" s="49" t="n">
        <f aca="false">'[1]4701-5Imp'!Z$264</f>
        <v>0.0728325765</v>
      </c>
      <c r="AB37" s="49" t="n">
        <f aca="false">'[1]4701-5Imp'!AA$264</f>
        <v>0.0728325765</v>
      </c>
      <c r="AC37" s="69"/>
      <c r="AD37" s="54" t="n">
        <f aca="false">1/1000*'[1]4701-5Imp'!AB$264</f>
        <v>0.003109865005845</v>
      </c>
      <c r="AE37" s="71" t="n">
        <f aca="false">1/1000*'[1]4701-5Imp'!AC$264</f>
        <v>0.0038974908876</v>
      </c>
      <c r="AF37" s="71" t="n">
        <f aca="false">1/1000*'[1]4701-5Imp'!AD$264</f>
        <v>0.0034606482528</v>
      </c>
      <c r="AG37" s="71" t="n">
        <f aca="false">1/1000*'[1]4701-5Imp'!AE$264</f>
        <v>0.0026307854608</v>
      </c>
      <c r="AH37" s="71" t="n">
        <f aca="false">1/1000*'[1]4701-5Imp'!AF$264</f>
        <v>0.0029454706148</v>
      </c>
      <c r="AI37" s="71" t="n">
        <f aca="false">1/1000*'[1]4701-5Imp'!AG$264</f>
        <v>0.0038768868138</v>
      </c>
      <c r="AJ37" s="71" t="n">
        <f aca="false">1/1000*'[1]4701-5Imp'!AH$264</f>
        <v>0.0067524171596</v>
      </c>
      <c r="AK37" s="71" t="n">
        <f aca="false">1/1000*'[1]4701-5Imp'!AI$264</f>
        <v>0.0116439968735</v>
      </c>
      <c r="AL37" s="71" t="n">
        <f aca="false">1/1000*'[1]4701-5Imp'!AJ$264</f>
        <v>0.0099934962092</v>
      </c>
      <c r="AM37" s="71" t="n">
        <f aca="false">1/1000*'[1]4701-5Imp'!AK$264</f>
        <v>0.0129500024676</v>
      </c>
      <c r="AN37" s="71" t="n">
        <f aca="false">1/1000*'[1]4701-5Imp'!AL$264</f>
        <v>0.0174706990047</v>
      </c>
      <c r="AO37" s="71" t="n">
        <f aca="false">1/1000*'[1]4701-5Imp'!AM$264</f>
        <v>0.028010476848</v>
      </c>
      <c r="AP37" s="71" t="n">
        <f aca="false">1/1000*'[1]4701-5Imp'!AN$264</f>
        <v>0.0258546008512</v>
      </c>
      <c r="AQ37" s="71" t="n">
        <f aca="false">1/1000*'[1]4701-5Imp'!AO$264</f>
        <v>0.0238017951609</v>
      </c>
      <c r="AR37" s="71" t="n">
        <f aca="false">1/1000*'[1]4701-5Imp'!AP$264</f>
        <v>0.0238193899045</v>
      </c>
      <c r="AS37" s="71" t="n">
        <f aca="false">1/1000*'[1]4701-5Imp'!AQ$264</f>
        <v>0.0247343198235</v>
      </c>
      <c r="AT37" s="71" t="n">
        <f aca="false">1/1000*'[1]4701-5Imp'!AR$264</f>
        <v>0.0174003141409</v>
      </c>
      <c r="AU37" s="71" t="n">
        <f aca="false">1/1000*'[1]4701-5Imp'!AS$264</f>
        <v>0</v>
      </c>
      <c r="AV37" s="71" t="n">
        <f aca="false">1/1000*'[1]4701-5Imp'!AT$264</f>
        <v>0</v>
      </c>
      <c r="AW37" s="71" t="n">
        <f aca="false">1/1000*'[1]4701-5Imp'!AU$264</f>
        <v>0</v>
      </c>
      <c r="AX37" s="71" t="n">
        <f aca="false">1/1000*'[1]4701-5Imp'!AV$264</f>
        <v>0</v>
      </c>
      <c r="AY37" s="71" t="n">
        <f aca="false">1/1000*'[1]4701-5Imp'!AW$264</f>
        <v>0</v>
      </c>
      <c r="AZ37" s="71" t="n">
        <f aca="false">1/1000*'[1]4701-5Imp'!AX$264</f>
        <v>0</v>
      </c>
      <c r="BA37" s="71" t="n">
        <f aca="false">1/1000*'[1]4701-5Imp'!AY$264</f>
        <v>0</v>
      </c>
      <c r="BB37" s="71" t="n">
        <f aca="false">1/1000*'[1]4701-5Imp'!AZ$264</f>
        <v>0</v>
      </c>
      <c r="BC37" s="50" t="n">
        <f aca="false">1/1000*'[1]4701-5Imp'!BA$264</f>
        <v>0</v>
      </c>
      <c r="BD37" s="13"/>
    </row>
    <row r="38" customFormat="false" ht="13.6" hidden="false" customHeight="false" outlineLevel="0" collapsed="false">
      <c r="B38" s="73" t="s">
        <v>49</v>
      </c>
      <c r="C38" s="74" t="n">
        <f aca="false">[1]48Imp!B$264</f>
        <v>1.80308111072323</v>
      </c>
      <c r="D38" s="99" t="n">
        <f aca="false">[1]48Imp!C$264</f>
        <v>1.74135645280337</v>
      </c>
      <c r="E38" s="99" t="n">
        <f aca="false">[1]48Imp!D$264</f>
        <v>1.82905365534647</v>
      </c>
      <c r="F38" s="99" t="n">
        <f aca="false">[1]48Imp!E$264</f>
        <v>1.91858383719091</v>
      </c>
      <c r="G38" s="99" t="n">
        <f aca="false">[1]48Imp!F$264</f>
        <v>2.0111396173</v>
      </c>
      <c r="H38" s="99" t="n">
        <f aca="false">[1]48Imp!G$264</f>
        <v>2.17511691932475</v>
      </c>
      <c r="I38" s="99" t="n">
        <f aca="false">[1]48Imp!H$264</f>
        <v>2.3082015695904</v>
      </c>
      <c r="J38" s="100" t="n">
        <f aca="false">[1]48Imp!I$264</f>
        <v>2.36287348269808</v>
      </c>
      <c r="K38" s="76" t="n">
        <f aca="false">[1]48Imp!J$264</f>
        <v>2.36163287351046</v>
      </c>
      <c r="L38" s="76" t="n">
        <f aca="false">[1]48Imp!K$264</f>
        <v>1.76688438661667</v>
      </c>
      <c r="M38" s="76" t="n">
        <f aca="false">[1]48Imp!L$264</f>
        <v>1.87563780490278</v>
      </c>
      <c r="N38" s="76" t="n">
        <f aca="false">[1]48Imp!M$264</f>
        <v>1.96847836365833</v>
      </c>
      <c r="O38" s="76" t="n">
        <f aca="false">[1]48Imp!N$264</f>
        <v>1.99792254774823</v>
      </c>
      <c r="P38" s="76" t="n">
        <f aca="false">[1]48Imp!O$264</f>
        <v>2.42006098507778</v>
      </c>
      <c r="Q38" s="76" t="n">
        <f aca="false">[1]48Imp!P$264</f>
        <v>2.07948360992222</v>
      </c>
      <c r="R38" s="76" t="n">
        <f aca="false">[1]48Imp!Q$264</f>
        <v>2.3747236092625</v>
      </c>
      <c r="S38" s="76" t="n">
        <f aca="false">[1]48Imp!R$264</f>
        <v>2.48166312607235</v>
      </c>
      <c r="T38" s="76" t="n">
        <f aca="false">[1]48Imp!S$264</f>
        <v>2.48166312607235</v>
      </c>
      <c r="U38" s="76" t="n">
        <f aca="false">[1]48Imp!T$264</f>
        <v>2.48166312607235</v>
      </c>
      <c r="V38" s="76" t="n">
        <f aca="false">[1]48Imp!U$264</f>
        <v>2.48166312607235</v>
      </c>
      <c r="W38" s="76" t="n">
        <f aca="false">[1]48Imp!V$264</f>
        <v>2.48166312607235</v>
      </c>
      <c r="X38" s="76" t="n">
        <f aca="false">[1]48Imp!W$264</f>
        <v>2.48166312607235</v>
      </c>
      <c r="Y38" s="76" t="n">
        <f aca="false">[1]48Imp!X$264</f>
        <v>2.48166312607235</v>
      </c>
      <c r="Z38" s="76" t="n">
        <f aca="false">[1]48Imp!Y$264</f>
        <v>2.48166312607235</v>
      </c>
      <c r="AA38" s="76" t="n">
        <f aca="false">[1]48Imp!Z$264</f>
        <v>2.48166312607235</v>
      </c>
      <c r="AB38" s="76" t="n">
        <f aca="false">[1]48Imp!AA$264</f>
        <v>2.48166312607235</v>
      </c>
      <c r="AC38" s="101"/>
      <c r="AD38" s="74" t="n">
        <f aca="false">1/1000*[1]48Imp!AB$264</f>
        <v>0.711345824772519</v>
      </c>
      <c r="AE38" s="99" t="n">
        <f aca="false">1/1000*[1]48Imp!AC$264</f>
        <v>0.693186044052</v>
      </c>
      <c r="AF38" s="99" t="n">
        <f aca="false">1/1000*[1]48Imp!AD$264</f>
        <v>0.7556823069696</v>
      </c>
      <c r="AG38" s="99" t="n">
        <f aca="false">1/1000*[1]48Imp!AE$264</f>
        <v>0.845417868344</v>
      </c>
      <c r="AH38" s="99" t="n">
        <f aca="false">1/1000*[1]48Imp!AF$264</f>
        <v>0.8997039338224</v>
      </c>
      <c r="AI38" s="99" t="n">
        <f aca="false">1/1000*[1]48Imp!AG$264</f>
        <v>0.9410965474911</v>
      </c>
      <c r="AJ38" s="99" t="n">
        <f aca="false">1/1000*[1]48Imp!AH$264</f>
        <v>0.9789363422984</v>
      </c>
      <c r="AK38" s="99" t="n">
        <f aca="false">1/1000*[1]48Imp!AI$264</f>
        <v>1.1412932560725</v>
      </c>
      <c r="AL38" s="99" t="n">
        <f aca="false">1/1000*[1]48Imp!AJ$264</f>
        <v>1.2729110286792</v>
      </c>
      <c r="AM38" s="99" t="n">
        <f aca="false">1/1000*[1]48Imp!AK$264</f>
        <v>0.9371381277588</v>
      </c>
      <c r="AN38" s="99" t="n">
        <f aca="false">1/1000*[1]48Imp!AL$264</f>
        <v>0.9343705264893</v>
      </c>
      <c r="AO38" s="99" t="n">
        <f aca="false">1/1000*[1]48Imp!AM$264</f>
        <v>1.062329491296</v>
      </c>
      <c r="AP38" s="99" t="n">
        <f aca="false">1/1000*[1]48Imp!AN$264</f>
        <v>0.9908961888496</v>
      </c>
      <c r="AQ38" s="99" t="n">
        <f aca="false">1/1000*[1]48Imp!AO$264</f>
        <v>0.9639454799586</v>
      </c>
      <c r="AR38" s="99" t="n">
        <f aca="false">1/1000*[1]48Imp!AP$264</f>
        <v>1.020021643721</v>
      </c>
      <c r="AS38" s="99" t="n">
        <f aca="false">1/1000*[1]48Imp!AQ$264</f>
        <v>0.952001713026</v>
      </c>
      <c r="AT38" s="99" t="n">
        <f aca="false">1/1000*[1]48Imp!AR$264</f>
        <v>0.8783681995548</v>
      </c>
      <c r="AU38" s="99" t="n">
        <f aca="false">1/1000*[1]48Imp!AS$264</f>
        <v>0</v>
      </c>
      <c r="AV38" s="99" t="n">
        <f aca="false">1/1000*[1]48Imp!AT$264</f>
        <v>0</v>
      </c>
      <c r="AW38" s="99" t="n">
        <f aca="false">1/1000*[1]48Imp!AU$264</f>
        <v>0</v>
      </c>
      <c r="AX38" s="99" t="n">
        <f aca="false">1/1000*[1]48Imp!AV$264</f>
        <v>0</v>
      </c>
      <c r="AY38" s="99" t="n">
        <f aca="false">1/1000*[1]48Imp!AW$264</f>
        <v>0</v>
      </c>
      <c r="AZ38" s="99" t="n">
        <f aca="false">1/1000*[1]48Imp!AX$264</f>
        <v>0</v>
      </c>
      <c r="BA38" s="99" t="n">
        <f aca="false">1/1000*[1]48Imp!AY$264</f>
        <v>0</v>
      </c>
      <c r="BB38" s="99" t="n">
        <f aca="false">1/1000*[1]48Imp!AZ$264</f>
        <v>0</v>
      </c>
      <c r="BC38" s="77" t="n">
        <f aca="false">1/1000*[1]48Imp!BA$264</f>
        <v>0</v>
      </c>
      <c r="BD38" s="13"/>
    </row>
    <row r="39" customFormat="false" ht="13.6" hidden="false" customHeight="false" outlineLevel="0" collapsed="false">
      <c r="B39" s="102" t="s">
        <v>51</v>
      </c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2" min="2" style="2" width="21.12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2" width="6.74"/>
    <col collapsed="false" customWidth="true" hidden="true" outlineLevel="0" max="55" min="47" style="2" width="6.74"/>
    <col collapsed="false" customWidth="false" hidden="false" outlineLevel="0" max="257" min="56" style="2" width="8.99"/>
  </cols>
  <sheetData>
    <row r="1" s="2" customFormat="true" ht="9" hidden="false" customHeight="true" outlineLevel="0" collapsed="false"/>
    <row r="2" customFormat="false" ht="20.05" hidden="false" customHeight="true" outlineLevel="0" collapsed="false">
      <c r="B2" s="103" t="s">
        <v>28</v>
      </c>
      <c r="C2" s="104" t="s">
        <v>52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5"/>
      <c r="AD2" s="106" t="s">
        <v>53</v>
      </c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7"/>
    </row>
    <row r="3" customFormat="false" ht="13.6" hidden="false" customHeight="false" outlineLevel="0" collapsed="false">
      <c r="B3" s="103"/>
      <c r="C3" s="16" t="s">
        <v>31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08"/>
      <c r="AD3" s="16" t="s">
        <v>54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07"/>
    </row>
    <row r="4" s="2" customFormat="true" ht="20.05" hidden="false" customHeight="true" outlineLevel="0" collapsed="false">
      <c r="B4" s="108"/>
      <c r="C4" s="109" t="n">
        <v>2000</v>
      </c>
      <c r="D4" s="110" t="n">
        <v>2001</v>
      </c>
      <c r="E4" s="110" t="n">
        <v>2002</v>
      </c>
      <c r="F4" s="110" t="n">
        <v>2003</v>
      </c>
      <c r="G4" s="110" t="n">
        <v>2004</v>
      </c>
      <c r="H4" s="110" t="n">
        <v>2005</v>
      </c>
      <c r="I4" s="110" t="n">
        <v>2006</v>
      </c>
      <c r="J4" s="111" t="n">
        <v>2007</v>
      </c>
      <c r="K4" s="111" t="n">
        <f aca="false">1+J4</f>
        <v>2008</v>
      </c>
      <c r="L4" s="111" t="n">
        <f aca="false">1+K4</f>
        <v>2009</v>
      </c>
      <c r="M4" s="111" t="n">
        <f aca="false">1+L4</f>
        <v>2010</v>
      </c>
      <c r="N4" s="111" t="n">
        <f aca="false">1+M4</f>
        <v>2011</v>
      </c>
      <c r="O4" s="111" t="n">
        <f aca="false">1+N4</f>
        <v>2012</v>
      </c>
      <c r="P4" s="111" t="n">
        <f aca="false">1+O4</f>
        <v>2013</v>
      </c>
      <c r="Q4" s="111" t="n">
        <f aca="false">1+P4</f>
        <v>2014</v>
      </c>
      <c r="R4" s="111" t="n">
        <f aca="false">1+Q4</f>
        <v>2015</v>
      </c>
      <c r="S4" s="111" t="n">
        <f aca="false">1+R4</f>
        <v>2016</v>
      </c>
      <c r="T4" s="111" t="n">
        <f aca="false">1+S4</f>
        <v>2017</v>
      </c>
      <c r="U4" s="111" t="n">
        <f aca="false">1+T4</f>
        <v>2018</v>
      </c>
      <c r="V4" s="111" t="n">
        <f aca="false">1+U4</f>
        <v>2019</v>
      </c>
      <c r="W4" s="111" t="n">
        <f aca="false">1+V4</f>
        <v>2020</v>
      </c>
      <c r="X4" s="111" t="n">
        <f aca="false">1+W4</f>
        <v>2021</v>
      </c>
      <c r="Y4" s="111" t="n">
        <f aca="false">1+X4</f>
        <v>2022</v>
      </c>
      <c r="Z4" s="111" t="n">
        <f aca="false">1+Y4</f>
        <v>2023</v>
      </c>
      <c r="AA4" s="111" t="n">
        <f aca="false">1+Z4</f>
        <v>2024</v>
      </c>
      <c r="AB4" s="112" t="n">
        <f aca="false">1+AA4</f>
        <v>2025</v>
      </c>
      <c r="AC4" s="113"/>
      <c r="AD4" s="109" t="n">
        <v>2000</v>
      </c>
      <c r="AE4" s="114" t="n">
        <f aca="false">1+AD4</f>
        <v>2001</v>
      </c>
      <c r="AF4" s="115" t="n">
        <f aca="false">1+AE4</f>
        <v>2002</v>
      </c>
      <c r="AG4" s="115" t="n">
        <f aca="false">1+AF4</f>
        <v>2003</v>
      </c>
      <c r="AH4" s="115" t="n">
        <f aca="false">1+AG4</f>
        <v>2004</v>
      </c>
      <c r="AI4" s="115" t="n">
        <f aca="false">1+AH4</f>
        <v>2005</v>
      </c>
      <c r="AJ4" s="115" t="n">
        <f aca="false">1+AI4</f>
        <v>2006</v>
      </c>
      <c r="AK4" s="115" t="n">
        <f aca="false">1+AJ4</f>
        <v>2007</v>
      </c>
      <c r="AL4" s="115" t="n">
        <f aca="false">1+AK4</f>
        <v>2008</v>
      </c>
      <c r="AM4" s="115" t="n">
        <f aca="false">1+AL4</f>
        <v>2009</v>
      </c>
      <c r="AN4" s="115" t="n">
        <f aca="false">1+AM4</f>
        <v>2010</v>
      </c>
      <c r="AO4" s="115" t="n">
        <f aca="false">1+AN4</f>
        <v>2011</v>
      </c>
      <c r="AP4" s="115" t="n">
        <f aca="false">1+AO4</f>
        <v>2012</v>
      </c>
      <c r="AQ4" s="115" t="n">
        <f aca="false">1+AP4</f>
        <v>2013</v>
      </c>
      <c r="AR4" s="115" t="n">
        <f aca="false">1+AQ4</f>
        <v>2014</v>
      </c>
      <c r="AS4" s="115" t="n">
        <f aca="false">1+AR4</f>
        <v>2015</v>
      </c>
      <c r="AT4" s="115" t="n">
        <f aca="false">1+AS4</f>
        <v>2016</v>
      </c>
      <c r="AU4" s="115" t="n">
        <f aca="false">1+AT4</f>
        <v>2017</v>
      </c>
      <c r="AV4" s="115" t="n">
        <f aca="false">1+AU4</f>
        <v>2018</v>
      </c>
      <c r="AW4" s="115" t="n">
        <f aca="false">1+AV4</f>
        <v>2019</v>
      </c>
      <c r="AX4" s="115" t="n">
        <f aca="false">1+AW4</f>
        <v>2020</v>
      </c>
      <c r="AY4" s="115" t="n">
        <f aca="false">1+AX4</f>
        <v>2021</v>
      </c>
      <c r="AZ4" s="115" t="n">
        <f aca="false">1+AY4</f>
        <v>2022</v>
      </c>
      <c r="BA4" s="115" t="n">
        <f aca="false">1+AZ4</f>
        <v>2023</v>
      </c>
      <c r="BB4" s="115" t="n">
        <f aca="false">1+BA4</f>
        <v>2024</v>
      </c>
      <c r="BC4" s="116" t="n">
        <f aca="false">1+BB4</f>
        <v>2025</v>
      </c>
      <c r="BD4" s="107"/>
    </row>
    <row r="5" customFormat="false" ht="25" hidden="false" customHeight="true" outlineLevel="0" collapsed="false">
      <c r="B5" s="117"/>
      <c r="C5" s="118" t="s">
        <v>55</v>
      </c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08"/>
      <c r="AD5" s="118" t="str">
        <f aca="false">C5</f>
        <v>Exports to all countries</v>
      </c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07"/>
    </row>
    <row r="6" customFormat="false" ht="20.05" hidden="false" customHeight="true" outlineLevel="0" collapsed="false">
      <c r="B6" s="119" t="s">
        <v>34</v>
      </c>
      <c r="C6" s="120" t="n">
        <f aca="false">SUM(C8,C17)</f>
        <v>1.87052142651606</v>
      </c>
      <c r="D6" s="121" t="n">
        <f aca="false">SUM(D8,D17)</f>
        <v>2.21613252309801</v>
      </c>
      <c r="E6" s="121" t="n">
        <f aca="false">SUM(E8,E17)</f>
        <v>2.42691777791609</v>
      </c>
      <c r="F6" s="121" t="n">
        <f aca="false">SUM(F8,F17)</f>
        <v>2.54536165013346</v>
      </c>
      <c r="G6" s="121" t="n">
        <f aca="false">SUM(G8,G17)</f>
        <v>2.42421135540586</v>
      </c>
      <c r="H6" s="121" t="n">
        <f aca="false">SUM(H8,H17)</f>
        <v>2.48276419225313</v>
      </c>
      <c r="I6" s="121" t="n">
        <f aca="false">SUM(I8,I17)</f>
        <v>2.63169404659346</v>
      </c>
      <c r="J6" s="122" t="n">
        <f aca="false">SUM(J8,J17)</f>
        <v>2.57829513760333</v>
      </c>
      <c r="K6" s="122" t="n">
        <f aca="false">SUM(K8,K17)</f>
        <v>2.40852023140897</v>
      </c>
      <c r="L6" s="122" t="n">
        <f aca="false">SUM(L8,L17)</f>
        <v>2.24714728867945</v>
      </c>
      <c r="M6" s="122" t="n">
        <f aca="false">SUM(M8,M17)</f>
        <v>2.57288699167088</v>
      </c>
      <c r="N6" s="122" t="n">
        <f aca="false">SUM(N8,N17)</f>
        <v>2.56446644253989</v>
      </c>
      <c r="O6" s="122" t="n">
        <f aca="false">SUM(O8,O17)</f>
        <v>2.88331503189559</v>
      </c>
      <c r="P6" s="122" t="n">
        <f aca="false">SUM(P8,P17)</f>
        <v>2.90808926623813</v>
      </c>
      <c r="Q6" s="122" t="n">
        <f aca="false">SUM(Q8,Q17)</f>
        <v>3.13821866268666</v>
      </c>
      <c r="R6" s="122" t="n">
        <f aca="false">SUM(R8,R17)</f>
        <v>3.14271254536404</v>
      </c>
      <c r="S6" s="122" t="n">
        <f aca="false">SUM(S8,S17)</f>
        <v>3.58400553573055</v>
      </c>
      <c r="T6" s="122" t="n">
        <f aca="false">SUM(T8,T17)</f>
        <v>3.60525553373055</v>
      </c>
      <c r="U6" s="122" t="n">
        <f aca="false">SUM(U8,U17)</f>
        <v>3.60525553373055</v>
      </c>
      <c r="V6" s="122" t="n">
        <f aca="false">SUM(V8,V17)</f>
        <v>3.60525553373055</v>
      </c>
      <c r="W6" s="122" t="n">
        <f aca="false">SUM(W8,W17)</f>
        <v>3.60525553373055</v>
      </c>
      <c r="X6" s="122" t="n">
        <f aca="false">SUM(X8,X17)</f>
        <v>3.60525553373055</v>
      </c>
      <c r="Y6" s="122" t="n">
        <f aca="false">SUM(Y8,Y17)</f>
        <v>3.60525553373055</v>
      </c>
      <c r="Z6" s="122" t="n">
        <f aca="false">SUM(Z8,Z17)</f>
        <v>3.60525553373055</v>
      </c>
      <c r="AA6" s="122" t="n">
        <f aca="false">SUM(AA8,AA17)</f>
        <v>3.60525553373055</v>
      </c>
      <c r="AB6" s="123" t="n">
        <f aca="false">SUM(AB8,AB17)</f>
        <v>3.60525553373055</v>
      </c>
      <c r="AC6" s="124"/>
      <c r="AD6" s="120" t="n">
        <f aca="false">SUM(AD8,AD17)</f>
        <v>0.437671248203289</v>
      </c>
      <c r="AE6" s="121" t="n">
        <f aca="false">SUM(AE8,AE17)</f>
        <v>0.4620147554208</v>
      </c>
      <c r="AF6" s="121" t="n">
        <f aca="false">SUM(AF8,AF17)</f>
        <v>0.5058381689952</v>
      </c>
      <c r="AG6" s="121" t="n">
        <f aca="false">SUM(AG8,AG17)</f>
        <v>0.6595393026656</v>
      </c>
      <c r="AH6" s="121" t="n">
        <f aca="false">SUM(AH8,AH17)</f>
        <v>0.7097132314027</v>
      </c>
      <c r="AI6" s="121" t="n">
        <f aca="false">SUM(AI8,AI17)</f>
        <v>0.7002677041074</v>
      </c>
      <c r="AJ6" s="121" t="n">
        <f aca="false">SUM(AJ8,AJ17)</f>
        <v>0.7659984514852</v>
      </c>
      <c r="AK6" s="121" t="n">
        <f aca="false">SUM(AK8,AK17)</f>
        <v>0.831462699771</v>
      </c>
      <c r="AL6" s="121" t="n">
        <f aca="false">SUM(AL8,AL17)</f>
        <v>0.7394351398</v>
      </c>
      <c r="AM6" s="121" t="n">
        <f aca="false">SUM(AM8,AM17)</f>
        <v>0.5609307818048</v>
      </c>
      <c r="AN6" s="121" t="n">
        <f aca="false">SUM(AN8,AN17)</f>
        <v>0.6262895819941</v>
      </c>
      <c r="AO6" s="121" t="n">
        <f aca="false">SUM(AO8,AO17)</f>
        <v>0.70010877336</v>
      </c>
      <c r="AP6" s="121" t="n">
        <f aca="false">SUM(AP8,AP17)</f>
        <v>0.6862518929552</v>
      </c>
      <c r="AQ6" s="121" t="n">
        <f aca="false">SUM(AQ8,AQ17)</f>
        <v>0.7723886392398</v>
      </c>
      <c r="AR6" s="121" t="n">
        <f aca="false">SUM(AR8,AR17)</f>
        <v>0.831659933782</v>
      </c>
      <c r="AS6" s="121" t="n">
        <f aca="false">SUM(AS8,AS17)</f>
        <v>0.7165895995965</v>
      </c>
      <c r="AT6" s="121" t="n">
        <f aca="false">SUM(AT8,AT17)</f>
        <v>1.5709254451197</v>
      </c>
      <c r="AU6" s="121" t="n">
        <f aca="false">SUM(AU8,AU17)</f>
        <v>0</v>
      </c>
      <c r="AV6" s="121" t="n">
        <f aca="false">SUM(AV8,AV17)</f>
        <v>0</v>
      </c>
      <c r="AW6" s="121" t="n">
        <f aca="false">SUM(AW8,AW17)</f>
        <v>0</v>
      </c>
      <c r="AX6" s="121" t="n">
        <f aca="false">SUM(AX8,AX17)</f>
        <v>0</v>
      </c>
      <c r="AY6" s="121" t="n">
        <f aca="false">SUM(AY8,AY17)</f>
        <v>0</v>
      </c>
      <c r="AZ6" s="121" t="n">
        <f aca="false">SUM(AZ8,AZ17)</f>
        <v>0</v>
      </c>
      <c r="BA6" s="121" t="n">
        <f aca="false">SUM(BA8,BA17)</f>
        <v>0</v>
      </c>
      <c r="BB6" s="121" t="n">
        <f aca="false">SUM(BB8,BB17)</f>
        <v>0</v>
      </c>
      <c r="BC6" s="125" t="n">
        <f aca="false">SUM(BC8,BC17)</f>
        <v>0</v>
      </c>
      <c r="BD6" s="107"/>
    </row>
    <row r="7" s="2" customFormat="true" ht="17.15" hidden="false" customHeight="true" outlineLevel="0" collapsed="false">
      <c r="B7" s="126" t="s">
        <v>35</v>
      </c>
      <c r="C7" s="127" t="n">
        <f aca="false">[1]CoreVPAExp!B$263</f>
        <v>0.564014179277273</v>
      </c>
      <c r="D7" s="128" t="n">
        <f aca="false">[1]CoreVPAExp!C$263</f>
        <v>0.87542725756</v>
      </c>
      <c r="E7" s="128" t="n">
        <f aca="false">[1]CoreVPAExp!D$263</f>
        <v>0.8828271144</v>
      </c>
      <c r="F7" s="128" t="n">
        <f aca="false">[1]CoreVPAExp!E$263</f>
        <v>0.967264377613333</v>
      </c>
      <c r="G7" s="128" t="n">
        <f aca="false">[1]CoreVPAExp!F$263</f>
        <v>0.953695151338057</v>
      </c>
      <c r="H7" s="128" t="n">
        <f aca="false">[1]CoreVPAExp!G$263</f>
        <v>0.89907162765</v>
      </c>
      <c r="I7" s="128" t="n">
        <f aca="false">[1]CoreVPAExp!H$263</f>
        <v>0.842465603008333</v>
      </c>
      <c r="J7" s="129" t="n">
        <f aca="false">[1]CoreVPAExp!I$263</f>
        <v>0.85898004764</v>
      </c>
      <c r="K7" s="130" t="n">
        <f aca="false">[1]CoreVPAExp!J$263</f>
        <v>0.8315650297</v>
      </c>
      <c r="L7" s="130" t="n">
        <f aca="false">[1]CoreVPAExp!K$263</f>
        <v>0.935693581538462</v>
      </c>
      <c r="M7" s="130" t="n">
        <f aca="false">[1]CoreVPAExp!L$263</f>
        <v>1.17377534223333</v>
      </c>
      <c r="N7" s="130" t="n">
        <f aca="false">[1]CoreVPAExp!M$263</f>
        <v>1.00904239035996</v>
      </c>
      <c r="O7" s="130" t="n">
        <f aca="false">[1]CoreVPAExp!N$263</f>
        <v>1.07263516999546</v>
      </c>
      <c r="P7" s="130" t="n">
        <f aca="false">[1]CoreVPAExp!O$263</f>
        <v>1.21651199236863</v>
      </c>
      <c r="Q7" s="130" t="n">
        <f aca="false">[1]CoreVPAExp!P$263</f>
        <v>1.36617529108608</v>
      </c>
      <c r="R7" s="130" t="n">
        <f aca="false">[1]CoreVPAExp!Q$263</f>
        <v>1.43464319751333</v>
      </c>
      <c r="S7" s="130" t="n">
        <f aca="false">[1]CoreVPAExp!R$263</f>
        <v>1.63128301462275</v>
      </c>
      <c r="T7" s="130" t="n">
        <f aca="false">[1]CoreVPAExp!S$263</f>
        <v>1.63128301462275</v>
      </c>
      <c r="U7" s="130" t="n">
        <f aca="false">[1]CoreVPAExp!T$263</f>
        <v>1.63128301462275</v>
      </c>
      <c r="V7" s="130" t="n">
        <f aca="false">[1]CoreVPAExp!U$263</f>
        <v>1.63128301462275</v>
      </c>
      <c r="W7" s="130" t="n">
        <f aca="false">[1]CoreVPAExp!V$263</f>
        <v>1.63128301462275</v>
      </c>
      <c r="X7" s="130" t="n">
        <f aca="false">[1]CoreVPAExp!W$263</f>
        <v>1.63128301462275</v>
      </c>
      <c r="Y7" s="130" t="n">
        <f aca="false">[1]CoreVPAExp!X$263</f>
        <v>1.63128301462275</v>
      </c>
      <c r="Z7" s="130" t="n">
        <f aca="false">[1]CoreVPAExp!Y$263</f>
        <v>1.63128301462275</v>
      </c>
      <c r="AA7" s="130" t="n">
        <f aca="false">[1]CoreVPAExp!Z$263</f>
        <v>1.63128301462275</v>
      </c>
      <c r="AB7" s="131" t="n">
        <f aca="false">[1]CoreVPAExp!AA$263</f>
        <v>1.63128301462275</v>
      </c>
      <c r="AC7" s="124"/>
      <c r="AD7" s="132" t="n">
        <f aca="false">1/1000*[1]CoreVPAExp!AB$263</f>
        <v>0.047433756396072</v>
      </c>
      <c r="AE7" s="133" t="n">
        <f aca="false">1/1000*[1]CoreVPAExp!AC$263</f>
        <v>0.049144200586</v>
      </c>
      <c r="AF7" s="133" t="n">
        <f aca="false">1/1000*[1]CoreVPAExp!AD$263</f>
        <v>0.06793873596</v>
      </c>
      <c r="AG7" s="133" t="n">
        <f aca="false">1/1000*[1]CoreVPAExp!AE$263</f>
        <v>0.0878087710528</v>
      </c>
      <c r="AH7" s="133" t="n">
        <f aca="false">1/1000*[1]CoreVPAExp!AF$263</f>
        <v>0.0952141053297</v>
      </c>
      <c r="AI7" s="133" t="n">
        <f aca="false">1/1000*[1]CoreVPAExp!AG$263</f>
        <v>0.0869360931582</v>
      </c>
      <c r="AJ7" s="133" t="n">
        <f aca="false">1/1000*[1]CoreVPAExp!AH$263</f>
        <v>0.087345914448</v>
      </c>
      <c r="AK7" s="133" t="n">
        <f aca="false">1/1000*[1]CoreVPAExp!AI$263</f>
        <v>0.1227823974155</v>
      </c>
      <c r="AL7" s="133" t="n">
        <f aca="false">1/1000*[1]CoreVPAExp!AJ$263</f>
        <v>0.10192360871</v>
      </c>
      <c r="AM7" s="133" t="n">
        <f aca="false">1/1000*[1]CoreVPAExp!AK$263</f>
        <v>0.0937393932684</v>
      </c>
      <c r="AN7" s="133" t="n">
        <f aca="false">1/1000*[1]CoreVPAExp!AL$263</f>
        <v>0.1355058382149</v>
      </c>
      <c r="AO7" s="133" t="n">
        <f aca="false">1/1000*[1]CoreVPAExp!AM$263</f>
        <v>0.14121353496</v>
      </c>
      <c r="AP7" s="133" t="n">
        <f aca="false">1/1000*[1]CoreVPAExp!AN$263</f>
        <v>0.140713056176</v>
      </c>
      <c r="AQ7" s="133" t="n">
        <f aca="false">1/1000*[1]CoreVPAExp!AO$263</f>
        <v>0.1595868772833</v>
      </c>
      <c r="AR7" s="133" t="n">
        <f aca="false">1/1000*[1]CoreVPAExp!AP$263</f>
        <v>0.202353363002</v>
      </c>
      <c r="AS7" s="133" t="n">
        <f aca="false">1/1000*[1]CoreVPAExp!AQ$263</f>
        <v>0.1650719347935</v>
      </c>
      <c r="AT7" s="133" t="n">
        <f aca="false">1/1000*[1]CoreVPAExp!AR$263</f>
        <v>0.1673531441167</v>
      </c>
      <c r="AU7" s="133" t="n">
        <f aca="false">1/1000*[1]CoreVPAExp!AS$263</f>
        <v>0</v>
      </c>
      <c r="AV7" s="133" t="n">
        <f aca="false">1/1000*[1]CoreVPAExp!AT$263</f>
        <v>0</v>
      </c>
      <c r="AW7" s="133" t="n">
        <f aca="false">1/1000*[1]CoreVPAExp!AU$263</f>
        <v>0</v>
      </c>
      <c r="AX7" s="133" t="n">
        <f aca="false">1/1000*[1]CoreVPAExp!AV$263</f>
        <v>0</v>
      </c>
      <c r="AY7" s="133" t="n">
        <f aca="false">1/1000*[1]CoreVPAExp!AW$263</f>
        <v>0</v>
      </c>
      <c r="AZ7" s="133" t="n">
        <f aca="false">1/1000*[1]CoreVPAExp!AX$263</f>
        <v>0</v>
      </c>
      <c r="BA7" s="133" t="n">
        <f aca="false">1/1000*[1]CoreVPAExp!AY$263</f>
        <v>0</v>
      </c>
      <c r="BB7" s="133" t="n">
        <f aca="false">1/1000*[1]CoreVPAExp!AZ$263</f>
        <v>0</v>
      </c>
      <c r="BC7" s="134" t="n">
        <f aca="false">1/1000*[1]CoreVPAExp!BA$263</f>
        <v>0</v>
      </c>
      <c r="BD7" s="107"/>
    </row>
    <row r="8" customFormat="false" ht="20.05" hidden="false" customHeight="true" outlineLevel="0" collapsed="false">
      <c r="B8" s="119" t="s">
        <v>36</v>
      </c>
      <c r="C8" s="135" t="n">
        <f aca="false">SUM([1]TimberSectorMinusCoreVPAExp!B$263)+SUM(C9:C12)</f>
        <v>1.43357495248992</v>
      </c>
      <c r="D8" s="136" t="n">
        <f aca="false">SUM([1]TimberSectorMinusCoreVPAExp!C$263)+SUM(D9:D12)</f>
        <v>1.74159370447189</v>
      </c>
      <c r="E8" s="121" t="n">
        <f aca="false">SUM([1]TimberSectorMinusCoreVPAExp!D$263)+SUM(E9:E12)</f>
        <v>1.97278288754429</v>
      </c>
      <c r="F8" s="121" t="n">
        <f aca="false">SUM([1]TimberSectorMinusCoreVPAExp!E$263)+SUM(F9:F12)</f>
        <v>2.08363615532782</v>
      </c>
      <c r="G8" s="121" t="n">
        <f aca="false">SUM([1]TimberSectorMinusCoreVPAExp!F$263)+SUM(G9:G12)</f>
        <v>2.00839103532117</v>
      </c>
      <c r="H8" s="121" t="n">
        <f aca="false">SUM([1]TimberSectorMinusCoreVPAExp!G$263)+SUM(H9:H12)</f>
        <v>2.1217962443948</v>
      </c>
      <c r="I8" s="121" t="n">
        <f aca="false">SUM([1]TimberSectorMinusCoreVPAExp!H$263)+SUM(I9:I12)</f>
        <v>2.19134319965634</v>
      </c>
      <c r="J8" s="122" t="n">
        <f aca="false">SUM([1]TimberSectorMinusCoreVPAExp!I$263)+SUM(J9:J12)</f>
        <v>2.10453384338522</v>
      </c>
      <c r="K8" s="122" t="n">
        <f aca="false">SUM([1]TimberSectorMinusCoreVPAExp!J$263)+SUM(K9:K12)</f>
        <v>1.89686992078065</v>
      </c>
      <c r="L8" s="122" t="n">
        <f aca="false">SUM([1]TimberSectorMinusCoreVPAExp!K$263)+SUM(L9:L12)</f>
        <v>1.9208549753076</v>
      </c>
      <c r="M8" s="122" t="n">
        <f aca="false">SUM([1]TimberSectorMinusCoreVPAExp!L$263)+SUM(M9:M12)</f>
        <v>2.24164118732921</v>
      </c>
      <c r="N8" s="122" t="n">
        <f aca="false">SUM([1]TimberSectorMinusCoreVPAExp!M$263)+SUM(N9:N12)</f>
        <v>2.07551951595277</v>
      </c>
      <c r="O8" s="122" t="n">
        <f aca="false">SUM([1]TimberSectorMinusCoreVPAExp!N$263)+SUM(O9:O12)</f>
        <v>2.28895660663368</v>
      </c>
      <c r="P8" s="122" t="n">
        <f aca="false">SUM([1]TimberSectorMinusCoreVPAExp!O$263)+SUM(P9:P12)</f>
        <v>2.45129658861301</v>
      </c>
      <c r="Q8" s="122" t="n">
        <f aca="false">SUM([1]TimberSectorMinusCoreVPAExp!P$263)+SUM(Q9:Q12)</f>
        <v>2.59891208000491</v>
      </c>
      <c r="R8" s="122" t="n">
        <f aca="false">SUM([1]TimberSectorMinusCoreVPAExp!Q$263)+SUM(R9:R12)</f>
        <v>2.61582885478667</v>
      </c>
      <c r="S8" s="122" t="n">
        <f aca="false">SUM([1]TimberSectorMinusCoreVPAExp!R$263)+SUM(S9:S12)</f>
        <v>2.82970308772335</v>
      </c>
      <c r="T8" s="122" t="n">
        <f aca="false">SUM([1]TimberSectorMinusCoreVPAExp!S$263)+SUM(T9:T12)</f>
        <v>2.82970308772335</v>
      </c>
      <c r="U8" s="122" t="n">
        <f aca="false">SUM([1]TimberSectorMinusCoreVPAExp!T$263)+SUM(U9:U12)</f>
        <v>2.82970308772335</v>
      </c>
      <c r="V8" s="122" t="n">
        <f aca="false">SUM([1]TimberSectorMinusCoreVPAExp!U$263)+SUM(V9:V12)</f>
        <v>2.82970308772335</v>
      </c>
      <c r="W8" s="122" t="n">
        <f aca="false">SUM([1]TimberSectorMinusCoreVPAExp!V$263)+SUM(W9:W12)</f>
        <v>2.82970308772335</v>
      </c>
      <c r="X8" s="122" t="n">
        <f aca="false">SUM([1]TimberSectorMinusCoreVPAExp!W$263)+SUM(X9:X12)</f>
        <v>2.82970308772335</v>
      </c>
      <c r="Y8" s="122" t="n">
        <f aca="false">SUM([1]TimberSectorMinusCoreVPAExp!X$263)+SUM(Y9:Y12)</f>
        <v>2.82970308772335</v>
      </c>
      <c r="Z8" s="122" t="n">
        <f aca="false">SUM([1]TimberSectorMinusCoreVPAExp!Y$263)+SUM(Z9:Z12)</f>
        <v>2.82970308772335</v>
      </c>
      <c r="AA8" s="122" t="n">
        <f aca="false">SUM([1]TimberSectorMinusCoreVPAExp!Z$263)+SUM(AA9:AA12)</f>
        <v>2.82970308772335</v>
      </c>
      <c r="AB8" s="123" t="n">
        <f aca="false">SUM([1]TimberSectorMinusCoreVPAExp!AA$263)+SUM(AB9:AB12)</f>
        <v>2.82970308772335</v>
      </c>
      <c r="AC8" s="124"/>
      <c r="AD8" s="137" t="n">
        <f aca="false">1/1000*SUM([1]TimberSectorMinusCoreVPAExp!AB$263)+SUM(AD9:AD12)</f>
        <v>0.232717291508523</v>
      </c>
      <c r="AE8" s="138" t="n">
        <f aca="false">1/1000*SUM([1]TimberSectorMinusCoreVPAExp!AC$263)+SUM(AE9:AE12)</f>
        <v>0.2590412563564</v>
      </c>
      <c r="AF8" s="138" t="n">
        <f aca="false">1/1000*SUM([1]TimberSectorMinusCoreVPAExp!AD$263)+SUM(AF9:AF12)</f>
        <v>0.3121638615312</v>
      </c>
      <c r="AG8" s="138" t="n">
        <f aca="false">1/1000*SUM([1]TimberSectorMinusCoreVPAExp!AE$263)+SUM(AG9:AG12)</f>
        <v>0.3850145747728</v>
      </c>
      <c r="AH8" s="138" t="n">
        <f aca="false">1/1000*SUM([1]TimberSectorMinusCoreVPAExp!AF$263)+SUM(AH9:AH12)</f>
        <v>0.4332213435935</v>
      </c>
      <c r="AI8" s="138" t="n">
        <f aca="false">1/1000*SUM([1]TimberSectorMinusCoreVPAExp!AG$263)+SUM(AI9:AI12)</f>
        <v>0.4581683671422</v>
      </c>
      <c r="AJ8" s="138" t="n">
        <f aca="false">1/1000*SUM([1]TimberSectorMinusCoreVPAExp!AH$263)+SUM(AJ9:AJ12)</f>
        <v>0.5250063282592</v>
      </c>
      <c r="AK8" s="138" t="n">
        <f aca="false">1/1000*SUM([1]TimberSectorMinusCoreVPAExp!AI$263)+SUM(AK9:AK12)</f>
        <v>0.5827543000075</v>
      </c>
      <c r="AL8" s="138" t="n">
        <f aca="false">1/1000*SUM([1]TimberSectorMinusCoreVPAExp!AJ$263)+SUM(AL9:AL12)</f>
        <v>0.4753296773244</v>
      </c>
      <c r="AM8" s="138" t="n">
        <f aca="false">1/1000*SUM([1]TimberSectorMinusCoreVPAExp!AK$263)+SUM(AM9:AM12)</f>
        <v>0.3576489056888</v>
      </c>
      <c r="AN8" s="138" t="n">
        <f aca="false">1/1000*SUM([1]TimberSectorMinusCoreVPAExp!AL$263)+SUM(AN9:AN12)</f>
        <v>0.4197762702799</v>
      </c>
      <c r="AO8" s="138" t="n">
        <f aca="false">1/1000*SUM([1]TimberSectorMinusCoreVPAExp!AM$263)+SUM(AO9:AO12)</f>
        <v>0.460207370256</v>
      </c>
      <c r="AP8" s="138" t="n">
        <f aca="false">1/1000*SUM([1]TimberSectorMinusCoreVPAExp!AN$263)+SUM(AP9:AP12)</f>
        <v>0.4578930531648</v>
      </c>
      <c r="AQ8" s="138" t="n">
        <f aca="false">1/1000*SUM([1]TimberSectorMinusCoreVPAExp!AO$263)+SUM(AQ9:AQ12)</f>
        <v>0.5319710513169</v>
      </c>
      <c r="AR8" s="138" t="n">
        <f aca="false">1/1000*SUM([1]TimberSectorMinusCoreVPAExp!AP$263)+SUM(AR9:AR12)</f>
        <v>0.5796749041355</v>
      </c>
      <c r="AS8" s="138" t="n">
        <f aca="false">1/1000*SUM([1]TimberSectorMinusCoreVPAExp!AQ$263)+SUM(AS9:AS12)</f>
        <v>0.503934602654</v>
      </c>
      <c r="AT8" s="138" t="n">
        <f aca="false">1/1000*SUM([1]TimberSectorMinusCoreVPAExp!AR$263)+SUM(AT9:AT12)</f>
        <v>0.5257797071586</v>
      </c>
      <c r="AU8" s="138" t="n">
        <f aca="false">1/1000*SUM([1]TimberSectorMinusCoreVPAExp!AS$263)+SUM(AU9:AU12)</f>
        <v>0</v>
      </c>
      <c r="AV8" s="138" t="n">
        <f aca="false">1/1000*SUM([1]TimberSectorMinusCoreVPAExp!AT$263)+SUM(AV9:AV12)</f>
        <v>0</v>
      </c>
      <c r="AW8" s="138" t="n">
        <f aca="false">1/1000*SUM([1]TimberSectorMinusCoreVPAExp!AU$263)+SUM(AW9:AW12)</f>
        <v>0</v>
      </c>
      <c r="AX8" s="138" t="n">
        <f aca="false">1/1000*SUM([1]TimberSectorMinusCoreVPAExp!AV$263)+SUM(AX9:AX12)</f>
        <v>0</v>
      </c>
      <c r="AY8" s="138" t="n">
        <f aca="false">1/1000*SUM([1]TimberSectorMinusCoreVPAExp!AW$263)+SUM(AY9:AY12)</f>
        <v>0</v>
      </c>
      <c r="AZ8" s="138" t="n">
        <f aca="false">1/1000*SUM([1]TimberSectorMinusCoreVPAExp!AX$263)+SUM(AZ9:AZ12)</f>
        <v>0</v>
      </c>
      <c r="BA8" s="138" t="n">
        <f aca="false">1/1000*SUM([1]TimberSectorMinusCoreVPAExp!AY$263)+SUM(BA9:BA12)</f>
        <v>0</v>
      </c>
      <c r="BB8" s="138" t="n">
        <f aca="false">1/1000*SUM([1]TimberSectorMinusCoreVPAExp!AZ$263)+SUM(BB9:BB12)</f>
        <v>0</v>
      </c>
      <c r="BC8" s="139" t="n">
        <f aca="false">1/1000*SUM([1]TimberSectorMinusCoreVPAExp!BA$263)+SUM(BC9:BC12)</f>
        <v>0</v>
      </c>
      <c r="BD8" s="107"/>
    </row>
    <row r="9" s="2" customFormat="true" ht="12.9" hidden="false" customHeight="false" outlineLevel="0" collapsed="false">
      <c r="B9" s="45" t="s">
        <v>37</v>
      </c>
      <c r="C9" s="140" t="n">
        <f aca="false">[1]4403Exp!B$263</f>
        <v>0.20757086</v>
      </c>
      <c r="D9" s="141" t="n">
        <f aca="false">[1]4403Exp!C$263</f>
        <v>0.47718178</v>
      </c>
      <c r="E9" s="142" t="n">
        <f aca="false">[1]4403Exp!D$263</f>
        <v>0.28418528</v>
      </c>
      <c r="F9" s="142" t="n">
        <f aca="false">[1]4403Exp!E$263</f>
        <v>0.318226813333333</v>
      </c>
      <c r="G9" s="142" t="n">
        <f aca="false">[1]4403Exp!F$263</f>
        <v>0.29499572</v>
      </c>
      <c r="H9" s="142" t="n">
        <f aca="false">[1]4403Exp!G$263</f>
        <v>0.3141288025</v>
      </c>
      <c r="I9" s="142" t="n">
        <f aca="false">[1]4403Exp!H$263</f>
        <v>0.2838721</v>
      </c>
      <c r="J9" s="143" t="n">
        <f aca="false">[1]4403Exp!I$263</f>
        <v>0.29498916</v>
      </c>
      <c r="K9" s="143" t="n">
        <f aca="false">[1]4403Exp!J$263</f>
        <v>0.30649918</v>
      </c>
      <c r="L9" s="143" t="n">
        <f aca="false">[1]4403Exp!K$263</f>
        <v>0.28238764</v>
      </c>
      <c r="M9" s="143" t="n">
        <f aca="false">[1]4403Exp!L$263</f>
        <v>0.3512182125</v>
      </c>
      <c r="N9" s="143" t="n">
        <f aca="false">[1]4403Exp!M$263</f>
        <v>0.401998757142857</v>
      </c>
      <c r="O9" s="143" t="n">
        <f aca="false">[1]4403Exp!N$263</f>
        <v>0.38987934</v>
      </c>
      <c r="P9" s="143" t="n">
        <f aca="false">[1]4403Exp!O$263</f>
        <v>0.47959572</v>
      </c>
      <c r="Q9" s="143" t="n">
        <f aca="false">[1]4403Exp!P$263</f>
        <v>0.51256194</v>
      </c>
      <c r="R9" s="143" t="n">
        <f aca="false">[1]4403Exp!Q$263</f>
        <v>0.47775161</v>
      </c>
      <c r="S9" s="143" t="n">
        <f aca="false">[1]4403Exp!R$263</f>
        <v>0.538451928571428</v>
      </c>
      <c r="T9" s="143" t="n">
        <f aca="false">[1]4403Exp!S$263</f>
        <v>0.538451928571428</v>
      </c>
      <c r="U9" s="143" t="n">
        <f aca="false">[1]4403Exp!T$263</f>
        <v>0.538451928571428</v>
      </c>
      <c r="V9" s="143" t="n">
        <f aca="false">[1]4403Exp!U$263</f>
        <v>0.538451928571428</v>
      </c>
      <c r="W9" s="143" t="n">
        <f aca="false">[1]4403Exp!V$263</f>
        <v>0.538451928571428</v>
      </c>
      <c r="X9" s="143" t="n">
        <f aca="false">[1]4403Exp!W$263</f>
        <v>0.538451928571428</v>
      </c>
      <c r="Y9" s="143" t="n">
        <f aca="false">[1]4403Exp!X$263</f>
        <v>0.538451928571428</v>
      </c>
      <c r="Z9" s="143" t="n">
        <f aca="false">[1]4403Exp!Y$263</f>
        <v>0.538451928571428</v>
      </c>
      <c r="AA9" s="143" t="n">
        <f aca="false">[1]4403Exp!Z$263</f>
        <v>0.538451928571428</v>
      </c>
      <c r="AB9" s="144" t="n">
        <f aca="false">[1]4403Exp!AA$263</f>
        <v>0.538451928571428</v>
      </c>
      <c r="AC9" s="124"/>
      <c r="AD9" s="145" t="n">
        <f aca="false">1/1000*[1]4403Exp!AB$263</f>
        <v>0.012330176285994</v>
      </c>
      <c r="AE9" s="142" t="n">
        <f aca="false">1/1000*[1]4403Exp!AC$263</f>
        <v>0.010412747136</v>
      </c>
      <c r="AF9" s="142" t="n">
        <f aca="false">1/1000*[1]4403Exp!AD$263</f>
        <v>0.0083033013072</v>
      </c>
      <c r="AG9" s="142" t="n">
        <f aca="false">1/1000*[1]4403Exp!AE$263</f>
        <v>0.0154827819104</v>
      </c>
      <c r="AH9" s="142" t="n">
        <f aca="false">1/1000*[1]4403Exp!AF$263</f>
        <v>0.0185048708866</v>
      </c>
      <c r="AI9" s="142" t="n">
        <f aca="false">1/1000*[1]4403Exp!AG$263</f>
        <v>0.0182356097352</v>
      </c>
      <c r="AJ9" s="142" t="n">
        <f aca="false">1/1000*[1]4403Exp!AH$263</f>
        <v>0.0182982191572</v>
      </c>
      <c r="AK9" s="142" t="n">
        <f aca="false">1/1000*[1]4403Exp!AI$263</f>
        <v>0.0239580764235</v>
      </c>
      <c r="AL9" s="142" t="n">
        <f aca="false">1/1000*[1]4403Exp!AJ$263</f>
        <v>0.0187464520416</v>
      </c>
      <c r="AM9" s="142" t="n">
        <f aca="false">1/1000*[1]4403Exp!AK$263</f>
        <v>0.017001307862</v>
      </c>
      <c r="AN9" s="142" t="n">
        <f aca="false">1/1000*[1]4403Exp!AL$263</f>
        <v>0.0438573562398</v>
      </c>
      <c r="AO9" s="142" t="n">
        <f aca="false">1/1000*[1]4403Exp!AM$263</f>
        <v>0.049334682144</v>
      </c>
      <c r="AP9" s="142" t="n">
        <f aca="false">1/1000*[1]4403Exp!AN$263</f>
        <v>0.0440411979568</v>
      </c>
      <c r="AQ9" s="142" t="n">
        <f aca="false">1/1000*[1]4403Exp!AO$263</f>
        <v>0.0481250223033</v>
      </c>
      <c r="AR9" s="142" t="n">
        <f aca="false">1/1000*[1]4403Exp!AP$263</f>
        <v>0.031674984438</v>
      </c>
      <c r="AS9" s="142" t="n">
        <f aca="false">1/1000*[1]4403Exp!AQ$263</f>
        <v>0.02128961856</v>
      </c>
      <c r="AT9" s="142" t="n">
        <f aca="false">1/1000*[1]4403Exp!AR$263</f>
        <v>0.0237447572227</v>
      </c>
      <c r="AU9" s="142" t="n">
        <f aca="false">1/1000*[1]4403Exp!AS$263</f>
        <v>0</v>
      </c>
      <c r="AV9" s="142" t="n">
        <f aca="false">1/1000*[1]4403Exp!AT$263</f>
        <v>0</v>
      </c>
      <c r="AW9" s="142" t="n">
        <f aca="false">1/1000*[1]4403Exp!AU$263</f>
        <v>0</v>
      </c>
      <c r="AX9" s="142" t="n">
        <f aca="false">1/1000*[1]4403Exp!AV$263</f>
        <v>0</v>
      </c>
      <c r="AY9" s="142" t="n">
        <f aca="false">1/1000*[1]4403Exp!AW$263</f>
        <v>0</v>
      </c>
      <c r="AZ9" s="142" t="n">
        <f aca="false">1/1000*[1]4403Exp!AX$263</f>
        <v>0</v>
      </c>
      <c r="BA9" s="142" t="n">
        <f aca="false">1/1000*[1]4403Exp!AY$263</f>
        <v>0</v>
      </c>
      <c r="BB9" s="142" t="n">
        <f aca="false">1/1000*[1]4403Exp!AZ$263</f>
        <v>0</v>
      </c>
      <c r="BC9" s="146" t="n">
        <f aca="false">1/1000*[1]4403Exp!BA$263</f>
        <v>0</v>
      </c>
      <c r="BD9" s="107"/>
    </row>
    <row r="10" s="2" customFormat="true" ht="12.9" hidden="false" customHeight="false" outlineLevel="0" collapsed="false">
      <c r="B10" s="45" t="s">
        <v>38</v>
      </c>
      <c r="C10" s="145" t="n">
        <f aca="false">[1]4407Exp!B$263</f>
        <v>0.3509462138</v>
      </c>
      <c r="D10" s="142" t="n">
        <f aca="false">[1]4407Exp!C$263</f>
        <v>0.3925995528</v>
      </c>
      <c r="E10" s="142" t="n">
        <f aca="false">[1]4407Exp!D$263</f>
        <v>0.5933831176</v>
      </c>
      <c r="F10" s="142" t="n">
        <f aca="false">[1]4407Exp!E$263</f>
        <v>0.6356638704</v>
      </c>
      <c r="G10" s="142" t="n">
        <f aca="false">[1]4407Exp!F$263</f>
        <v>0.634682854350877</v>
      </c>
      <c r="H10" s="142" t="n">
        <f aca="false">[1]4407Exp!G$263</f>
        <v>0.571555894</v>
      </c>
      <c r="I10" s="142" t="n">
        <f aca="false">[1]4407Exp!H$263</f>
        <v>0.547998738408334</v>
      </c>
      <c r="J10" s="143" t="n">
        <f aca="false">[1]4407Exp!I$263</f>
        <v>0.55587452284</v>
      </c>
      <c r="K10" s="143" t="n">
        <f aca="false">[1]4407Exp!J$263</f>
        <v>0.5180984536</v>
      </c>
      <c r="L10" s="143" t="n">
        <f aca="false">[1]4407Exp!K$263</f>
        <v>0.648066874</v>
      </c>
      <c r="M10" s="143" t="n">
        <f aca="false">[1]4407Exp!L$263</f>
        <v>0.791192814533334</v>
      </c>
      <c r="N10" s="143" t="n">
        <f aca="false">[1]4407Exp!M$263</f>
        <v>0.596474242</v>
      </c>
      <c r="O10" s="143" t="n">
        <f aca="false">[1]4407Exp!N$263</f>
        <v>0.676417807136842</v>
      </c>
      <c r="P10" s="143" t="n">
        <f aca="false">[1]4407Exp!O$263</f>
        <v>0.734602803133333</v>
      </c>
      <c r="Q10" s="143" t="n">
        <f aca="false">[1]4407Exp!P$263</f>
        <v>0.834051275169412</v>
      </c>
      <c r="R10" s="143" t="n">
        <f aca="false">[1]4407Exp!Q$263</f>
        <v>0.92642718168</v>
      </c>
      <c r="S10" s="143" t="n">
        <f aca="false">[1]4407Exp!R$263</f>
        <v>1.05564788000609</v>
      </c>
      <c r="T10" s="143" t="n">
        <f aca="false">[1]4407Exp!S$263</f>
        <v>1.05564788000609</v>
      </c>
      <c r="U10" s="143" t="n">
        <f aca="false">[1]4407Exp!T$263</f>
        <v>1.05564788000609</v>
      </c>
      <c r="V10" s="143" t="n">
        <f aca="false">[1]4407Exp!U$263</f>
        <v>1.05564788000609</v>
      </c>
      <c r="W10" s="143" t="n">
        <f aca="false">[1]4407Exp!V$263</f>
        <v>1.05564788000609</v>
      </c>
      <c r="X10" s="143" t="n">
        <f aca="false">[1]4407Exp!W$263</f>
        <v>1.05564788000609</v>
      </c>
      <c r="Y10" s="143" t="n">
        <f aca="false">[1]4407Exp!X$263</f>
        <v>1.05564788000609</v>
      </c>
      <c r="Z10" s="143" t="n">
        <f aca="false">[1]4407Exp!Y$263</f>
        <v>1.05564788000609</v>
      </c>
      <c r="AA10" s="143" t="n">
        <f aca="false">[1]4407Exp!Z$263</f>
        <v>1.05564788000609</v>
      </c>
      <c r="AB10" s="144" t="n">
        <f aca="false">[1]4407Exp!AA$263</f>
        <v>1.05564788000609</v>
      </c>
      <c r="AC10" s="124"/>
      <c r="AD10" s="145" t="n">
        <f aca="false">1/1000*[1]4407Exp!AB$263</f>
        <v>0.033261525419265</v>
      </c>
      <c r="AE10" s="142" t="n">
        <f aca="false">1/1000*[1]4407Exp!AC$263</f>
        <v>0.0366677519248</v>
      </c>
      <c r="AF10" s="142" t="n">
        <f aca="false">1/1000*[1]4407Exp!AD$263</f>
        <v>0.0577698821616</v>
      </c>
      <c r="AG10" s="142" t="n">
        <f aca="false">1/1000*[1]4407Exp!AE$263</f>
        <v>0.069858353264</v>
      </c>
      <c r="AH10" s="142" t="n">
        <f aca="false">1/1000*[1]4407Exp!AF$263</f>
        <v>0.0728408422721</v>
      </c>
      <c r="AI10" s="142" t="n">
        <f aca="false">1/1000*[1]4407Exp!AG$263</f>
        <v>0.0659710387479</v>
      </c>
      <c r="AJ10" s="142" t="n">
        <f aca="false">1/1000*[1]4407Exp!AH$263</f>
        <v>0.0652473757932</v>
      </c>
      <c r="AK10" s="142" t="n">
        <f aca="false">1/1000*[1]4407Exp!AI$263</f>
        <v>0.0959533167325</v>
      </c>
      <c r="AL10" s="142" t="n">
        <f aca="false">1/1000*[1]4407Exp!AJ$263</f>
        <v>0.0788466581664</v>
      </c>
      <c r="AM10" s="142" t="n">
        <f aca="false">1/1000*[1]4407Exp!AK$263</f>
        <v>0.071099176808</v>
      </c>
      <c r="AN10" s="142" t="n">
        <f aca="false">1/1000*[1]4407Exp!AL$263</f>
        <v>0.0848389032864</v>
      </c>
      <c r="AO10" s="142" t="n">
        <f aca="false">1/1000*[1]4407Exp!AM$263</f>
        <v>0.086681383728</v>
      </c>
      <c r="AP10" s="142" t="n">
        <f aca="false">1/1000*[1]4407Exp!AN$263</f>
        <v>0.0924504833648</v>
      </c>
      <c r="AQ10" s="142" t="n">
        <f aca="false">1/1000*[1]4407Exp!AO$263</f>
        <v>0.1080731387688</v>
      </c>
      <c r="AR10" s="142" t="n">
        <f aca="false">1/1000*[1]4407Exp!AP$263</f>
        <v>0.163052103058</v>
      </c>
      <c r="AS10" s="142" t="n">
        <f aca="false">1/1000*[1]4407Exp!AQ$263</f>
        <v>0.1346494226035</v>
      </c>
      <c r="AT10" s="142" t="n">
        <f aca="false">1/1000*[1]4407Exp!AR$263</f>
        <v>0.1345961797704</v>
      </c>
      <c r="AU10" s="142" t="n">
        <f aca="false">1/1000*[1]4407Exp!AS$263</f>
        <v>0</v>
      </c>
      <c r="AV10" s="142" t="n">
        <f aca="false">1/1000*[1]4407Exp!AT$263</f>
        <v>0</v>
      </c>
      <c r="AW10" s="142" t="n">
        <f aca="false">1/1000*[1]4407Exp!AU$263</f>
        <v>0</v>
      </c>
      <c r="AX10" s="142" t="n">
        <f aca="false">1/1000*[1]4407Exp!AV$263</f>
        <v>0</v>
      </c>
      <c r="AY10" s="142" t="n">
        <f aca="false">1/1000*[1]4407Exp!AW$263</f>
        <v>0</v>
      </c>
      <c r="AZ10" s="142" t="n">
        <f aca="false">1/1000*[1]4407Exp!AX$263</f>
        <v>0</v>
      </c>
      <c r="BA10" s="142" t="n">
        <f aca="false">1/1000*[1]4407Exp!AY$263</f>
        <v>0</v>
      </c>
      <c r="BB10" s="142" t="n">
        <f aca="false">1/1000*[1]4407Exp!AZ$263</f>
        <v>0</v>
      </c>
      <c r="BC10" s="146" t="n">
        <f aca="false">1/1000*[1]4407Exp!BA$263</f>
        <v>0</v>
      </c>
      <c r="BD10" s="107"/>
    </row>
    <row r="11" s="2" customFormat="true" ht="12.9" hidden="false" customHeight="false" outlineLevel="0" collapsed="false">
      <c r="B11" s="45" t="s">
        <v>39</v>
      </c>
      <c r="C11" s="145" t="n">
        <f aca="false">[1]4408Exp!B$263</f>
        <v>0.000987265477272727</v>
      </c>
      <c r="D11" s="142" t="n">
        <f aca="false">[1]4408Exp!C$263</f>
        <v>0.00200594476</v>
      </c>
      <c r="E11" s="142" t="n">
        <f aca="false">[1]4408Exp!D$263</f>
        <v>0.0021678848</v>
      </c>
      <c r="F11" s="142" t="n">
        <f aca="false">[1]4408Exp!E$263</f>
        <v>0.00031358588</v>
      </c>
      <c r="G11" s="142" t="n">
        <f aca="false">[1]4408Exp!F$263</f>
        <v>0.000358055</v>
      </c>
      <c r="H11" s="142" t="n">
        <f aca="false">[1]4408Exp!G$263</f>
        <v>0.00102643225</v>
      </c>
      <c r="I11" s="142" t="n">
        <f aca="false">[1]4408Exp!H$263</f>
        <v>0.0014219866</v>
      </c>
      <c r="J11" s="143" t="n">
        <f aca="false">[1]4408Exp!I$263</f>
        <v>0.0007894728</v>
      </c>
      <c r="K11" s="143" t="n">
        <f aca="false">[1]4408Exp!J$263</f>
        <v>0.0006058321</v>
      </c>
      <c r="L11" s="143" t="n">
        <f aca="false">[1]4408Exp!K$263</f>
        <v>0.00055195</v>
      </c>
      <c r="M11" s="143" t="n">
        <f aca="false">[1]4408Exp!L$263</f>
        <v>0.000222794</v>
      </c>
      <c r="N11" s="143" t="n">
        <f aca="false">[1]4408Exp!M$263</f>
        <v>0.0002612025</v>
      </c>
      <c r="O11" s="143" t="n">
        <f aca="false">[1]4408Exp!N$263</f>
        <v>0.000751944</v>
      </c>
      <c r="P11" s="143" t="n">
        <f aca="false">[1]4408Exp!O$263</f>
        <v>5.4473E-005</v>
      </c>
      <c r="Q11" s="143" t="n">
        <f aca="false">[1]4408Exp!P$263</f>
        <v>0.000147751916666667</v>
      </c>
      <c r="R11" s="143" t="n">
        <f aca="false">[1]4408Exp!Q$263</f>
        <v>0.000890872</v>
      </c>
      <c r="S11" s="143" t="n">
        <f aca="false">[1]4408Exp!R$263</f>
        <v>0.0011993028452381</v>
      </c>
      <c r="T11" s="143" t="n">
        <f aca="false">[1]4408Exp!S$263</f>
        <v>0.0011993028452381</v>
      </c>
      <c r="U11" s="143" t="n">
        <f aca="false">[1]4408Exp!T$263</f>
        <v>0.0011993028452381</v>
      </c>
      <c r="V11" s="143" t="n">
        <f aca="false">[1]4408Exp!U$263</f>
        <v>0.0011993028452381</v>
      </c>
      <c r="W11" s="143" t="n">
        <f aca="false">[1]4408Exp!V$263</f>
        <v>0.0011993028452381</v>
      </c>
      <c r="X11" s="143" t="n">
        <f aca="false">[1]4408Exp!W$263</f>
        <v>0.0011993028452381</v>
      </c>
      <c r="Y11" s="143" t="n">
        <f aca="false">[1]4408Exp!X$263</f>
        <v>0.0011993028452381</v>
      </c>
      <c r="Z11" s="143" t="n">
        <f aca="false">[1]4408Exp!Y$263</f>
        <v>0.0011993028452381</v>
      </c>
      <c r="AA11" s="143" t="n">
        <f aca="false">[1]4408Exp!Z$263</f>
        <v>0.0011993028452381</v>
      </c>
      <c r="AB11" s="144" t="n">
        <f aca="false">[1]4408Exp!AA$263</f>
        <v>0.0011993028452381</v>
      </c>
      <c r="AC11" s="124"/>
      <c r="AD11" s="145" t="n">
        <f aca="false">1/1000*[1]4408Exp!AB$263</f>
        <v>0.000767798563287</v>
      </c>
      <c r="AE11" s="142" t="n">
        <f aca="false">1/1000*[1]4408Exp!AC$263</f>
        <v>0.0013488255448</v>
      </c>
      <c r="AF11" s="142" t="n">
        <f aca="false">1/1000*[1]4408Exp!AD$263</f>
        <v>0.0012533162064</v>
      </c>
      <c r="AG11" s="142" t="n">
        <f aca="false">1/1000*[1]4408Exp!AE$263</f>
        <v>0.0012426265936</v>
      </c>
      <c r="AH11" s="142" t="n">
        <f aca="false">1/1000*[1]4408Exp!AF$263</f>
        <v>0.0007392286237</v>
      </c>
      <c r="AI11" s="142" t="n">
        <f aca="false">1/1000*[1]4408Exp!AG$263</f>
        <v>0.0008943250173</v>
      </c>
      <c r="AJ11" s="142" t="n">
        <f aca="false">1/1000*[1]4408Exp!AH$263</f>
        <v>0.001732966564</v>
      </c>
      <c r="AK11" s="142" t="n">
        <f aca="false">1/1000*[1]4408Exp!AI$263</f>
        <v>0.001177144378</v>
      </c>
      <c r="AL11" s="142" t="n">
        <f aca="false">1/1000*[1]4408Exp!AJ$263</f>
        <v>0.0015199967892</v>
      </c>
      <c r="AM11" s="142" t="n">
        <f aca="false">1/1000*[1]4408Exp!AK$263</f>
        <v>0.0014071384008</v>
      </c>
      <c r="AN11" s="142" t="n">
        <f aca="false">1/1000*[1]4408Exp!AL$263</f>
        <v>0.0007074796905</v>
      </c>
      <c r="AO11" s="142" t="n">
        <f aca="false">1/1000*[1]4408Exp!AM$263</f>
        <v>0.00083209584</v>
      </c>
      <c r="AP11" s="142" t="n">
        <f aca="false">1/1000*[1]4408Exp!AN$263</f>
        <v>0.0009826741408</v>
      </c>
      <c r="AQ11" s="142" t="n">
        <f aca="false">1/1000*[1]4408Exp!AO$263</f>
        <v>0.0001952360124</v>
      </c>
      <c r="AR11" s="142" t="n">
        <f aca="false">1/1000*[1]4408Exp!AP$263</f>
        <v>0.000458925011</v>
      </c>
      <c r="AS11" s="142" t="n">
        <f aca="false">1/1000*[1]4408Exp!AQ$263</f>
        <v>0.0013465258135</v>
      </c>
      <c r="AT11" s="142" t="n">
        <f aca="false">1/1000*[1]4408Exp!AR$263</f>
        <v>0.0012131004136</v>
      </c>
      <c r="AU11" s="142" t="n">
        <f aca="false">1/1000*[1]4408Exp!AS$263</f>
        <v>0</v>
      </c>
      <c r="AV11" s="142" t="n">
        <f aca="false">1/1000*[1]4408Exp!AT$263</f>
        <v>0</v>
      </c>
      <c r="AW11" s="142" t="n">
        <f aca="false">1/1000*[1]4408Exp!AU$263</f>
        <v>0</v>
      </c>
      <c r="AX11" s="142" t="n">
        <f aca="false">1/1000*[1]4408Exp!AV$263</f>
        <v>0</v>
      </c>
      <c r="AY11" s="142" t="n">
        <f aca="false">1/1000*[1]4408Exp!AW$263</f>
        <v>0</v>
      </c>
      <c r="AZ11" s="142" t="n">
        <f aca="false">1/1000*[1]4408Exp!AX$263</f>
        <v>0</v>
      </c>
      <c r="BA11" s="142" t="n">
        <f aca="false">1/1000*[1]4408Exp!AY$263</f>
        <v>0</v>
      </c>
      <c r="BB11" s="142" t="n">
        <f aca="false">1/1000*[1]4408Exp!AZ$263</f>
        <v>0</v>
      </c>
      <c r="BC11" s="146" t="n">
        <f aca="false">1/1000*[1]4408Exp!BA$263</f>
        <v>0</v>
      </c>
      <c r="BD11" s="107"/>
    </row>
    <row r="12" s="2" customFormat="true" ht="12.9" hidden="false" customHeight="false" outlineLevel="0" collapsed="false">
      <c r="B12" s="45" t="s">
        <v>40</v>
      </c>
      <c r="C12" s="145" t="n">
        <f aca="false">[1]4412Exp!B$263</f>
        <v>0.00450984</v>
      </c>
      <c r="D12" s="142" t="n">
        <f aca="false">[1]4412Exp!C$263</f>
        <v>0.00363998</v>
      </c>
      <c r="E12" s="142" t="n">
        <f aca="false">[1]4412Exp!D$263</f>
        <v>0.001301892</v>
      </c>
      <c r="F12" s="142" t="n">
        <f aca="false">[1]4412Exp!E$263</f>
        <v>0.001234128</v>
      </c>
      <c r="G12" s="142" t="n">
        <f aca="false">[1]4412Exp!F$263</f>
        <v>0.00616742198717949</v>
      </c>
      <c r="H12" s="142" t="n">
        <f aca="false">[1]4412Exp!G$263</f>
        <v>0.0012526789</v>
      </c>
      <c r="I12" s="142" t="n">
        <f aca="false">[1]4412Exp!H$263</f>
        <v>0.002332338</v>
      </c>
      <c r="J12" s="143" t="n">
        <f aca="false">[1]4412Exp!I$263</f>
        <v>0.001293612</v>
      </c>
      <c r="K12" s="143" t="n">
        <f aca="false">[1]4412Exp!J$263</f>
        <v>0.000523664</v>
      </c>
      <c r="L12" s="143" t="n">
        <f aca="false">[1]4412Exp!K$263</f>
        <v>0.00137147753846154</v>
      </c>
      <c r="M12" s="143" t="n">
        <f aca="false">[1]4412Exp!L$263</f>
        <v>0.0054501812</v>
      </c>
      <c r="N12" s="143" t="n">
        <f aca="false">[1]4412Exp!M$263</f>
        <v>0.000848868717105263</v>
      </c>
      <c r="O12" s="143" t="n">
        <f aca="false">[1]4412Exp!N$263</f>
        <v>0.000958920035087719</v>
      </c>
      <c r="P12" s="143" t="n">
        <f aca="false">[1]4412Exp!O$263</f>
        <v>0.000258536235294118</v>
      </c>
      <c r="Q12" s="143" t="n">
        <f aca="false">[1]4412Exp!P$263</f>
        <v>0.000175904</v>
      </c>
      <c r="R12" s="143" t="n">
        <f aca="false">[1]4412Exp!Q$263</f>
        <v>0.000573853833333333</v>
      </c>
      <c r="S12" s="143" t="n">
        <f aca="false">[1]4412Exp!R$263</f>
        <v>0.0001816632</v>
      </c>
      <c r="T12" s="143" t="n">
        <f aca="false">[1]4412Exp!S$263</f>
        <v>0.0001816632</v>
      </c>
      <c r="U12" s="143" t="n">
        <f aca="false">[1]4412Exp!T$263</f>
        <v>0.0001816632</v>
      </c>
      <c r="V12" s="143" t="n">
        <f aca="false">[1]4412Exp!U$263</f>
        <v>0.0001816632</v>
      </c>
      <c r="W12" s="143" t="n">
        <f aca="false">[1]4412Exp!V$263</f>
        <v>0.0001816632</v>
      </c>
      <c r="X12" s="143" t="n">
        <f aca="false">[1]4412Exp!W$263</f>
        <v>0.0001816632</v>
      </c>
      <c r="Y12" s="143" t="n">
        <f aca="false">[1]4412Exp!X$263</f>
        <v>0.0001816632</v>
      </c>
      <c r="Z12" s="143" t="n">
        <f aca="false">[1]4412Exp!Y$263</f>
        <v>0.0001816632</v>
      </c>
      <c r="AA12" s="143" t="n">
        <f aca="false">[1]4412Exp!Z$263</f>
        <v>0.0001816632</v>
      </c>
      <c r="AB12" s="144" t="n">
        <f aca="false">[1]4412Exp!AA$263</f>
        <v>0.0001816632</v>
      </c>
      <c r="AC12" s="124"/>
      <c r="AD12" s="145" t="n">
        <f aca="false">1/1000*[1]4412Exp!AB$263</f>
        <v>0.00107393101575</v>
      </c>
      <c r="AE12" s="142" t="n">
        <f aca="false">1/1000*[1]4412Exp!AC$263</f>
        <v>0.0007145607292</v>
      </c>
      <c r="AF12" s="142" t="n">
        <f aca="false">1/1000*[1]4412Exp!AD$263</f>
        <v>0.000219114432</v>
      </c>
      <c r="AG12" s="142" t="n">
        <f aca="false">1/1000*[1]4412Exp!AE$263</f>
        <v>0.000227699248</v>
      </c>
      <c r="AH12" s="142" t="n">
        <f aca="false">1/1000*[1]4412Exp!AF$263</f>
        <v>0.000815538157</v>
      </c>
      <c r="AI12" s="142" t="n">
        <f aca="false">1/1000*[1]4412Exp!AG$263</f>
        <v>0.0002901502461</v>
      </c>
      <c r="AJ12" s="142" t="n">
        <f aca="false">1/1000*[1]4412Exp!AH$263</f>
        <v>0.000718429208</v>
      </c>
      <c r="AK12" s="142" t="n">
        <f aca="false">1/1000*[1]4412Exp!AI$263</f>
        <v>0.0003806741915</v>
      </c>
      <c r="AL12" s="142" t="n">
        <f aca="false">1/1000*[1]4412Exp!AJ$263</f>
        <v>0.0001532147068</v>
      </c>
      <c r="AM12" s="142" t="n">
        <f aca="false">1/1000*[1]4412Exp!AK$263</f>
        <v>0.0006466195164</v>
      </c>
      <c r="AN12" s="142" t="n">
        <f aca="false">1/1000*[1]4412Exp!AL$263</f>
        <v>0.0008444748771</v>
      </c>
      <c r="AO12" s="142" t="n">
        <f aca="false">1/1000*[1]4412Exp!AM$263</f>
        <v>0.000374993664</v>
      </c>
      <c r="AP12" s="142" t="n">
        <f aca="false">1/1000*[1]4412Exp!AN$263</f>
        <v>0.0004183411584</v>
      </c>
      <c r="AQ12" s="142" t="n">
        <f aca="false">1/1000*[1]4412Exp!AO$263</f>
        <v>0.000214129563</v>
      </c>
      <c r="AR12" s="142" t="n">
        <f aca="false">1/1000*[1]4412Exp!AP$263</f>
        <v>0.000143674618</v>
      </c>
      <c r="AS12" s="142" t="n">
        <f aca="false">1/1000*[1]4412Exp!AQ$263</f>
        <v>0.000233363354</v>
      </c>
      <c r="AT12" s="142" t="n">
        <f aca="false">1/1000*[1]4412Exp!AR$263</f>
        <v>9.41285622E-005</v>
      </c>
      <c r="AU12" s="142" t="n">
        <f aca="false">1/1000*[1]4412Exp!AS$263</f>
        <v>0</v>
      </c>
      <c r="AV12" s="142" t="n">
        <f aca="false">1/1000*[1]4412Exp!AT$263</f>
        <v>0</v>
      </c>
      <c r="AW12" s="142" t="n">
        <f aca="false">1/1000*[1]4412Exp!AU$263</f>
        <v>0</v>
      </c>
      <c r="AX12" s="142" t="n">
        <f aca="false">1/1000*[1]4412Exp!AV$263</f>
        <v>0</v>
      </c>
      <c r="AY12" s="142" t="n">
        <f aca="false">1/1000*[1]4412Exp!AW$263</f>
        <v>0</v>
      </c>
      <c r="AZ12" s="142" t="n">
        <f aca="false">1/1000*[1]4412Exp!AX$263</f>
        <v>0</v>
      </c>
      <c r="BA12" s="142" t="n">
        <f aca="false">1/1000*[1]4412Exp!AY$263</f>
        <v>0</v>
      </c>
      <c r="BB12" s="142" t="n">
        <f aca="false">1/1000*[1]4412Exp!AZ$263</f>
        <v>0</v>
      </c>
      <c r="BC12" s="146" t="n">
        <f aca="false">1/1000*[1]4412Exp!BA$263</f>
        <v>0</v>
      </c>
      <c r="BD12" s="107"/>
    </row>
    <row r="13" s="2" customFormat="true" ht="12.9" hidden="false" customHeight="false" outlineLevel="0" collapsed="false">
      <c r="B13" s="45" t="s">
        <v>41</v>
      </c>
      <c r="C13" s="147" t="n">
        <f aca="false">[1]44104411Exp!B$263</f>
        <v>0.777506436</v>
      </c>
      <c r="D13" s="148" t="n">
        <f aca="false">[1]44104411Exp!C$263</f>
        <v>0.768449472</v>
      </c>
      <c r="E13" s="148" t="n">
        <f aca="false">[1]44104411Exp!D$263</f>
        <v>0.97118635</v>
      </c>
      <c r="F13" s="148" t="n">
        <f aca="false">[1]44104411Exp!E$263</f>
        <v>1.069919394</v>
      </c>
      <c r="G13" s="148" t="n">
        <f aca="false">[1]44104411Exp!F$263</f>
        <v>1.009269464</v>
      </c>
      <c r="H13" s="148" t="n">
        <f aca="false">[1]44104411Exp!G$263</f>
        <v>1.1755785925</v>
      </c>
      <c r="I13" s="148" t="n">
        <f aca="false">[1]44104411Exp!H$263</f>
        <v>1.274149333</v>
      </c>
      <c r="J13" s="149" t="n">
        <f aca="false">[1]44104411Exp!I$263</f>
        <v>1.1689347758</v>
      </c>
      <c r="K13" s="149" t="n">
        <f aca="false">[1]44104411Exp!J$263</f>
        <v>1.00163434945455</v>
      </c>
      <c r="L13" s="149" t="n">
        <f aca="false">[1]44104411Exp!K$263</f>
        <v>0.925518188</v>
      </c>
      <c r="M13" s="149" t="n">
        <f aca="false">[1]44104411Exp!L$263</f>
        <v>1.0394017036</v>
      </c>
      <c r="N13" s="149" t="n">
        <f aca="false">[1]44104411Exp!M$263</f>
        <v>0.988254058</v>
      </c>
      <c r="O13" s="149" t="n">
        <f aca="false">[1]44104411Exp!N$263</f>
        <v>1.01513200086</v>
      </c>
      <c r="P13" s="149" t="n">
        <f aca="false">[1]44104411Exp!O$263</f>
        <v>1.06568673516883</v>
      </c>
      <c r="Q13" s="149" t="n">
        <f aca="false">[1]44104411Exp!P$263</f>
        <v>1.063696816</v>
      </c>
      <c r="R13" s="149" t="n">
        <f aca="false">[1]44104411Exp!Q$263</f>
        <v>0.996415029037433</v>
      </c>
      <c r="S13" s="149" t="n">
        <f aca="false">[1]44104411Exp!R$263</f>
        <v>1.01403142646524</v>
      </c>
      <c r="T13" s="149" t="n">
        <f aca="false">[1]44104411Exp!S$263</f>
        <v>1.01403142646524</v>
      </c>
      <c r="U13" s="149" t="n">
        <f aca="false">[1]44104411Exp!T$263</f>
        <v>1.01403142646524</v>
      </c>
      <c r="V13" s="149" t="n">
        <f aca="false">[1]44104411Exp!U$263</f>
        <v>1.01403142646524</v>
      </c>
      <c r="W13" s="149" t="n">
        <f aca="false">[1]44104411Exp!V$263</f>
        <v>1.01403142646524</v>
      </c>
      <c r="X13" s="149" t="n">
        <f aca="false">[1]44104411Exp!W$263</f>
        <v>1.01403142646524</v>
      </c>
      <c r="Y13" s="149" t="n">
        <f aca="false">[1]44104411Exp!X$263</f>
        <v>1.01403142646524</v>
      </c>
      <c r="Z13" s="149" t="n">
        <f aca="false">[1]44104411Exp!Y$263</f>
        <v>1.01403142646524</v>
      </c>
      <c r="AA13" s="149" t="n">
        <f aca="false">[1]44104411Exp!Z$263</f>
        <v>1.01403142646524</v>
      </c>
      <c r="AB13" s="150" t="n">
        <f aca="false">[1]44104411Exp!AA$263</f>
        <v>1.01403142646524</v>
      </c>
      <c r="AC13" s="124"/>
      <c r="AD13" s="145" t="n">
        <f aca="false">1/1000*[1]44104411Exp!AB$263</f>
        <v>0.112118464544436</v>
      </c>
      <c r="AE13" s="142" t="n">
        <f aca="false">1/1000*[1]44104411Exp!AC$263</f>
        <v>0.1363186096736</v>
      </c>
      <c r="AF13" s="142" t="n">
        <f aca="false">1/1000*[1]44104411Exp!AD$263</f>
        <v>0.1642927765056</v>
      </c>
      <c r="AG13" s="142" t="n">
        <f aca="false">1/1000*[1]44104411Exp!AE$263</f>
        <v>0.2189615616944</v>
      </c>
      <c r="AH13" s="142" t="n">
        <f aca="false">1/1000*[1]44104411Exp!AF$263</f>
        <v>0.2540924792175</v>
      </c>
      <c r="AI13" s="142" t="n">
        <f aca="false">1/1000*[1]44104411Exp!AG$263</f>
        <v>0.2899238957901</v>
      </c>
      <c r="AJ13" s="142" t="n">
        <f aca="false">1/1000*[1]44104411Exp!AH$263</f>
        <v>0.2981665522724</v>
      </c>
      <c r="AK13" s="142" t="n">
        <f aca="false">1/1000*[1]44104411Exp!AI$263</f>
        <v>0.3563267121705</v>
      </c>
      <c r="AL13" s="142" t="n">
        <f aca="false">1/1000*[1]44104411Exp!AJ$263</f>
        <v>0.2852595685224</v>
      </c>
      <c r="AM13" s="142" t="n">
        <f aca="false">1/1000*[1]44104411Exp!AK$263</f>
        <v>0.2042464402924</v>
      </c>
      <c r="AN13" s="142" t="n">
        <f aca="false">1/1000*[1]44104411Exp!AL$263</f>
        <v>0.2355979832127</v>
      </c>
      <c r="AO13" s="142" t="n">
        <f aca="false">1/1000*[1]44104411Exp!AM$263</f>
        <v>0.239737921056</v>
      </c>
      <c r="AP13" s="142" t="n">
        <f aca="false">1/1000*[1]44104411Exp!AN$263</f>
        <v>0.2293235935408</v>
      </c>
      <c r="AQ13" s="142" t="n">
        <f aca="false">1/1000*[1]44104411Exp!AO$263</f>
        <v>0.2635309319025</v>
      </c>
      <c r="AR13" s="142" t="n">
        <f aca="false">1/1000*[1]44104411Exp!AP$263</f>
        <v>0.2616769286915</v>
      </c>
      <c r="AS13" s="142" t="n">
        <f aca="false">1/1000*[1]44104411Exp!AQ$263</f>
        <v>0.209293936446</v>
      </c>
      <c r="AT13" s="142" t="n">
        <f aca="false">1/1000*[1]44104411Exp!AR$263</f>
        <v>0.2295828008883</v>
      </c>
      <c r="AU13" s="142" t="n">
        <f aca="false">1/1000*[1]44104411Exp!AS$263</f>
        <v>0</v>
      </c>
      <c r="AV13" s="142" t="n">
        <f aca="false">1/1000*[1]44104411Exp!AT$263</f>
        <v>0</v>
      </c>
      <c r="AW13" s="142" t="n">
        <f aca="false">1/1000*[1]44104411Exp!AU$263</f>
        <v>0</v>
      </c>
      <c r="AX13" s="142" t="n">
        <f aca="false">1/1000*[1]44104411Exp!AV$263</f>
        <v>0</v>
      </c>
      <c r="AY13" s="142" t="n">
        <f aca="false">1/1000*[1]44104411Exp!AW$263</f>
        <v>0</v>
      </c>
      <c r="AZ13" s="142" t="n">
        <f aca="false">1/1000*[1]44104411Exp!AX$263</f>
        <v>0</v>
      </c>
      <c r="BA13" s="142" t="n">
        <f aca="false">1/1000*[1]44104411Exp!AY$263</f>
        <v>0</v>
      </c>
      <c r="BB13" s="142" t="n">
        <f aca="false">1/1000*[1]44104411Exp!AZ$263</f>
        <v>0</v>
      </c>
      <c r="BC13" s="146" t="n">
        <f aca="false">1/1000*[1]44104411Exp!BA$263</f>
        <v>0</v>
      </c>
      <c r="BD13" s="107"/>
    </row>
    <row r="14" s="2" customFormat="true" ht="12.9" hidden="false" customHeight="false" outlineLevel="0" collapsed="false">
      <c r="B14" s="45" t="s">
        <v>42</v>
      </c>
      <c r="C14" s="145" t="n">
        <f aca="false">[1]44094418Exp!B$263</f>
        <v>0.0333754459722222</v>
      </c>
      <c r="D14" s="142" t="n">
        <f aca="false">[1]44094418Exp!C$263</f>
        <v>0.0428296104577441</v>
      </c>
      <c r="E14" s="142" t="n">
        <f aca="false">[1]44094418Exp!D$263</f>
        <v>0.0648490733907407</v>
      </c>
      <c r="F14" s="142" t="n">
        <f aca="false">[1]44094418Exp!E$263</f>
        <v>0.0152040956607744</v>
      </c>
      <c r="G14" s="142" t="n">
        <f aca="false">[1]44094418Exp!F$263</f>
        <v>0.012538082667029</v>
      </c>
      <c r="H14" s="142" t="n">
        <f aca="false">[1]44094418Exp!G$263</f>
        <v>0.0102677558636364</v>
      </c>
      <c r="I14" s="142" t="n">
        <f aca="false">[1]44094418Exp!H$263</f>
        <v>0.0128592576477273</v>
      </c>
      <c r="J14" s="143" t="n">
        <f aca="false">[1]44094418Exp!I$263</f>
        <v>0.011086337</v>
      </c>
      <c r="K14" s="143" t="n">
        <f aca="false">[1]44094418Exp!J$263</f>
        <v>0.0110742821886905</v>
      </c>
      <c r="L14" s="143" t="n">
        <f aca="false">[1]44094418Exp!K$263</f>
        <v>0.0138277786230159</v>
      </c>
      <c r="M14" s="143" t="n">
        <f aca="false">[1]44094418Exp!L$263</f>
        <v>0.0099863362689394</v>
      </c>
      <c r="N14" s="143" t="n">
        <f aca="false">[1]44094418Exp!M$263</f>
        <v>0.0105735858980952</v>
      </c>
      <c r="O14" s="143" t="n">
        <f aca="false">[1]44094418Exp!N$263</f>
        <v>0.0106804492198228</v>
      </c>
      <c r="P14" s="143" t="n">
        <f aca="false">[1]44094418Exp!O$263</f>
        <v>0.0115065328573041</v>
      </c>
      <c r="Q14" s="143" t="n">
        <f aca="false">[1]44094418Exp!P$263</f>
        <v>0.0189793683567218</v>
      </c>
      <c r="R14" s="143" t="n">
        <f aca="false">[1]44094418Exp!Q$263</f>
        <v>0.0205092264</v>
      </c>
      <c r="S14" s="143" t="n">
        <f aca="false">[1]44094418Exp!R$263</f>
        <v>0.0183505405212821</v>
      </c>
      <c r="T14" s="143" t="n">
        <f aca="false">[1]44094418Exp!S$263</f>
        <v>0.0183505405212821</v>
      </c>
      <c r="U14" s="143" t="n">
        <f aca="false">[1]44094418Exp!T$263</f>
        <v>0.0183505405212821</v>
      </c>
      <c r="V14" s="143" t="n">
        <f aca="false">[1]44094418Exp!U$263</f>
        <v>0.0183505405212821</v>
      </c>
      <c r="W14" s="143" t="n">
        <f aca="false">[1]44094418Exp!V$263</f>
        <v>0.0183505405212821</v>
      </c>
      <c r="X14" s="143" t="n">
        <f aca="false">[1]44094418Exp!W$263</f>
        <v>0.0183505405212821</v>
      </c>
      <c r="Y14" s="143" t="n">
        <f aca="false">[1]44094418Exp!X$263</f>
        <v>0.0183505405212821</v>
      </c>
      <c r="Z14" s="143" t="n">
        <f aca="false">[1]44094418Exp!Y$263</f>
        <v>0.0183505405212821</v>
      </c>
      <c r="AA14" s="143" t="n">
        <f aca="false">[1]44094418Exp!Z$263</f>
        <v>0.0183505405212821</v>
      </c>
      <c r="AB14" s="144" t="n">
        <f aca="false">[1]44094418Exp!AA$263</f>
        <v>0.0183505405212821</v>
      </c>
      <c r="AC14" s="124"/>
      <c r="AD14" s="145" t="n">
        <f aca="false">1/1000*[1]44094418Exp!AB$263</f>
        <v>0.013034862525765</v>
      </c>
      <c r="AE14" s="142" t="n">
        <f aca="false">1/1000*[1]44094418Exp!AC$263</f>
        <v>0.0146733465052</v>
      </c>
      <c r="AF14" s="142" t="n">
        <f aca="false">1/1000*[1]44094418Exp!AD$263</f>
        <v>0.0155844969552</v>
      </c>
      <c r="AG14" s="142" t="n">
        <f aca="false">1/1000*[1]44094418Exp!AE$263</f>
        <v>0.0128343225808</v>
      </c>
      <c r="AH14" s="142" t="n">
        <f aca="false">1/1000*[1]44094418Exp!AF$263</f>
        <v>0.015160765151</v>
      </c>
      <c r="AI14" s="142" t="n">
        <f aca="false">1/1000*[1]44094418Exp!AG$263</f>
        <v>0.013615977804</v>
      </c>
      <c r="AJ14" s="142" t="n">
        <f aca="false">1/1000*[1]44094418Exp!AH$263</f>
        <v>0.020330775648</v>
      </c>
      <c r="AK14" s="142" t="n">
        <f aca="false">1/1000*[1]44094418Exp!AI$263</f>
        <v>0.0205065215115</v>
      </c>
      <c r="AL14" s="142" t="n">
        <f aca="false">1/1000*[1]44094418Exp!AJ$263</f>
        <v>0.0223295105748</v>
      </c>
      <c r="AM14" s="142" t="n">
        <f aca="false">1/1000*[1]44094418Exp!AK$263</f>
        <v>0.0188282141124</v>
      </c>
      <c r="AN14" s="142" t="n">
        <f aca="false">1/1000*[1]44094418Exp!AL$263</f>
        <v>0.0173245591395</v>
      </c>
      <c r="AO14" s="142" t="n">
        <f aca="false">1/1000*[1]44094418Exp!AM$263</f>
        <v>0.016924285392</v>
      </c>
      <c r="AP14" s="142" t="n">
        <f aca="false">1/1000*[1]44094418Exp!AN$263</f>
        <v>0.0227705014064</v>
      </c>
      <c r="AQ14" s="142" t="n">
        <f aca="false">1/1000*[1]44094418Exp!AO$263</f>
        <v>0.0229465332915</v>
      </c>
      <c r="AR14" s="142" t="n">
        <f aca="false">1/1000*[1]44094418Exp!AP$263</f>
        <v>0.0270806342165</v>
      </c>
      <c r="AS14" s="142" t="n">
        <f aca="false">1/1000*[1]44094418Exp!AQ$263</f>
        <v>0.0282898079905</v>
      </c>
      <c r="AT14" s="142" t="n">
        <f aca="false">1/1000*[1]44094418Exp!AR$263</f>
        <v>0.0302550725902</v>
      </c>
      <c r="AU14" s="142" t="n">
        <f aca="false">1/1000*[1]44094418Exp!AS$263</f>
        <v>0</v>
      </c>
      <c r="AV14" s="142" t="n">
        <f aca="false">1/1000*[1]44094418Exp!AT$263</f>
        <v>0</v>
      </c>
      <c r="AW14" s="142" t="n">
        <f aca="false">1/1000*[1]44094418Exp!AU$263</f>
        <v>0</v>
      </c>
      <c r="AX14" s="142" t="n">
        <f aca="false">1/1000*[1]44094418Exp!AV$263</f>
        <v>0</v>
      </c>
      <c r="AY14" s="142" t="n">
        <f aca="false">1/1000*[1]44094418Exp!AW$263</f>
        <v>0</v>
      </c>
      <c r="AZ14" s="142" t="n">
        <f aca="false">1/1000*[1]44094418Exp!AX$263</f>
        <v>0</v>
      </c>
      <c r="BA14" s="142" t="n">
        <f aca="false">1/1000*[1]44094418Exp!AY$263</f>
        <v>0</v>
      </c>
      <c r="BB14" s="142" t="n">
        <f aca="false">1/1000*[1]44094418Exp!AZ$263</f>
        <v>0</v>
      </c>
      <c r="BC14" s="146" t="n">
        <f aca="false">1/1000*[1]44094418Exp!BA$263</f>
        <v>0</v>
      </c>
      <c r="BD14" s="107"/>
    </row>
    <row r="15" s="2" customFormat="true" ht="12.9" hidden="false" customHeight="false" outlineLevel="0" collapsed="false">
      <c r="B15" s="45" t="s">
        <v>43</v>
      </c>
      <c r="C15" s="145" t="n">
        <f aca="false">[1]94Exp!B$263</f>
        <v>0.0407688290582845</v>
      </c>
      <c r="D15" s="142" t="n">
        <f aca="false">[1]94Exp!C$263</f>
        <v>0.0453206601624838</v>
      </c>
      <c r="E15" s="142" t="n">
        <f aca="false">[1]94Exp!D$263</f>
        <v>0.0443928966999814</v>
      </c>
      <c r="F15" s="142" t="n">
        <f aca="false">[1]94Exp!E$263</f>
        <v>0.0343727009465709</v>
      </c>
      <c r="G15" s="142" t="n">
        <f aca="false">[1]94Exp!F$263</f>
        <v>0.0276241302089419</v>
      </c>
      <c r="H15" s="142" t="n">
        <f aca="false">[1]94Exp!G$263</f>
        <v>0.0315068959585404</v>
      </c>
      <c r="I15" s="142" t="n">
        <f aca="false">[1]94Exp!H$263</f>
        <v>0.0372753833571626</v>
      </c>
      <c r="J15" s="143" t="n">
        <f aca="false">[1]94Exp!I$263</f>
        <v>0.0363903685452198</v>
      </c>
      <c r="K15" s="143" t="n">
        <f aca="false">[1]94Exp!J$263</f>
        <v>0.0290388183366897</v>
      </c>
      <c r="L15" s="143" t="n">
        <f aca="false">[1]94Exp!K$263</f>
        <v>0.0158771634394177</v>
      </c>
      <c r="M15" s="143" t="n">
        <f aca="false">[1]94Exp!L$263</f>
        <v>0.0167126231120334</v>
      </c>
      <c r="N15" s="143" t="n">
        <f aca="false">[1]94Exp!M$263</f>
        <v>0.0205835713276644</v>
      </c>
      <c r="O15" s="143" t="n">
        <f aca="false">[1]94Exp!N$263</f>
        <v>0.0213715842393004</v>
      </c>
      <c r="P15" s="143" t="n">
        <f aca="false">[1]94Exp!O$263</f>
        <v>0.0322910755288625</v>
      </c>
      <c r="Q15" s="143" t="n">
        <f aca="false">[1]94Exp!P$263</f>
        <v>0.0461731459829862</v>
      </c>
      <c r="R15" s="143" t="n">
        <f aca="false">[1]94Exp!Q$263</f>
        <v>0.0625944937298472</v>
      </c>
      <c r="S15" s="143" t="n">
        <f aca="false">[1]94Exp!R$263</f>
        <v>0.0596056522019062</v>
      </c>
      <c r="T15" s="143" t="n">
        <f aca="false">[1]94Exp!S$263</f>
        <v>0.0596056522019062</v>
      </c>
      <c r="U15" s="143" t="n">
        <f aca="false">[1]94Exp!T$263</f>
        <v>0.0596056522019062</v>
      </c>
      <c r="V15" s="143" t="n">
        <f aca="false">[1]94Exp!U$263</f>
        <v>0.0596056522019062</v>
      </c>
      <c r="W15" s="143" t="n">
        <f aca="false">[1]94Exp!V$263</f>
        <v>0.0596056522019062</v>
      </c>
      <c r="X15" s="143" t="n">
        <f aca="false">[1]94Exp!W$263</f>
        <v>0.0596056522019062</v>
      </c>
      <c r="Y15" s="143" t="n">
        <f aca="false">[1]94Exp!X$263</f>
        <v>0.0596056522019062</v>
      </c>
      <c r="Z15" s="143" t="n">
        <f aca="false">[1]94Exp!Y$263</f>
        <v>0.0596056522019062</v>
      </c>
      <c r="AA15" s="143" t="n">
        <f aca="false">[1]94Exp!Z$263</f>
        <v>0.0596056522019062</v>
      </c>
      <c r="AB15" s="144" t="n">
        <f aca="false">[1]94Exp!AA$263</f>
        <v>0.0596056522019062</v>
      </c>
      <c r="AC15" s="124"/>
      <c r="AD15" s="145" t="n">
        <f aca="false">1/1000*[1]94Exp!AB$263</f>
        <v>0.054109116707631</v>
      </c>
      <c r="AE15" s="142" t="n">
        <f aca="false">1/1000*[1]94Exp!AC$263</f>
        <v>0.0542601284056</v>
      </c>
      <c r="AF15" s="142" t="n">
        <f aca="false">1/1000*[1]94Exp!AD$263</f>
        <v>0.0582524691216</v>
      </c>
      <c r="AG15" s="142" t="n">
        <f aca="false">1/1000*[1]94Exp!AE$263</f>
        <v>0.0605134512416</v>
      </c>
      <c r="AH15" s="142" t="n">
        <f aca="false">1/1000*[1]94Exp!AF$263</f>
        <v>0.0617359486562</v>
      </c>
      <c r="AI15" s="142" t="n">
        <f aca="false">1/1000*[1]94Exp!AG$263</f>
        <v>0.0609012130584</v>
      </c>
      <c r="AJ15" s="142" t="n">
        <f aca="false">1/1000*[1]94Exp!AH$263</f>
        <v>0.1097270183492</v>
      </c>
      <c r="AK15" s="142" t="n">
        <f aca="false">1/1000*[1]94Exp!AI$263</f>
        <v>0.072632026688</v>
      </c>
      <c r="AL15" s="142" t="n">
        <f aca="false">1/1000*[1]94Exp!AJ$263</f>
        <v>0.0589966987132</v>
      </c>
      <c r="AM15" s="142" t="n">
        <f aca="false">1/1000*[1]94Exp!AK$263</f>
        <v>0.0373246987564</v>
      </c>
      <c r="AN15" s="142" t="n">
        <f aca="false">1/1000*[1]94Exp!AL$263</f>
        <v>0.028747789</v>
      </c>
      <c r="AO15" s="142" t="n">
        <f aca="false">1/1000*[1]94Exp!AM$263</f>
        <v>0.044972244624</v>
      </c>
      <c r="AP15" s="142" t="n">
        <f aca="false">1/1000*[1]94Exp!AN$263</f>
        <v>0.037888218808</v>
      </c>
      <c r="AQ15" s="142" t="n">
        <f aca="false">1/1000*[1]94Exp!AO$263</f>
        <v>0.0565661722362</v>
      </c>
      <c r="AR15" s="142" t="n">
        <f aca="false">1/1000*[1]94Exp!AP$263</f>
        <v>0.066773773762</v>
      </c>
      <c r="AS15" s="142" t="n">
        <f aca="false">1/1000*[1]94Exp!AQ$263</f>
        <v>0.080170257657</v>
      </c>
      <c r="AT15" s="142" t="n">
        <f aca="false">1/1000*[1]94Exp!AR$263</f>
        <v>0.0819152666904</v>
      </c>
      <c r="AU15" s="142" t="n">
        <f aca="false">1/1000*[1]94Exp!AS$263</f>
        <v>0</v>
      </c>
      <c r="AV15" s="142" t="n">
        <f aca="false">1/1000*[1]94Exp!AT$263</f>
        <v>0</v>
      </c>
      <c r="AW15" s="142" t="n">
        <f aca="false">1/1000*[1]94Exp!AU$263</f>
        <v>0</v>
      </c>
      <c r="AX15" s="142" t="n">
        <f aca="false">1/1000*[1]94Exp!AV$263</f>
        <v>0</v>
      </c>
      <c r="AY15" s="142" t="n">
        <f aca="false">1/1000*[1]94Exp!AW$263</f>
        <v>0</v>
      </c>
      <c r="AZ15" s="142" t="n">
        <f aca="false">1/1000*[1]94Exp!AX$263</f>
        <v>0</v>
      </c>
      <c r="BA15" s="142" t="n">
        <f aca="false">1/1000*[1]94Exp!AY$263</f>
        <v>0</v>
      </c>
      <c r="BB15" s="142" t="n">
        <f aca="false">1/1000*[1]94Exp!AZ$263</f>
        <v>0</v>
      </c>
      <c r="BC15" s="146" t="n">
        <f aca="false">1/1000*[1]94Exp!BA$263</f>
        <v>0</v>
      </c>
      <c r="BD15" s="107"/>
    </row>
    <row r="16" s="2" customFormat="true" ht="12.9" hidden="false" customHeight="false" outlineLevel="0" collapsed="false">
      <c r="B16" s="58" t="s">
        <v>44</v>
      </c>
      <c r="C16" s="151" t="n">
        <f aca="false">C8-SUM(C9:C15)</f>
        <v>0.0179100621821431</v>
      </c>
      <c r="D16" s="152" t="n">
        <f aca="false">D8-SUM(D9:D15)</f>
        <v>0.00956670429166651</v>
      </c>
      <c r="E16" s="152" t="n">
        <f aca="false">E8-SUM(E9:E15)</f>
        <v>0.0113163930535714</v>
      </c>
      <c r="F16" s="152" t="n">
        <f aca="false">F8-SUM(F9:F15)</f>
        <v>0.00870156710714332</v>
      </c>
      <c r="G16" s="152" t="n">
        <f aca="false">G8-SUM(G9:G15)</f>
        <v>0.0227553071071429</v>
      </c>
      <c r="H16" s="152" t="n">
        <f aca="false">H8-SUM(H9:H15)</f>
        <v>0.0164791924226191</v>
      </c>
      <c r="I16" s="152" t="n">
        <f aca="false">I8-SUM(I9:I15)</f>
        <v>0.0314340626431164</v>
      </c>
      <c r="J16" s="153" t="n">
        <f aca="false">J8-SUM(J9:J15)</f>
        <v>0.0351755944000001</v>
      </c>
      <c r="K16" s="153" t="n">
        <f aca="false">K8-SUM(K9:K15)</f>
        <v>0.0293953411007275</v>
      </c>
      <c r="L16" s="153" t="n">
        <f aca="false">L8-SUM(L9:L15)</f>
        <v>0.0332539037067094</v>
      </c>
      <c r="M16" s="153" t="n">
        <f aca="false">M8-SUM(M9:M15)</f>
        <v>0.0274565221149068</v>
      </c>
      <c r="N16" s="153" t="n">
        <f aca="false">N8-SUM(N9:N15)</f>
        <v>0.0565252303670505</v>
      </c>
      <c r="O16" s="153" t="n">
        <f aca="false">O8-SUM(O9:O15)</f>
        <v>0.173764561142628</v>
      </c>
      <c r="P16" s="153" t="n">
        <f aca="false">P8-SUM(P9:P15)</f>
        <v>0.127300712689383</v>
      </c>
      <c r="Q16" s="153" t="n">
        <f aca="false">Q8-SUM(Q9:Q15)</f>
        <v>0.123125878579128</v>
      </c>
      <c r="R16" s="153" t="n">
        <f aca="false">R8-SUM(R9:R15)</f>
        <v>0.130666588106058</v>
      </c>
      <c r="S16" s="153" t="n">
        <f aca="false">S8-SUM(S9:S15)</f>
        <v>0.142234693912167</v>
      </c>
      <c r="T16" s="153" t="n">
        <f aca="false">T8-SUM(T9:T15)</f>
        <v>0.142234693912167</v>
      </c>
      <c r="U16" s="153" t="n">
        <f aca="false">U8-SUM(U9:U15)</f>
        <v>0.142234693912167</v>
      </c>
      <c r="V16" s="153" t="n">
        <f aca="false">V8-SUM(V9:V15)</f>
        <v>0.142234693912167</v>
      </c>
      <c r="W16" s="153" t="n">
        <f aca="false">W8-SUM(W9:W15)</f>
        <v>0.142234693912167</v>
      </c>
      <c r="X16" s="153" t="n">
        <f aca="false">X8-SUM(X9:X15)</f>
        <v>0.142234693912167</v>
      </c>
      <c r="Y16" s="153" t="n">
        <f aca="false">Y8-SUM(Y9:Y15)</f>
        <v>0.142234693912167</v>
      </c>
      <c r="Z16" s="153" t="n">
        <f aca="false">Z8-SUM(Z9:Z15)</f>
        <v>0.142234693912167</v>
      </c>
      <c r="AA16" s="153" t="n">
        <f aca="false">AA8-SUM(AA9:AA15)</f>
        <v>0.142234693912167</v>
      </c>
      <c r="AB16" s="154" t="n">
        <f aca="false">AB8-SUM(AB9:AB15)</f>
        <v>0.142234693912167</v>
      </c>
      <c r="AC16" s="124"/>
      <c r="AD16" s="151" t="n">
        <f aca="false">AD8-SUM(AD9:AD15)</f>
        <v>0.00602141644639501</v>
      </c>
      <c r="AE16" s="152" t="n">
        <f aca="false">AE8-SUM(AE9:AE15)</f>
        <v>0.00464528643719997</v>
      </c>
      <c r="AF16" s="152" t="n">
        <f aca="false">AF8-SUM(AF9:AF15)</f>
        <v>0.00648850484160002</v>
      </c>
      <c r="AG16" s="152" t="n">
        <f aca="false">AG8-SUM(AG9:AG15)</f>
        <v>0.00589377824000009</v>
      </c>
      <c r="AH16" s="152" t="n">
        <f aca="false">AH8-SUM(AH9:AH15)</f>
        <v>0.00933167062940005</v>
      </c>
      <c r="AI16" s="152" t="n">
        <f aca="false">AI8-SUM(AI9:AI15)</f>
        <v>0.0083361567432001</v>
      </c>
      <c r="AJ16" s="152" t="n">
        <f aca="false">AJ8-SUM(AJ9:AJ15)</f>
        <v>0.0107849912672</v>
      </c>
      <c r="AK16" s="152" t="n">
        <f aca="false">AK8-SUM(AK9:AK15)</f>
        <v>0.011819827912</v>
      </c>
      <c r="AL16" s="152" t="n">
        <f aca="false">AL8-SUM(AL9:AL15)</f>
        <v>0.00947757780999992</v>
      </c>
      <c r="AM16" s="152" t="n">
        <f aca="false">AM8-SUM(AM9:AM15)</f>
        <v>0.00709530994040003</v>
      </c>
      <c r="AN16" s="152" t="n">
        <f aca="false">AN8-SUM(AN9:AN15)</f>
        <v>0.00785772483390007</v>
      </c>
      <c r="AO16" s="152" t="n">
        <f aca="false">AO8-SUM(AO9:AO15)</f>
        <v>0.021349763808</v>
      </c>
      <c r="AP16" s="152" t="n">
        <f aca="false">AP8-SUM(AP9:AP15)</f>
        <v>0.0300180427888</v>
      </c>
      <c r="AQ16" s="152" t="n">
        <f aca="false">AQ8-SUM(AQ9:AQ15)</f>
        <v>0.0323198872392</v>
      </c>
      <c r="AR16" s="152" t="n">
        <f aca="false">AR8-SUM(AR9:AR15)</f>
        <v>0.0288138803405</v>
      </c>
      <c r="AS16" s="152" t="n">
        <f aca="false">AS8-SUM(AS9:AS15)</f>
        <v>0.0286616702294999</v>
      </c>
      <c r="AT16" s="152" t="n">
        <f aca="false">AT8-SUM(AT9:AT15)</f>
        <v>0.0243784010208</v>
      </c>
      <c r="AU16" s="152" t="n">
        <f aca="false">AU8-SUM(AU9:AU15)</f>
        <v>0</v>
      </c>
      <c r="AV16" s="152" t="n">
        <f aca="false">AV8-SUM(AV9:AV15)</f>
        <v>0</v>
      </c>
      <c r="AW16" s="152" t="n">
        <f aca="false">AW8-SUM(AW9:AW15)</f>
        <v>0</v>
      </c>
      <c r="AX16" s="152" t="n">
        <f aca="false">AX8-SUM(AX9:AX15)</f>
        <v>0</v>
      </c>
      <c r="AY16" s="152" t="n">
        <f aca="false">AY8-SUM(AY9:AY15)</f>
        <v>0</v>
      </c>
      <c r="AZ16" s="152" t="n">
        <f aca="false">AZ8-SUM(AZ9:AZ15)</f>
        <v>0</v>
      </c>
      <c r="BA16" s="152" t="n">
        <f aca="false">BA8-SUM(BA9:BA15)</f>
        <v>0</v>
      </c>
      <c r="BB16" s="152" t="n">
        <f aca="false">BB8-SUM(BB9:BB15)</f>
        <v>0</v>
      </c>
      <c r="BC16" s="155" t="n">
        <f aca="false">BC8-SUM(BC9:BC15)</f>
        <v>0</v>
      </c>
      <c r="BD16" s="107"/>
    </row>
    <row r="17" customFormat="false" ht="20.05" hidden="false" customHeight="true" outlineLevel="0" collapsed="false">
      <c r="B17" s="119" t="s">
        <v>45</v>
      </c>
      <c r="C17" s="156" t="n">
        <f aca="false">SUM(C18:C21)</f>
        <v>0.436946474026136</v>
      </c>
      <c r="D17" s="157" t="n">
        <f aca="false">SUM(D18:D21)</f>
        <v>0.474538818626111</v>
      </c>
      <c r="E17" s="158" t="n">
        <f aca="false">SUM(E18:E21)</f>
        <v>0.454134890371795</v>
      </c>
      <c r="F17" s="158" t="n">
        <f aca="false">SUM(F18:F21)</f>
        <v>0.461725494805635</v>
      </c>
      <c r="G17" s="158" t="n">
        <f aca="false">SUM(G18:G21)</f>
        <v>0.415820320084687</v>
      </c>
      <c r="H17" s="158" t="n">
        <f aca="false">SUM(H18:H21)</f>
        <v>0.360967947858333</v>
      </c>
      <c r="I17" s="158" t="n">
        <f aca="false">SUM(I18:I21)</f>
        <v>0.440350846937121</v>
      </c>
      <c r="J17" s="158" t="n">
        <f aca="false">SUM(J18:J21)</f>
        <v>0.473761294218108</v>
      </c>
      <c r="K17" s="159" t="n">
        <f aca="false">SUM(K18:K21)</f>
        <v>0.511650310628312</v>
      </c>
      <c r="L17" s="159" t="n">
        <f aca="false">SUM(L18:L21)</f>
        <v>0.326292313371843</v>
      </c>
      <c r="M17" s="159" t="n">
        <f aca="false">SUM(M18:M21)</f>
        <v>0.331245804341667</v>
      </c>
      <c r="N17" s="159" t="n">
        <f aca="false">SUM(N18:N21)</f>
        <v>0.488946926587121</v>
      </c>
      <c r="O17" s="159" t="n">
        <f aca="false">SUM(O18:O21)</f>
        <v>0.594358425261913</v>
      </c>
      <c r="P17" s="159" t="n">
        <f aca="false">SUM(P18:P21)</f>
        <v>0.456792677625121</v>
      </c>
      <c r="Q17" s="159" t="n">
        <f aca="false">SUM(Q18:Q21)</f>
        <v>0.539306582681746</v>
      </c>
      <c r="R17" s="159" t="n">
        <f aca="false">SUM(R18:R21)</f>
        <v>0.526883690577369</v>
      </c>
      <c r="S17" s="159" t="n">
        <f aca="false">SUM(S18:S21)</f>
        <v>0.754302448007197</v>
      </c>
      <c r="T17" s="159" t="n">
        <f aca="false">SUM(T18:T21)</f>
        <v>0.775552446007197</v>
      </c>
      <c r="U17" s="159" t="n">
        <f aca="false">SUM(U18:U21)</f>
        <v>0.775552446007197</v>
      </c>
      <c r="V17" s="159" t="n">
        <f aca="false">SUM(V18:V21)</f>
        <v>0.775552446007197</v>
      </c>
      <c r="W17" s="159" t="n">
        <f aca="false">SUM(W18:W21)</f>
        <v>0.775552446007197</v>
      </c>
      <c r="X17" s="159" t="n">
        <f aca="false">SUM(X18:X21)</f>
        <v>0.775552446007197</v>
      </c>
      <c r="Y17" s="159" t="n">
        <f aca="false">SUM(Y18:Y21)</f>
        <v>0.775552446007197</v>
      </c>
      <c r="Z17" s="159" t="n">
        <f aca="false">SUM(Z18:Z21)</f>
        <v>0.775552446007197</v>
      </c>
      <c r="AA17" s="159" t="n">
        <f aca="false">SUM(AA18:AA21)</f>
        <v>0.775552446007197</v>
      </c>
      <c r="AB17" s="160" t="n">
        <f aca="false">SUM(AB18:AB21)</f>
        <v>0.775552446007197</v>
      </c>
      <c r="AC17" s="161"/>
      <c r="AD17" s="156" t="n">
        <f aca="false">SUM(AD18:AD21)</f>
        <v>0.204953956694766</v>
      </c>
      <c r="AE17" s="157" t="n">
        <f aca="false">SUM(AE18:AE21)</f>
        <v>0.2029734990644</v>
      </c>
      <c r="AF17" s="158" t="n">
        <f aca="false">SUM(AF18:AF21)</f>
        <v>0.193674307464</v>
      </c>
      <c r="AG17" s="158" t="n">
        <f aca="false">SUM(AG18:AG21)</f>
        <v>0.2745247278928</v>
      </c>
      <c r="AH17" s="158" t="n">
        <f aca="false">SUM(AH18:AH21)</f>
        <v>0.2764918878092</v>
      </c>
      <c r="AI17" s="158" t="n">
        <f aca="false">SUM(AI18:AI21)</f>
        <v>0.2420993369652</v>
      </c>
      <c r="AJ17" s="158" t="n">
        <f aca="false">SUM(AJ18:AJ21)</f>
        <v>0.240992123226</v>
      </c>
      <c r="AK17" s="158" t="n">
        <f aca="false">SUM(AK18:AK21)</f>
        <v>0.2487083997635</v>
      </c>
      <c r="AL17" s="158" t="n">
        <f aca="false">SUM(AL18:AL21)</f>
        <v>0.2641054624756</v>
      </c>
      <c r="AM17" s="158" t="n">
        <f aca="false">SUM(AM18:AM21)</f>
        <v>0.203281876116</v>
      </c>
      <c r="AN17" s="158" t="n">
        <f aca="false">SUM(AN18:AN21)</f>
        <v>0.2065133117142</v>
      </c>
      <c r="AO17" s="158" t="n">
        <f aca="false">SUM(AO18:AO21)</f>
        <v>0.239901403104</v>
      </c>
      <c r="AP17" s="158" t="n">
        <f aca="false">SUM(AP18:AP21)</f>
        <v>0.2283588397904</v>
      </c>
      <c r="AQ17" s="158" t="n">
        <f aca="false">SUM(AQ18:AQ21)</f>
        <v>0.2404175879229</v>
      </c>
      <c r="AR17" s="158" t="n">
        <f aca="false">SUM(AR18:AR21)</f>
        <v>0.2519850296465</v>
      </c>
      <c r="AS17" s="158" t="n">
        <f aca="false">SUM(AS18:AS21)</f>
        <v>0.2126549969425</v>
      </c>
      <c r="AT17" s="158" t="n">
        <f aca="false">SUM(AT18:AT21)</f>
        <v>1.0451457379611</v>
      </c>
      <c r="AU17" s="158" t="n">
        <f aca="false">SUM(AU18:AU21)</f>
        <v>0</v>
      </c>
      <c r="AV17" s="158" t="n">
        <f aca="false">SUM(AV18:AV21)</f>
        <v>0</v>
      </c>
      <c r="AW17" s="158" t="n">
        <f aca="false">SUM(AW18:AW21)</f>
        <v>0</v>
      </c>
      <c r="AX17" s="158" t="n">
        <f aca="false">SUM(AX18:AX21)</f>
        <v>0</v>
      </c>
      <c r="AY17" s="158" t="n">
        <f aca="false">SUM(AY18:AY21)</f>
        <v>0</v>
      </c>
      <c r="AZ17" s="158" t="n">
        <f aca="false">SUM(AZ18:AZ21)</f>
        <v>0</v>
      </c>
      <c r="BA17" s="158" t="n">
        <f aca="false">SUM(BA18:BA21)</f>
        <v>0</v>
      </c>
      <c r="BB17" s="158" t="n">
        <f aca="false">SUM(BB18:BB21)</f>
        <v>0</v>
      </c>
      <c r="BC17" s="162" t="n">
        <f aca="false">SUM(BC18:BC21)</f>
        <v>0</v>
      </c>
      <c r="BD17" s="107"/>
    </row>
    <row r="18" customFormat="false" ht="12.9" hidden="false" customHeight="false" outlineLevel="0" collapsed="false">
      <c r="B18" s="45" t="s">
        <v>46</v>
      </c>
      <c r="C18" s="163" t="n">
        <f aca="false">[1]PulpLogsExp!B$263</f>
        <v>0</v>
      </c>
      <c r="D18" s="164" t="n">
        <f aca="false">[1]PulpLogsExp!C$263</f>
        <v>0</v>
      </c>
      <c r="E18" s="165" t="n">
        <f aca="false">[1]PulpLogsExp!D$263</f>
        <v>0.00178894</v>
      </c>
      <c r="F18" s="165" t="n">
        <f aca="false">[1]PulpLogsExp!E$263</f>
        <v>0.01182598</v>
      </c>
      <c r="G18" s="165" t="n">
        <f aca="false">[1]PulpLogsExp!F$263</f>
        <v>0.0174911</v>
      </c>
      <c r="H18" s="165" t="n">
        <f aca="false">[1]PulpLogsExp!G$263</f>
        <v>0.01110782</v>
      </c>
      <c r="I18" s="165" t="n">
        <f aca="false">[1]PulpLogsExp!H$263</f>
        <v>0.00684044</v>
      </c>
      <c r="J18" s="166" t="n">
        <f aca="false">[1]PulpLogsExp!I$263</f>
        <v>0.00603328</v>
      </c>
      <c r="K18" s="167" t="n">
        <f aca="false">[1]PulpLogsExp!J$263</f>
        <v>0.0058379</v>
      </c>
      <c r="L18" s="167" t="n">
        <f aca="false">[1]PulpLogsExp!K$263</f>
        <v>0.00331564</v>
      </c>
      <c r="M18" s="167" t="n">
        <f aca="false">[1]PulpLogsExp!L$263</f>
        <v>0.02569134</v>
      </c>
      <c r="N18" s="167" t="n">
        <f aca="false">[1]PulpLogsExp!M$263</f>
        <v>0.00945932</v>
      </c>
      <c r="O18" s="167" t="n">
        <f aca="false">[1]PulpLogsExp!N$263</f>
        <v>0.00462715882352941</v>
      </c>
      <c r="P18" s="167" t="n">
        <f aca="false">[1]PulpLogsExp!O$263</f>
        <v>0.00200046</v>
      </c>
      <c r="Q18" s="167" t="n">
        <f aca="false">[1]PulpLogsExp!P$263</f>
        <v>0.01923842</v>
      </c>
      <c r="R18" s="167" t="n">
        <f aca="false">[1]PulpLogsExp!Q$263</f>
        <v>0.02899968</v>
      </c>
      <c r="S18" s="167" t="n">
        <f aca="false">[1]PulpLogsExp!R$263</f>
        <v>0.03580224</v>
      </c>
      <c r="T18" s="167" t="n">
        <f aca="false">[1]PulpLogsExp!S$263</f>
        <v>0.03580224</v>
      </c>
      <c r="U18" s="167" t="n">
        <f aca="false">[1]PulpLogsExp!T$263</f>
        <v>0.03580224</v>
      </c>
      <c r="V18" s="167" t="n">
        <f aca="false">[1]PulpLogsExp!U$263</f>
        <v>0.03580224</v>
      </c>
      <c r="W18" s="167" t="n">
        <f aca="false">[1]PulpLogsExp!V$263</f>
        <v>0.03580224</v>
      </c>
      <c r="X18" s="167" t="n">
        <f aca="false">[1]PulpLogsExp!W$263</f>
        <v>0.03580224</v>
      </c>
      <c r="Y18" s="167" t="n">
        <f aca="false">[1]PulpLogsExp!X$263</f>
        <v>0.03580224</v>
      </c>
      <c r="Z18" s="167" t="n">
        <f aca="false">[1]PulpLogsExp!Y$263</f>
        <v>0.03580224</v>
      </c>
      <c r="AA18" s="167" t="n">
        <f aca="false">[1]PulpLogsExp!Z$263</f>
        <v>0.03580224</v>
      </c>
      <c r="AB18" s="168" t="n">
        <f aca="false">[1]PulpLogsExp!AA$263</f>
        <v>0.03580224</v>
      </c>
      <c r="AC18" s="169"/>
      <c r="AD18" s="163" t="n">
        <f aca="false">1/1000*[1]PulpLogsExp!AB$263</f>
        <v>3.25111776E-007</v>
      </c>
      <c r="AE18" s="164" t="n">
        <f aca="false">1/1000*[1]PulpLogsExp!AC$263</f>
        <v>3.152512E-007</v>
      </c>
      <c r="AF18" s="165" t="n">
        <f aca="false">1/1000*[1]PulpLogsExp!AD$263</f>
        <v>0.0003931218528</v>
      </c>
      <c r="AG18" s="165" t="n">
        <f aca="false">1/1000*[1]PulpLogsExp!AE$263</f>
        <v>0.0009973100368</v>
      </c>
      <c r="AH18" s="165" t="n">
        <f aca="false">1/1000*[1]PulpLogsExp!AF$263</f>
        <v>0.0023136253903</v>
      </c>
      <c r="AI18" s="165" t="n">
        <f aca="false">1/1000*[1]PulpLogsExp!AG$263</f>
        <v>0.0015449694117</v>
      </c>
      <c r="AJ18" s="165" t="n">
        <f aca="false">1/1000*[1]PulpLogsExp!AH$263</f>
        <v>0.0013489237256</v>
      </c>
      <c r="AK18" s="165" t="n">
        <f aca="false">1/1000*[1]PulpLogsExp!AI$263</f>
        <v>0.00131318569</v>
      </c>
      <c r="AL18" s="165" t="n">
        <f aca="false">1/1000*[1]PulpLogsExp!AJ$263</f>
        <v>0.002657287006</v>
      </c>
      <c r="AM18" s="165" t="n">
        <f aca="false">1/1000*[1]PulpLogsExp!AK$263</f>
        <v>0.0035851506812</v>
      </c>
      <c r="AN18" s="165" t="n">
        <f aca="false">1/1000*[1]PulpLogsExp!AL$263</f>
        <v>0.0052576241211</v>
      </c>
      <c r="AO18" s="165" t="n">
        <f aca="false">1/1000*[1]PulpLogsExp!AM$263</f>
        <v>0.003990379584</v>
      </c>
      <c r="AP18" s="165" t="n">
        <f aca="false">1/1000*[1]PulpLogsExp!AN$263</f>
        <v>0.0028203595552</v>
      </c>
      <c r="AQ18" s="165" t="n">
        <f aca="false">1/1000*[1]PulpLogsExp!AO$263</f>
        <v>0.0029793506358</v>
      </c>
      <c r="AR18" s="165" t="n">
        <f aca="false">1/1000*[1]PulpLogsExp!AP$263</f>
        <v>0.007023675877</v>
      </c>
      <c r="AS18" s="165" t="n">
        <f aca="false">1/1000*[1]PulpLogsExp!AQ$263</f>
        <v>0.0075530044625</v>
      </c>
      <c r="AT18" s="165" t="n">
        <f aca="false">1/1000*[1]PulpLogsExp!AR$263</f>
        <v>0.0077049781478</v>
      </c>
      <c r="AU18" s="165" t="n">
        <f aca="false">1/1000*[1]PulpLogsExp!AS$263</f>
        <v>0</v>
      </c>
      <c r="AV18" s="165" t="n">
        <f aca="false">1/1000*[1]PulpLogsExp!AT$263</f>
        <v>0</v>
      </c>
      <c r="AW18" s="165" t="n">
        <f aca="false">1/1000*[1]PulpLogsExp!AU$263</f>
        <v>0</v>
      </c>
      <c r="AX18" s="165" t="n">
        <f aca="false">1/1000*[1]PulpLogsExp!AV$263</f>
        <v>0</v>
      </c>
      <c r="AY18" s="165" t="n">
        <f aca="false">1/1000*[1]PulpLogsExp!AW$263</f>
        <v>0</v>
      </c>
      <c r="AZ18" s="165" t="n">
        <f aca="false">1/1000*[1]PulpLogsExp!AX$263</f>
        <v>0</v>
      </c>
      <c r="BA18" s="165" t="n">
        <f aca="false">1/1000*[1]PulpLogsExp!AY$263</f>
        <v>0</v>
      </c>
      <c r="BB18" s="165" t="n">
        <f aca="false">1/1000*[1]PulpLogsExp!AZ$263</f>
        <v>0</v>
      </c>
      <c r="BC18" s="170" t="n">
        <f aca="false">1/1000*[1]PulpLogsExp!BA$263</f>
        <v>0</v>
      </c>
      <c r="BD18" s="107"/>
    </row>
    <row r="19" customFormat="false" ht="12.9" hidden="false" customHeight="false" outlineLevel="0" collapsed="false">
      <c r="B19" s="45" t="s">
        <v>47</v>
      </c>
      <c r="C19" s="171" t="n">
        <f aca="false">[1]440123Exp!B$263</f>
        <v>0.090950188</v>
      </c>
      <c r="D19" s="165" t="n">
        <f aca="false">[1]440123Exp!C$263</f>
        <v>0.101967931666667</v>
      </c>
      <c r="E19" s="165" t="n">
        <f aca="false">[1]440123Exp!D$263</f>
        <v>0.096693541</v>
      </c>
      <c r="F19" s="165" t="n">
        <f aca="false">[1]440123Exp!E$263</f>
        <v>0.088397533</v>
      </c>
      <c r="G19" s="165" t="n">
        <f aca="false">[1]440123Exp!F$263</f>
        <v>0.05464018</v>
      </c>
      <c r="H19" s="165" t="n">
        <f aca="false">[1]440123Exp!G$263</f>
        <v>0.050266132</v>
      </c>
      <c r="I19" s="165" t="n">
        <f aca="false">[1]440123Exp!H$263</f>
        <v>0.05756555</v>
      </c>
      <c r="J19" s="166" t="n">
        <f aca="false">[1]440123Exp!I$263</f>
        <v>0.069167693</v>
      </c>
      <c r="K19" s="167" t="n">
        <f aca="false">[1]440123Exp!J$263</f>
        <v>0.072539033</v>
      </c>
      <c r="L19" s="167" t="n">
        <f aca="false">[1]440123Exp!K$263</f>
        <v>0.05074890775</v>
      </c>
      <c r="M19" s="167" t="n">
        <f aca="false">[1]440123Exp!L$263</f>
        <v>0.0639691486666667</v>
      </c>
      <c r="N19" s="167" t="n">
        <f aca="false">[1]440123Exp!M$263</f>
        <v>0.165706723833333</v>
      </c>
      <c r="O19" s="167" t="n">
        <f aca="false">[1]440123Exp!N$263</f>
        <v>0.1680854475</v>
      </c>
      <c r="P19" s="167" t="n">
        <f aca="false">[1]440123Exp!O$263</f>
        <v>0.0379660425</v>
      </c>
      <c r="Q19" s="167" t="n">
        <f aca="false">[1]440123Exp!P$263</f>
        <v>0.0210022070761905</v>
      </c>
      <c r="R19" s="167" t="n">
        <f aca="false">[1]440123Exp!Q$263</f>
        <v>0.0305525427430556</v>
      </c>
      <c r="S19" s="167" t="n">
        <f aca="false">[1]440123Exp!R$263</f>
        <v>0.0386652041666667</v>
      </c>
      <c r="T19" s="167" t="n">
        <f aca="false">[1]440123Exp!S$263</f>
        <v>0.0599152021666667</v>
      </c>
      <c r="U19" s="167" t="n">
        <f aca="false">[1]440123Exp!T$263</f>
        <v>0.0599152021666667</v>
      </c>
      <c r="V19" s="167" t="n">
        <f aca="false">[1]440123Exp!U$263</f>
        <v>0.0599152021666667</v>
      </c>
      <c r="W19" s="167" t="n">
        <f aca="false">[1]440123Exp!V$263</f>
        <v>0.0599152021666667</v>
      </c>
      <c r="X19" s="167" t="n">
        <f aca="false">[1]440123Exp!W$263</f>
        <v>0.0599152021666667</v>
      </c>
      <c r="Y19" s="167" t="n">
        <f aca="false">[1]440123Exp!X$263</f>
        <v>0.0599152021666667</v>
      </c>
      <c r="Z19" s="167" t="n">
        <f aca="false">[1]440123Exp!Y$263</f>
        <v>0.0599152021666667</v>
      </c>
      <c r="AA19" s="167" t="n">
        <f aca="false">[1]440123Exp!Z$263</f>
        <v>0.0599152021666667</v>
      </c>
      <c r="AB19" s="168" t="n">
        <f aca="false">[1]440123Exp!AA$263</f>
        <v>0.0599152021666667</v>
      </c>
      <c r="AC19" s="169"/>
      <c r="AD19" s="171" t="n">
        <f aca="false">1/1000*[1]440123Exp!AB$263</f>
        <v>0.003166224794718</v>
      </c>
      <c r="AE19" s="165" t="n">
        <f aca="false">1/1000*[1]440123Exp!AC$263</f>
        <v>0.002758161408</v>
      </c>
      <c r="AF19" s="165" t="n">
        <f aca="false">1/1000*[1]440123Exp!AD$263</f>
        <v>0.0023024735904</v>
      </c>
      <c r="AG19" s="165" t="n">
        <f aca="false">1/1000*[1]440123Exp!AE$263</f>
        <v>0.0014929215616</v>
      </c>
      <c r="AH19" s="165" t="n">
        <f aca="false">1/1000*[1]440123Exp!AF$263</f>
        <v>0.0022472347156</v>
      </c>
      <c r="AI19" s="165" t="n">
        <f aca="false">1/1000*[1]440123Exp!AG$263</f>
        <v>0.0015410853315</v>
      </c>
      <c r="AJ19" s="165" t="n">
        <f aca="false">1/1000*[1]440123Exp!AH$263</f>
        <v>0.0013300595912</v>
      </c>
      <c r="AK19" s="165" t="n">
        <f aca="false">1/1000*[1]440123Exp!AI$263</f>
        <v>0.00214261229</v>
      </c>
      <c r="AL19" s="165" t="n">
        <f aca="false">1/1000*[1]440123Exp!AJ$263</f>
        <v>0.0020772226064</v>
      </c>
      <c r="AM19" s="165" t="n">
        <f aca="false">1/1000*[1]440123Exp!AK$263</f>
        <v>0.001697346068</v>
      </c>
      <c r="AN19" s="165" t="n">
        <f aca="false">1/1000*[1]440123Exp!AL$263</f>
        <v>0.0012124335177</v>
      </c>
      <c r="AO19" s="165" t="n">
        <f aca="false">1/1000*[1]440123Exp!AM$263</f>
        <v>0.00806085624</v>
      </c>
      <c r="AP19" s="165" t="n">
        <f aca="false">1/1000*[1]440123Exp!AN$263</f>
        <v>0.0030964181072</v>
      </c>
      <c r="AQ19" s="165" t="n">
        <f aca="false">1/1000*[1]440123Exp!AO$263</f>
        <v>0.0006887021922</v>
      </c>
      <c r="AR19" s="165" t="n">
        <f aca="false">1/1000*[1]440123Exp!AP$263</f>
        <v>0.00023177011</v>
      </c>
      <c r="AS19" s="165" t="n">
        <f aca="false">1/1000*[1]440123Exp!AQ$263</f>
        <v>0.000566572832</v>
      </c>
      <c r="AT19" s="165" t="n">
        <f aca="false">1/1000*[1]440123Exp!AR$263</f>
        <v>0.0007621869882</v>
      </c>
      <c r="AU19" s="165" t="n">
        <f aca="false">1/1000*[1]440123Exp!AS$263</f>
        <v>0</v>
      </c>
      <c r="AV19" s="165" t="n">
        <f aca="false">1/1000*[1]440123Exp!AT$263</f>
        <v>0</v>
      </c>
      <c r="AW19" s="165" t="n">
        <f aca="false">1/1000*[1]440123Exp!AU$263</f>
        <v>0</v>
      </c>
      <c r="AX19" s="165" t="n">
        <f aca="false">1/1000*[1]440123Exp!AV$263</f>
        <v>0</v>
      </c>
      <c r="AY19" s="165" t="n">
        <f aca="false">1/1000*[1]440123Exp!AW$263</f>
        <v>0</v>
      </c>
      <c r="AZ19" s="165" t="n">
        <f aca="false">1/1000*[1]440123Exp!AX$263</f>
        <v>0</v>
      </c>
      <c r="BA19" s="165" t="n">
        <f aca="false">1/1000*[1]440123Exp!AY$263</f>
        <v>0</v>
      </c>
      <c r="BB19" s="165" t="n">
        <f aca="false">1/1000*[1]440123Exp!AZ$263</f>
        <v>0</v>
      </c>
      <c r="BC19" s="170" t="n">
        <f aca="false">1/1000*[1]440123Exp!BA$263</f>
        <v>0</v>
      </c>
      <c r="BD19" s="107"/>
    </row>
    <row r="20" customFormat="false" ht="12.9" hidden="false" customHeight="false" outlineLevel="0" collapsed="false">
      <c r="B20" s="45" t="s">
        <v>48</v>
      </c>
      <c r="C20" s="145" t="n">
        <f aca="false">'[1]4701-5Exp'!B$263</f>
        <v>0.0047237715</v>
      </c>
      <c r="D20" s="172" t="n">
        <f aca="false">'[1]4701-5Exp'!C$263</f>
        <v>0.0221124915</v>
      </c>
      <c r="E20" s="172" t="n">
        <f aca="false">'[1]4701-5Exp'!D$263</f>
        <v>0.0230031</v>
      </c>
      <c r="F20" s="172" t="n">
        <f aca="false">'[1]4701-5Exp'!E$263</f>
        <v>0.0120223626428571</v>
      </c>
      <c r="G20" s="172" t="n">
        <f aca="false">'[1]4701-5Exp'!F$263</f>
        <v>0.01997865</v>
      </c>
      <c r="H20" s="172" t="n">
        <f aca="false">'[1]4701-5Exp'!G$263</f>
        <v>0.0073736325</v>
      </c>
      <c r="I20" s="172" t="n">
        <f aca="false">'[1]4701-5Exp'!H$263</f>
        <v>0.00271665</v>
      </c>
      <c r="J20" s="173" t="n">
        <f aca="false">'[1]4701-5Exp'!I$263</f>
        <v>0.006005835</v>
      </c>
      <c r="K20" s="143" t="n">
        <f aca="false">'[1]4701-5Exp'!J$263</f>
        <v>0.00080145</v>
      </c>
      <c r="L20" s="143" t="n">
        <f aca="false">'[1]4701-5Exp'!K$263</f>
        <v>1.08E-005</v>
      </c>
      <c r="M20" s="143" t="n">
        <f aca="false">'[1]4701-5Exp'!L$263</f>
        <v>0.000180792</v>
      </c>
      <c r="N20" s="143" t="n">
        <f aca="false">'[1]4701-5Exp'!M$263</f>
        <v>0</v>
      </c>
      <c r="O20" s="143" t="n">
        <f aca="false">'[1]4701-5Exp'!N$263</f>
        <v>0.001371519</v>
      </c>
      <c r="P20" s="143" t="n">
        <f aca="false">'[1]4701-5Exp'!O$263</f>
        <v>0.0012663</v>
      </c>
      <c r="Q20" s="143" t="n">
        <f aca="false">'[1]4701-5Exp'!P$263</f>
        <v>6.3E-006</v>
      </c>
      <c r="R20" s="143" t="n">
        <f aca="false">'[1]4701-5Exp'!Q$263</f>
        <v>0.00014175</v>
      </c>
      <c r="S20" s="143" t="n">
        <f aca="false">'[1]4701-5Exp'!R$263</f>
        <v>2.7E-006</v>
      </c>
      <c r="T20" s="143" t="n">
        <f aca="false">'[1]4701-5Exp'!S$263</f>
        <v>2.7E-006</v>
      </c>
      <c r="U20" s="143" t="n">
        <f aca="false">'[1]4701-5Exp'!T$263</f>
        <v>2.7E-006</v>
      </c>
      <c r="V20" s="143" t="n">
        <f aca="false">'[1]4701-5Exp'!U$263</f>
        <v>2.7E-006</v>
      </c>
      <c r="W20" s="143" t="n">
        <f aca="false">'[1]4701-5Exp'!V$263</f>
        <v>2.7E-006</v>
      </c>
      <c r="X20" s="143" t="n">
        <f aca="false">'[1]4701-5Exp'!W$263</f>
        <v>2.7E-006</v>
      </c>
      <c r="Y20" s="143" t="n">
        <f aca="false">'[1]4701-5Exp'!X$263</f>
        <v>2.7E-006</v>
      </c>
      <c r="Z20" s="143" t="n">
        <f aca="false">'[1]4701-5Exp'!Y$263</f>
        <v>2.7E-006</v>
      </c>
      <c r="AA20" s="143" t="n">
        <f aca="false">'[1]4701-5Exp'!Z$263</f>
        <v>2.7E-006</v>
      </c>
      <c r="AB20" s="144" t="n">
        <f aca="false">'[1]4701-5Exp'!AA$263</f>
        <v>2.7E-006</v>
      </c>
      <c r="AC20" s="174"/>
      <c r="AD20" s="145" t="n">
        <f aca="false">1/1000*'[1]4701-5Exp'!AB$263</f>
        <v>0.001690861089939</v>
      </c>
      <c r="AE20" s="172" t="n">
        <f aca="false">1/1000*'[1]4701-5Exp'!AC$263</f>
        <v>0.001813666126</v>
      </c>
      <c r="AF20" s="172" t="n">
        <f aca="false">1/1000*'[1]4701-5Exp'!AD$263</f>
        <v>0.0017811141936</v>
      </c>
      <c r="AG20" s="172" t="n">
        <f aca="false">1/1000*'[1]4701-5Exp'!AE$263</f>
        <v>0.0028186019904</v>
      </c>
      <c r="AH20" s="172" t="n">
        <f aca="false">1/1000*'[1]4701-5Exp'!AF$263</f>
        <v>0.0040440793631</v>
      </c>
      <c r="AI20" s="172" t="n">
        <f aca="false">1/1000*'[1]4701-5Exp'!AG$263</f>
        <v>0.0003591331029</v>
      </c>
      <c r="AJ20" s="172" t="n">
        <f aca="false">1/1000*'[1]4701-5Exp'!AH$263</f>
        <v>7.18491988E-005</v>
      </c>
      <c r="AK20" s="172" t="n">
        <f aca="false">1/1000*'[1]4701-5Exp'!AI$263</f>
        <v>0.0002454716255</v>
      </c>
      <c r="AL20" s="172" t="n">
        <f aca="false">1/1000*'[1]4701-5Exp'!AJ$263</f>
        <v>0.0001871475336</v>
      </c>
      <c r="AM20" s="172" t="n">
        <f aca="false">1/1000*'[1]4701-5Exp'!AK$263</f>
        <v>1.1939488E-006</v>
      </c>
      <c r="AN20" s="172" t="n">
        <f aca="false">1/1000*'[1]4701-5Exp'!AL$263</f>
        <v>2.66306616E-005</v>
      </c>
      <c r="AO20" s="172" t="n">
        <f aca="false">1/1000*'[1]4701-5Exp'!AM$263</f>
        <v>0</v>
      </c>
      <c r="AP20" s="172" t="n">
        <f aca="false">1/1000*'[1]4701-5Exp'!AN$263</f>
        <v>3.17589712E-005</v>
      </c>
      <c r="AQ20" s="172" t="n">
        <f aca="false">1/1000*'[1]4701-5Exp'!AO$263</f>
        <v>3.18823686E-005</v>
      </c>
      <c r="AR20" s="172" t="n">
        <f aca="false">1/1000*'[1]4701-5Exp'!AP$263</f>
        <v>1.8957695E-006</v>
      </c>
      <c r="AS20" s="172" t="n">
        <f aca="false">1/1000*'[1]4701-5Exp'!AQ$263</f>
        <v>2.5152365E-006</v>
      </c>
      <c r="AT20" s="172" t="n">
        <f aca="false">1/1000*'[1]4701-5Exp'!AR$263</f>
        <v>0.0495947906487</v>
      </c>
      <c r="AU20" s="172" t="n">
        <f aca="false">1/1000*'[1]4701-5Exp'!AS$263</f>
        <v>0</v>
      </c>
      <c r="AV20" s="172" t="n">
        <f aca="false">1/1000*'[1]4701-5Exp'!AT$263</f>
        <v>0</v>
      </c>
      <c r="AW20" s="172" t="n">
        <f aca="false">1/1000*'[1]4701-5Exp'!AU$263</f>
        <v>0</v>
      </c>
      <c r="AX20" s="172" t="n">
        <f aca="false">1/1000*'[1]4701-5Exp'!AV$263</f>
        <v>0</v>
      </c>
      <c r="AY20" s="172" t="n">
        <f aca="false">1/1000*'[1]4701-5Exp'!AW$263</f>
        <v>0</v>
      </c>
      <c r="AZ20" s="172" t="n">
        <f aca="false">1/1000*'[1]4701-5Exp'!AX$263</f>
        <v>0</v>
      </c>
      <c r="BA20" s="172" t="n">
        <f aca="false">1/1000*'[1]4701-5Exp'!AY$263</f>
        <v>0</v>
      </c>
      <c r="BB20" s="172" t="n">
        <f aca="false">1/1000*'[1]4701-5Exp'!AZ$263</f>
        <v>0</v>
      </c>
      <c r="BC20" s="146" t="n">
        <f aca="false">1/1000*'[1]4701-5Exp'!BA$263</f>
        <v>0</v>
      </c>
      <c r="BD20" s="107"/>
    </row>
    <row r="21" customFormat="false" ht="13.6" hidden="false" customHeight="false" outlineLevel="0" collapsed="false">
      <c r="B21" s="73" t="s">
        <v>49</v>
      </c>
      <c r="C21" s="175" t="n">
        <f aca="false">[1]48Exp!B$263</f>
        <v>0.341272514526136</v>
      </c>
      <c r="D21" s="176" t="n">
        <f aca="false">[1]48Exp!C$263</f>
        <v>0.350458395459445</v>
      </c>
      <c r="E21" s="176" t="n">
        <f aca="false">[1]48Exp!D$263</f>
        <v>0.332649309371795</v>
      </c>
      <c r="F21" s="176" t="n">
        <f aca="false">[1]48Exp!E$263</f>
        <v>0.349479619162778</v>
      </c>
      <c r="G21" s="176" t="n">
        <f aca="false">[1]48Exp!F$263</f>
        <v>0.323710390084687</v>
      </c>
      <c r="H21" s="176" t="n">
        <f aca="false">[1]48Exp!G$263</f>
        <v>0.292220363358333</v>
      </c>
      <c r="I21" s="176" t="n">
        <f aca="false">[1]48Exp!H$263</f>
        <v>0.373228206937121</v>
      </c>
      <c r="J21" s="177" t="n">
        <f aca="false">[1]48Exp!I$263</f>
        <v>0.392554486218108</v>
      </c>
      <c r="K21" s="178" t="n">
        <f aca="false">[1]48Exp!J$263</f>
        <v>0.432471927628312</v>
      </c>
      <c r="L21" s="178" t="n">
        <f aca="false">[1]48Exp!K$263</f>
        <v>0.272216965621843</v>
      </c>
      <c r="M21" s="178" t="n">
        <f aca="false">[1]48Exp!L$263</f>
        <v>0.241404523675</v>
      </c>
      <c r="N21" s="178" t="n">
        <f aca="false">[1]48Exp!M$263</f>
        <v>0.313780882753788</v>
      </c>
      <c r="O21" s="178" t="n">
        <f aca="false">[1]48Exp!N$263</f>
        <v>0.420274299938384</v>
      </c>
      <c r="P21" s="178" t="n">
        <f aca="false">[1]48Exp!O$263</f>
        <v>0.415559875125121</v>
      </c>
      <c r="Q21" s="178" t="n">
        <f aca="false">[1]48Exp!P$263</f>
        <v>0.499059655605556</v>
      </c>
      <c r="R21" s="178" t="n">
        <f aca="false">[1]48Exp!Q$263</f>
        <v>0.467189717834314</v>
      </c>
      <c r="S21" s="178" t="n">
        <f aca="false">[1]48Exp!R$263</f>
        <v>0.67983230384053</v>
      </c>
      <c r="T21" s="178" t="n">
        <f aca="false">[1]48Exp!S$263</f>
        <v>0.67983230384053</v>
      </c>
      <c r="U21" s="178" t="n">
        <f aca="false">[1]48Exp!T$263</f>
        <v>0.67983230384053</v>
      </c>
      <c r="V21" s="178" t="n">
        <f aca="false">[1]48Exp!U$263</f>
        <v>0.67983230384053</v>
      </c>
      <c r="W21" s="178" t="n">
        <f aca="false">[1]48Exp!V$263</f>
        <v>0.67983230384053</v>
      </c>
      <c r="X21" s="178" t="n">
        <f aca="false">[1]48Exp!W$263</f>
        <v>0.67983230384053</v>
      </c>
      <c r="Y21" s="178" t="n">
        <f aca="false">[1]48Exp!X$263</f>
        <v>0.67983230384053</v>
      </c>
      <c r="Z21" s="178" t="n">
        <f aca="false">[1]48Exp!Y$263</f>
        <v>0.67983230384053</v>
      </c>
      <c r="AA21" s="178" t="n">
        <f aca="false">[1]48Exp!Z$263</f>
        <v>0.67983230384053</v>
      </c>
      <c r="AB21" s="179" t="n">
        <f aca="false">[1]48Exp!AA$263</f>
        <v>0.67983230384053</v>
      </c>
      <c r="AC21" s="174"/>
      <c r="AD21" s="175" t="n">
        <f aca="false">1/1000*[1]48Exp!AB$263</f>
        <v>0.200096545698333</v>
      </c>
      <c r="AE21" s="176" t="n">
        <f aca="false">1/1000*[1]48Exp!AC$263</f>
        <v>0.1984013562792</v>
      </c>
      <c r="AF21" s="176" t="n">
        <f aca="false">1/1000*[1]48Exp!AD$263</f>
        <v>0.1891975978272</v>
      </c>
      <c r="AG21" s="176" t="n">
        <f aca="false">1/1000*[1]48Exp!AE$263</f>
        <v>0.269215894304</v>
      </c>
      <c r="AH21" s="176" t="n">
        <f aca="false">1/1000*[1]48Exp!AF$263</f>
        <v>0.2678869483402</v>
      </c>
      <c r="AI21" s="176" t="n">
        <f aca="false">1/1000*[1]48Exp!AG$263</f>
        <v>0.2386541491191</v>
      </c>
      <c r="AJ21" s="176" t="n">
        <f aca="false">1/1000*[1]48Exp!AH$263</f>
        <v>0.2382412907104</v>
      </c>
      <c r="AK21" s="176" t="n">
        <f aca="false">1/1000*[1]48Exp!AI$263</f>
        <v>0.245007130158</v>
      </c>
      <c r="AL21" s="176" t="n">
        <f aca="false">1/1000*[1]48Exp!AJ$263</f>
        <v>0.2591838053296</v>
      </c>
      <c r="AM21" s="176" t="n">
        <f aca="false">1/1000*[1]48Exp!AK$263</f>
        <v>0.197998185418</v>
      </c>
      <c r="AN21" s="176" t="n">
        <f aca="false">1/1000*[1]48Exp!AL$263</f>
        <v>0.2000166234138</v>
      </c>
      <c r="AO21" s="176" t="n">
        <f aca="false">1/1000*[1]48Exp!AM$263</f>
        <v>0.22785016728</v>
      </c>
      <c r="AP21" s="176" t="n">
        <f aca="false">1/1000*[1]48Exp!AN$263</f>
        <v>0.2224103031568</v>
      </c>
      <c r="AQ21" s="176" t="n">
        <f aca="false">1/1000*[1]48Exp!AO$263</f>
        <v>0.2367176527263</v>
      </c>
      <c r="AR21" s="176" t="n">
        <f aca="false">1/1000*[1]48Exp!AP$263</f>
        <v>0.24472768789</v>
      </c>
      <c r="AS21" s="176" t="n">
        <f aca="false">1/1000*[1]48Exp!AQ$263</f>
        <v>0.2045329044115</v>
      </c>
      <c r="AT21" s="176" t="n">
        <f aca="false">1/1000*[1]48Exp!AR$263</f>
        <v>0.9870837821764</v>
      </c>
      <c r="AU21" s="176" t="n">
        <f aca="false">1/1000*[1]48Exp!AS$263</f>
        <v>0</v>
      </c>
      <c r="AV21" s="176" t="n">
        <f aca="false">1/1000*[1]48Exp!AT$263</f>
        <v>0</v>
      </c>
      <c r="AW21" s="176" t="n">
        <f aca="false">1/1000*[1]48Exp!AU$263</f>
        <v>0</v>
      </c>
      <c r="AX21" s="176" t="n">
        <f aca="false">1/1000*[1]48Exp!AV$263</f>
        <v>0</v>
      </c>
      <c r="AY21" s="176" t="n">
        <f aca="false">1/1000*[1]48Exp!AW$263</f>
        <v>0</v>
      </c>
      <c r="AZ21" s="176" t="n">
        <f aca="false">1/1000*[1]48Exp!AX$263</f>
        <v>0</v>
      </c>
      <c r="BA21" s="176" t="n">
        <f aca="false">1/1000*[1]48Exp!AY$263</f>
        <v>0</v>
      </c>
      <c r="BB21" s="176" t="n">
        <f aca="false">1/1000*[1]48Exp!AZ$263</f>
        <v>0</v>
      </c>
      <c r="BC21" s="180" t="n">
        <f aca="false">1/1000*[1]48Exp!BA$263</f>
        <v>0</v>
      </c>
      <c r="BD21" s="107"/>
    </row>
    <row r="22" customFormat="false" ht="25" hidden="false" customHeight="true" outlineLevel="0" collapsed="false">
      <c r="B22" s="117"/>
      <c r="C22" s="118" t="s">
        <v>56</v>
      </c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81"/>
      <c r="AD22" s="118" t="str">
        <f aca="false">C22</f>
        <v>Exports to all 28 EU member states</v>
      </c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07"/>
    </row>
    <row r="23" customFormat="false" ht="20.05" hidden="false" customHeight="true" outlineLevel="0" collapsed="false">
      <c r="B23" s="182" t="s">
        <v>34</v>
      </c>
      <c r="C23" s="120" t="n">
        <f aca="false">C25+C34</f>
        <v>1.14412928950626</v>
      </c>
      <c r="D23" s="121" t="n">
        <f aca="false">D25+D34</f>
        <v>1.60114684537668</v>
      </c>
      <c r="E23" s="121" t="n">
        <f aca="false">E25+E34</f>
        <v>2.20354473453956</v>
      </c>
      <c r="F23" s="121" t="n">
        <f aca="false">F25+F34</f>
        <v>2.26761796207143</v>
      </c>
      <c r="G23" s="121" t="n">
        <f aca="false">G25+G34</f>
        <v>2.23162690498545</v>
      </c>
      <c r="H23" s="121" t="n">
        <f aca="false">H25+H34</f>
        <v>2.26154894320225</v>
      </c>
      <c r="I23" s="121" t="n">
        <f aca="false">I25+I34</f>
        <v>2.42427976238734</v>
      </c>
      <c r="J23" s="122" t="n">
        <f aca="false">J25+J34</f>
        <v>2.44797694208919</v>
      </c>
      <c r="K23" s="122" t="n">
        <f aca="false">K25+K34</f>
        <v>2.29095693445416</v>
      </c>
      <c r="L23" s="122" t="n">
        <f aca="false">L25+L34</f>
        <v>2.15763942514589</v>
      </c>
      <c r="M23" s="122" t="n">
        <f aca="false">M25+M34</f>
        <v>2.41878945088848</v>
      </c>
      <c r="N23" s="122" t="n">
        <f aca="false">N25+N34</f>
        <v>2.38704775218844</v>
      </c>
      <c r="O23" s="122" t="n">
        <f aca="false">O25+O34</f>
        <v>2.6922080900283</v>
      </c>
      <c r="P23" s="122" t="n">
        <f aca="false">P25+P34</f>
        <v>2.7654136967962</v>
      </c>
      <c r="Q23" s="122" t="n">
        <f aca="false">Q25+Q34</f>
        <v>3.03542670473244</v>
      </c>
      <c r="R23" s="122" t="n">
        <f aca="false">R25+R34</f>
        <v>3.07754453317926</v>
      </c>
      <c r="S23" s="122" t="n">
        <f aca="false">S25+S34</f>
        <v>3.51738467653936</v>
      </c>
      <c r="T23" s="122" t="n">
        <f aca="false">T25+T34</f>
        <v>3.53863467453936</v>
      </c>
      <c r="U23" s="122" t="n">
        <f aca="false">U25+U34</f>
        <v>3.53863467453936</v>
      </c>
      <c r="V23" s="122" t="n">
        <f aca="false">V25+V34</f>
        <v>3.53863467453936</v>
      </c>
      <c r="W23" s="122" t="n">
        <f aca="false">W25+W34</f>
        <v>3.53863467453936</v>
      </c>
      <c r="X23" s="122" t="n">
        <f aca="false">X25+X34</f>
        <v>3.53863467453936</v>
      </c>
      <c r="Y23" s="122" t="n">
        <f aca="false">Y25+Y34</f>
        <v>3.53863467453936</v>
      </c>
      <c r="Z23" s="122" t="n">
        <f aca="false">Z25+Z34</f>
        <v>3.53863467453936</v>
      </c>
      <c r="AA23" s="122" t="n">
        <f aca="false">AA25+AA34</f>
        <v>3.53863467453936</v>
      </c>
      <c r="AB23" s="123" t="n">
        <f aca="false">AB25+AB34</f>
        <v>3.53863467453936</v>
      </c>
      <c r="AC23" s="124"/>
      <c r="AD23" s="120" t="n">
        <f aca="false">AD25+AD34</f>
        <v>0.311324222448789</v>
      </c>
      <c r="AE23" s="121" t="n">
        <f aca="false">AE25+AE34</f>
        <v>0.375013083392</v>
      </c>
      <c r="AF23" s="121" t="n">
        <f aca="false">AF25+AF34</f>
        <v>0.45669302784</v>
      </c>
      <c r="AG23" s="121" t="n">
        <f aca="false">AG25+AG34</f>
        <v>0.5663103619264</v>
      </c>
      <c r="AH23" s="121" t="n">
        <f aca="false">AH25+AH34</f>
        <v>0.615752007031</v>
      </c>
      <c r="AI23" s="121" t="n">
        <f aca="false">AI25+AI34</f>
        <v>0.6104292127362</v>
      </c>
      <c r="AJ23" s="121" t="n">
        <f aca="false">AJ25+AJ34</f>
        <v>0.6855611633928</v>
      </c>
      <c r="AK23" s="121" t="n">
        <f aca="false">AK25+AK34</f>
        <v>0.7558216265815</v>
      </c>
      <c r="AL23" s="121" t="n">
        <f aca="false">AL25+AL34</f>
        <v>0.67370604382</v>
      </c>
      <c r="AM23" s="121" t="n">
        <f aca="false">AM25+AM34</f>
        <v>0.5125619841188</v>
      </c>
      <c r="AN23" s="121" t="n">
        <f aca="false">AN25+AN34</f>
        <v>0.5738892771679</v>
      </c>
      <c r="AO23" s="121" t="n">
        <f aca="false">AO25+AO34</f>
        <v>0.642278379744</v>
      </c>
      <c r="AP23" s="121" t="n">
        <f aca="false">AP25+AP34</f>
        <v>0.6284411079584</v>
      </c>
      <c r="AQ23" s="121" t="n">
        <f aca="false">AQ25+AQ34</f>
        <v>0.7028162668308</v>
      </c>
      <c r="AR23" s="121" t="n">
        <f aca="false">AR25+AR34</f>
        <v>0.7782242535225</v>
      </c>
      <c r="AS23" s="121" t="n">
        <f aca="false">AS25+AS34</f>
        <v>0.6793073662235</v>
      </c>
      <c r="AT23" s="121" t="n">
        <f aca="false">AT25+AT34</f>
        <v>1.4051411136937</v>
      </c>
      <c r="AU23" s="121" t="n">
        <f aca="false">AU25+AU34</f>
        <v>0</v>
      </c>
      <c r="AV23" s="121" t="n">
        <f aca="false">AV25+AV34</f>
        <v>0</v>
      </c>
      <c r="AW23" s="121" t="n">
        <f aca="false">AW25+AW34</f>
        <v>0</v>
      </c>
      <c r="AX23" s="121" t="n">
        <f aca="false">AX25+AX34</f>
        <v>0</v>
      </c>
      <c r="AY23" s="121" t="n">
        <f aca="false">AY25+AY34</f>
        <v>0</v>
      </c>
      <c r="AZ23" s="121" t="n">
        <f aca="false">AZ25+AZ34</f>
        <v>0</v>
      </c>
      <c r="BA23" s="121" t="n">
        <f aca="false">BA25+BA34</f>
        <v>0</v>
      </c>
      <c r="BB23" s="121" t="n">
        <f aca="false">BB25+BB34</f>
        <v>0</v>
      </c>
      <c r="BC23" s="125" t="n">
        <f aca="false">BC25+BC34</f>
        <v>0</v>
      </c>
      <c r="BD23" s="107"/>
    </row>
    <row r="24" s="2" customFormat="true" ht="16" hidden="false" customHeight="true" outlineLevel="0" collapsed="false">
      <c r="B24" s="183" t="s">
        <v>35</v>
      </c>
      <c r="C24" s="127" t="n">
        <f aca="false">[1]CoreVPAExp!B$264</f>
        <v>0.2592491992</v>
      </c>
      <c r="D24" s="128" t="n">
        <f aca="false">[1]CoreVPAExp!C$264</f>
        <v>0.49675142928</v>
      </c>
      <c r="E24" s="128" t="n">
        <f aca="false">[1]CoreVPAExp!D$264</f>
        <v>0.8534738256</v>
      </c>
      <c r="F24" s="128" t="n">
        <f aca="false">[1]CoreVPAExp!E$264</f>
        <v>0.959033047213333</v>
      </c>
      <c r="G24" s="128" t="n">
        <f aca="false">[1]CoreVPAExp!F$264</f>
        <v>0.953236596253846</v>
      </c>
      <c r="H24" s="128" t="n">
        <f aca="false">[1]CoreVPAExp!G$264</f>
        <v>0.89896141165</v>
      </c>
      <c r="I24" s="128" t="n">
        <f aca="false">[1]CoreVPAExp!H$264</f>
        <v>0.840910654733333</v>
      </c>
      <c r="J24" s="129" t="n">
        <f aca="false">[1]CoreVPAExp!I$264</f>
        <v>0.85817686044</v>
      </c>
      <c r="K24" s="130" t="n">
        <f aca="false">[1]CoreVPAExp!J$264</f>
        <v>0.8306975009</v>
      </c>
      <c r="L24" s="130" t="n">
        <f aca="false">[1]CoreVPAExp!K$264</f>
        <v>0.9349467688</v>
      </c>
      <c r="M24" s="130" t="n">
        <f aca="false">[1]CoreVPAExp!L$264</f>
        <v>1.14923322983333</v>
      </c>
      <c r="N24" s="130" t="n">
        <f aca="false">[1]CoreVPAExp!M$264</f>
        <v>1.00296789204286</v>
      </c>
      <c r="O24" s="130" t="n">
        <f aca="false">[1]CoreVPAExp!N$264</f>
        <v>1.07187831993684</v>
      </c>
      <c r="P24" s="130" t="n">
        <f aca="false">[1]CoreVPAExp!O$264</f>
        <v>1.21620910893333</v>
      </c>
      <c r="Q24" s="130" t="n">
        <f aca="false">[1]CoreVPAExp!P$264</f>
        <v>1.36596706552941</v>
      </c>
      <c r="R24" s="130" t="n">
        <f aca="false">[1]CoreVPAExp!Q$264</f>
        <v>1.43352732196667</v>
      </c>
      <c r="S24" s="130" t="n">
        <f aca="false">[1]CoreVPAExp!R$264</f>
        <v>1.63106098619275</v>
      </c>
      <c r="T24" s="130" t="n">
        <f aca="false">[1]CoreVPAExp!S$264</f>
        <v>1.63106098619275</v>
      </c>
      <c r="U24" s="130" t="n">
        <f aca="false">[1]CoreVPAExp!T$264</f>
        <v>1.63106098619275</v>
      </c>
      <c r="V24" s="130" t="n">
        <f aca="false">[1]CoreVPAExp!U$264</f>
        <v>1.63106098619275</v>
      </c>
      <c r="W24" s="130" t="n">
        <f aca="false">[1]CoreVPAExp!V$264</f>
        <v>1.63106098619275</v>
      </c>
      <c r="X24" s="130" t="n">
        <f aca="false">[1]CoreVPAExp!W$264</f>
        <v>1.63106098619275</v>
      </c>
      <c r="Y24" s="130" t="n">
        <f aca="false">[1]CoreVPAExp!X$264</f>
        <v>1.63106098619275</v>
      </c>
      <c r="Z24" s="130" t="n">
        <f aca="false">[1]CoreVPAExp!Y$264</f>
        <v>1.63106098619275</v>
      </c>
      <c r="AA24" s="130" t="n">
        <f aca="false">[1]CoreVPAExp!Z$264</f>
        <v>1.63106098619275</v>
      </c>
      <c r="AB24" s="131" t="n">
        <f aca="false">[1]CoreVPAExp!AA$264</f>
        <v>1.63106098619275</v>
      </c>
      <c r="AC24" s="124"/>
      <c r="AD24" s="133" t="n">
        <f aca="false">1/1000*[1]CoreVPAExp!AB$264</f>
        <v>0.025186512731376</v>
      </c>
      <c r="AE24" s="133" t="n">
        <f aca="false">1/1000*[1]CoreVPAExp!AC$264</f>
        <v>0.0331278356064</v>
      </c>
      <c r="AF24" s="133" t="n">
        <f aca="false">1/1000*[1]CoreVPAExp!AD$264</f>
        <v>0.0669069246624</v>
      </c>
      <c r="AG24" s="133" t="n">
        <f aca="false">1/1000*[1]CoreVPAExp!AE$264</f>
        <v>0.0863129773744</v>
      </c>
      <c r="AH24" s="133" t="n">
        <f aca="false">1/1000*[1]CoreVPAExp!AF$264</f>
        <v>0.0947663249638</v>
      </c>
      <c r="AI24" s="133" t="n">
        <f aca="false">1/1000*[1]CoreVPAExp!AG$264</f>
        <v>0.0868333927032</v>
      </c>
      <c r="AJ24" s="133" t="n">
        <f aca="false">1/1000*[1]CoreVPAExp!AH$264</f>
        <v>0.0868452163248</v>
      </c>
      <c r="AK24" s="133" t="n">
        <f aca="false">1/1000*[1]CoreVPAExp!AI$264</f>
        <v>0.122367274336</v>
      </c>
      <c r="AL24" s="133" t="n">
        <f aca="false">1/1000*[1]CoreVPAExp!AJ$264</f>
        <v>0.1014662943368</v>
      </c>
      <c r="AM24" s="133" t="n">
        <f aca="false">1/1000*[1]CoreVPAExp!AK$264</f>
        <v>0.0917635725908</v>
      </c>
      <c r="AN24" s="133" t="n">
        <f aca="false">1/1000*[1]CoreVPAExp!AL$264</f>
        <v>0.134586336672</v>
      </c>
      <c r="AO24" s="133" t="n">
        <f aca="false">1/1000*[1]CoreVPAExp!AM$264</f>
        <v>0.139364957568</v>
      </c>
      <c r="AP24" s="133" t="n">
        <f aca="false">1/1000*[1]CoreVPAExp!AN$264</f>
        <v>0.140297134296</v>
      </c>
      <c r="AQ24" s="133" t="n">
        <f aca="false">1/1000*[1]CoreVPAExp!AO$264</f>
        <v>0.1591800563475</v>
      </c>
      <c r="AR24" s="133" t="n">
        <f aca="false">1/1000*[1]CoreVPAExp!AP$264</f>
        <v>0.201884987042</v>
      </c>
      <c r="AS24" s="133" t="n">
        <f aca="false">1/1000*[1]CoreVPAExp!AQ$264</f>
        <v>0.1635920326565</v>
      </c>
      <c r="AT24" s="133" t="n">
        <f aca="false">1/1000*[1]CoreVPAExp!AR$264</f>
        <v>0.1671926026614</v>
      </c>
      <c r="AU24" s="133" t="n">
        <f aca="false">1/1000*[1]CoreVPAExp!AS$264</f>
        <v>0</v>
      </c>
      <c r="AV24" s="133" t="n">
        <f aca="false">1/1000*[1]CoreVPAExp!AT$264</f>
        <v>0</v>
      </c>
      <c r="AW24" s="133" t="n">
        <f aca="false">1/1000*[1]CoreVPAExp!AU$264</f>
        <v>0</v>
      </c>
      <c r="AX24" s="133" t="n">
        <f aca="false">1/1000*[1]CoreVPAExp!AV$264</f>
        <v>0</v>
      </c>
      <c r="AY24" s="133" t="n">
        <f aca="false">1/1000*[1]CoreVPAExp!AW$264</f>
        <v>0</v>
      </c>
      <c r="AZ24" s="133" t="n">
        <f aca="false">1/1000*[1]CoreVPAExp!AX$264</f>
        <v>0</v>
      </c>
      <c r="BA24" s="133" t="n">
        <f aca="false">1/1000*[1]CoreVPAExp!AY$264</f>
        <v>0</v>
      </c>
      <c r="BB24" s="133" t="n">
        <f aca="false">1/1000*[1]CoreVPAExp!AZ$264</f>
        <v>0</v>
      </c>
      <c r="BC24" s="134" t="n">
        <f aca="false">1/1000*[1]CoreVPAExp!BA$264</f>
        <v>0</v>
      </c>
      <c r="BD24" s="107"/>
    </row>
    <row r="25" customFormat="false" ht="20.05" hidden="false" customHeight="true" outlineLevel="0" collapsed="false">
      <c r="B25" s="119" t="s">
        <v>36</v>
      </c>
      <c r="C25" s="120" t="n">
        <f aca="false">SUM([1]TimberSectorMinusCoreVPAExp!B$264)+SUM(C26:C29)</f>
        <v>0.966510775077848</v>
      </c>
      <c r="D25" s="121" t="n">
        <f aca="false">SUM([1]TimberSectorMinusCoreVPAExp!C$264)+SUM(D26:D29)</f>
        <v>1.30233982123405</v>
      </c>
      <c r="E25" s="121" t="n">
        <f aca="false">SUM([1]TimberSectorMinusCoreVPAExp!D$264)+SUM(E26:E29)</f>
        <v>1.77270878963956</v>
      </c>
      <c r="F25" s="121" t="n">
        <f aca="false">SUM([1]TimberSectorMinusCoreVPAExp!E$264)+SUM(F26:F29)</f>
        <v>1.83909149571143</v>
      </c>
      <c r="G25" s="121" t="n">
        <f aca="false">SUM([1]TimberSectorMinusCoreVPAExp!F$264)+SUM(G26:G29)</f>
        <v>1.85504637076063</v>
      </c>
      <c r="H25" s="121" t="n">
        <f aca="false">SUM([1]TimberSectorMinusCoreVPAExp!G$264)+SUM(H26:H29)</f>
        <v>1.91877877335113</v>
      </c>
      <c r="I25" s="121" t="n">
        <f aca="false">SUM([1]TimberSectorMinusCoreVPAExp!H$264)+SUM(I26:I29)</f>
        <v>2.00562632524037</v>
      </c>
      <c r="J25" s="122" t="n">
        <f aca="false">SUM([1]TimberSectorMinusCoreVPAExp!I$264)+SUM(J26:J29)</f>
        <v>1.98421280520351</v>
      </c>
      <c r="K25" s="122" t="n">
        <f aca="false">SUM([1]TimberSectorMinusCoreVPAExp!J$264)+SUM(K26:K29)</f>
        <v>1.80718940695341</v>
      </c>
      <c r="L25" s="122" t="n">
        <f aca="false">SUM([1]TimberSectorMinusCoreVPAExp!K$264)+SUM(L26:L29)</f>
        <v>1.85036833676963</v>
      </c>
      <c r="M25" s="122" t="n">
        <f aca="false">SUM([1]TimberSectorMinusCoreVPAExp!L$264)+SUM(M26:M29)</f>
        <v>2.13185878475931</v>
      </c>
      <c r="N25" s="122" t="n">
        <f aca="false">SUM([1]TimberSectorMinusCoreVPAExp!M$264)+SUM(N26:N29)</f>
        <v>1.98356733354526</v>
      </c>
      <c r="O25" s="122" t="n">
        <f aca="false">SUM([1]TimberSectorMinusCoreVPAExp!N$264)+SUM(O26:O29)</f>
        <v>2.17947179639269</v>
      </c>
      <c r="P25" s="122" t="n">
        <f aca="false">SUM([1]TimberSectorMinusCoreVPAExp!O$264)+SUM(P26:P29)</f>
        <v>2.31728276261662</v>
      </c>
      <c r="Q25" s="122" t="n">
        <f aca="false">SUM([1]TimberSectorMinusCoreVPAExp!P$264)+SUM(Q26:Q29)</f>
        <v>2.50182001883244</v>
      </c>
      <c r="R25" s="122" t="n">
        <f aca="false">SUM([1]TimberSectorMinusCoreVPAExp!Q$264)+SUM(R26:R29)</f>
        <v>2.55499509532093</v>
      </c>
      <c r="S25" s="122" t="n">
        <f aca="false">SUM([1]TimberSectorMinusCoreVPAExp!R$264)+SUM(S26:S29)</f>
        <v>2.7682947007189</v>
      </c>
      <c r="T25" s="122" t="n">
        <f aca="false">SUM([1]TimberSectorMinusCoreVPAExp!S$264)+SUM(T26:T29)</f>
        <v>2.7682947007189</v>
      </c>
      <c r="U25" s="122" t="n">
        <f aca="false">SUM([1]TimberSectorMinusCoreVPAExp!T$264)+SUM(U26:U29)</f>
        <v>2.7682947007189</v>
      </c>
      <c r="V25" s="122" t="n">
        <f aca="false">SUM([1]TimberSectorMinusCoreVPAExp!U$264)+SUM(V26:V29)</f>
        <v>2.7682947007189</v>
      </c>
      <c r="W25" s="122" t="n">
        <f aca="false">SUM([1]TimberSectorMinusCoreVPAExp!V$264)+SUM(W26:W29)</f>
        <v>2.7682947007189</v>
      </c>
      <c r="X25" s="122" t="n">
        <f aca="false">SUM([1]TimberSectorMinusCoreVPAExp!W$264)+SUM(X26:X29)</f>
        <v>2.7682947007189</v>
      </c>
      <c r="Y25" s="122" t="n">
        <f aca="false">SUM([1]TimberSectorMinusCoreVPAExp!X$264)+SUM(Y26:Y29)</f>
        <v>2.7682947007189</v>
      </c>
      <c r="Z25" s="122" t="n">
        <f aca="false">SUM([1]TimberSectorMinusCoreVPAExp!Y$264)+SUM(Z26:Z29)</f>
        <v>2.7682947007189</v>
      </c>
      <c r="AA25" s="122" t="n">
        <f aca="false">SUM([1]TimberSectorMinusCoreVPAExp!Z$264)+SUM(AA26:AA29)</f>
        <v>2.7682947007189</v>
      </c>
      <c r="AB25" s="123" t="n">
        <f aca="false">SUM([1]TimberSectorMinusCoreVPAExp!AA$264)+SUM(AB26:AB29)</f>
        <v>2.7682947007189</v>
      </c>
      <c r="AC25" s="124"/>
      <c r="AD25" s="120" t="n">
        <f aca="false">1/1000*SUM([1]TimberSectorMinusCoreVPAExp!AB$264)+SUM(AD26:AD29)</f>
        <v>0.171977075871519</v>
      </c>
      <c r="AE25" s="121" t="n">
        <f aca="false">1/1000*SUM([1]TimberSectorMinusCoreVPAExp!AC$264)+SUM(AE26:AE29)</f>
        <v>0.2163558399608</v>
      </c>
      <c r="AF25" s="121" t="n">
        <f aca="false">1/1000*SUM([1]TimberSectorMinusCoreVPAExp!AD$264)+SUM(AF26:AF29)</f>
        <v>0.283266990288</v>
      </c>
      <c r="AG25" s="121" t="n">
        <f aca="false">1/1000*SUM([1]TimberSectorMinusCoreVPAExp!AE$264)+SUM(AG26:AG29)</f>
        <v>0.324646623</v>
      </c>
      <c r="AH25" s="121" t="n">
        <f aca="false">1/1000*SUM([1]TimberSectorMinusCoreVPAExp!AF$264)+SUM(AH26:AH29)</f>
        <v>0.373760305184</v>
      </c>
      <c r="AI25" s="121" t="n">
        <f aca="false">1/1000*SUM([1]TimberSectorMinusCoreVPAExp!AG$264)+SUM(AI26:AI29)</f>
        <v>0.3854723744586</v>
      </c>
      <c r="AJ25" s="121" t="n">
        <f aca="false">1/1000*SUM([1]TimberSectorMinusCoreVPAExp!AH$264)+SUM(AJ26:AJ29)</f>
        <v>0.4676292378392</v>
      </c>
      <c r="AK25" s="121" t="n">
        <f aca="false">1/1000*SUM([1]TimberSectorMinusCoreVPAExp!AI$264)+SUM(AK26:AK29)</f>
        <v>0.5298240139325</v>
      </c>
      <c r="AL25" s="121" t="n">
        <f aca="false">1/1000*SUM([1]TimberSectorMinusCoreVPAExp!AJ$264)+SUM(AL26:AL29)</f>
        <v>0.4376534041928</v>
      </c>
      <c r="AM25" s="121" t="n">
        <f aca="false">1/1000*SUM([1]TimberSectorMinusCoreVPAExp!AK$264)+SUM(AM26:AM29)</f>
        <v>0.3296146196376</v>
      </c>
      <c r="AN25" s="121" t="n">
        <f aca="false">1/1000*SUM([1]TimberSectorMinusCoreVPAExp!AL$264)+SUM(AN26:AN29)</f>
        <v>0.3923482611985</v>
      </c>
      <c r="AO25" s="121" t="n">
        <f aca="false">1/1000*SUM([1]TimberSectorMinusCoreVPAExp!AM$264)+SUM(AO26:AO29)</f>
        <v>0.420912064944</v>
      </c>
      <c r="AP25" s="121" t="n">
        <f aca="false">1/1000*SUM([1]TimberSectorMinusCoreVPAExp!AN$264)+SUM(AP26:AP29)</f>
        <v>0.42035370124</v>
      </c>
      <c r="AQ25" s="121" t="n">
        <f aca="false">1/1000*SUM([1]TimberSectorMinusCoreVPAExp!AO$264)+SUM(AQ26:AQ29)</f>
        <v>0.4863262092801</v>
      </c>
      <c r="AR25" s="121" t="n">
        <f aca="false">1/1000*SUM([1]TimberSectorMinusCoreVPAExp!AP$264)+SUM(AR26:AR29)</f>
        <v>0.544513155868</v>
      </c>
      <c r="AS25" s="121" t="n">
        <f aca="false">1/1000*SUM([1]TimberSectorMinusCoreVPAExp!AQ$264)+SUM(AS26:AS29)</f>
        <v>0.478387029316</v>
      </c>
      <c r="AT25" s="121" t="n">
        <f aca="false">1/1000*SUM([1]TimberSectorMinusCoreVPAExp!AR$264)+SUM(AT26:AT29)</f>
        <v>0.4982557476041</v>
      </c>
      <c r="AU25" s="121" t="n">
        <f aca="false">1/1000*SUM([1]TimberSectorMinusCoreVPAExp!AS$264)+SUM(AU26:AU29)</f>
        <v>0</v>
      </c>
      <c r="AV25" s="121" t="n">
        <f aca="false">1/1000*SUM([1]TimberSectorMinusCoreVPAExp!AT$264)+SUM(AV26:AV29)</f>
        <v>0</v>
      </c>
      <c r="AW25" s="121" t="n">
        <f aca="false">1/1000*SUM([1]TimberSectorMinusCoreVPAExp!AU$264)+SUM(AW26:AW29)</f>
        <v>0</v>
      </c>
      <c r="AX25" s="121" t="n">
        <f aca="false">1/1000*SUM([1]TimberSectorMinusCoreVPAExp!AV$264)+SUM(AX26:AX29)</f>
        <v>0</v>
      </c>
      <c r="AY25" s="121" t="n">
        <f aca="false">1/1000*SUM([1]TimberSectorMinusCoreVPAExp!AW$264)+SUM(AY26:AY29)</f>
        <v>0</v>
      </c>
      <c r="AZ25" s="121" t="n">
        <f aca="false">1/1000*SUM([1]TimberSectorMinusCoreVPAExp!AX$264)+SUM(AZ26:AZ29)</f>
        <v>0</v>
      </c>
      <c r="BA25" s="121" t="n">
        <f aca="false">1/1000*SUM([1]TimberSectorMinusCoreVPAExp!AY$264)+SUM(BA26:BA29)</f>
        <v>0</v>
      </c>
      <c r="BB25" s="121" t="n">
        <f aca="false">1/1000*SUM([1]TimberSectorMinusCoreVPAExp!AZ$264)+SUM(BB26:BB29)</f>
        <v>0</v>
      </c>
      <c r="BC25" s="125" t="n">
        <f aca="false">1/1000*SUM([1]TimberSectorMinusCoreVPAExp!BA$264)+SUM(BC26:BC29)</f>
        <v>0</v>
      </c>
      <c r="BD25" s="107"/>
    </row>
    <row r="26" s="2" customFormat="true" ht="12.9" hidden="false" customHeight="false" outlineLevel="0" collapsed="false">
      <c r="B26" s="45" t="s">
        <v>37</v>
      </c>
      <c r="C26" s="140" t="n">
        <f aca="false">[1]4403Exp!B$264</f>
        <v>0.00739456</v>
      </c>
      <c r="D26" s="184" t="n">
        <f aca="false">[1]4403Exp!C$264</f>
        <v>0.19792868</v>
      </c>
      <c r="E26" s="172" t="n">
        <f aca="false">[1]4403Exp!D$264</f>
        <v>0.25577146</v>
      </c>
      <c r="F26" s="172" t="n">
        <f aca="false">[1]4403Exp!E$264</f>
        <v>0.313257373333333</v>
      </c>
      <c r="G26" s="172" t="n">
        <f aca="false">[1]4403Exp!F$264</f>
        <v>0.29493974</v>
      </c>
      <c r="H26" s="172" t="n">
        <f aca="false">[1]4403Exp!G$264</f>
        <v>0.3141257025</v>
      </c>
      <c r="I26" s="172" t="n">
        <f aca="false">[1]4403Exp!H$264</f>
        <v>0.28385432</v>
      </c>
      <c r="J26" s="173" t="n">
        <f aca="false">[1]4403Exp!I$264</f>
        <v>0.29496304</v>
      </c>
      <c r="K26" s="143" t="n">
        <f aca="false">[1]4403Exp!J$264</f>
        <v>0.30596718</v>
      </c>
      <c r="L26" s="143" t="n">
        <f aca="false">[1]4403Exp!K$264</f>
        <v>0.28219272</v>
      </c>
      <c r="M26" s="143" t="n">
        <f aca="false">[1]4403Exp!L$264</f>
        <v>0.3273144725</v>
      </c>
      <c r="N26" s="143" t="n">
        <f aca="false">[1]4403Exp!M$264</f>
        <v>0.396882757142857</v>
      </c>
      <c r="O26" s="143" t="n">
        <f aca="false">[1]4403Exp!N$264</f>
        <v>0.38968338</v>
      </c>
      <c r="P26" s="143" t="n">
        <f aca="false">[1]4403Exp!O$264</f>
        <v>0.47948194</v>
      </c>
      <c r="Q26" s="143" t="n">
        <f aca="false">[1]4403Exp!P$264</f>
        <v>0.512559</v>
      </c>
      <c r="R26" s="143" t="n">
        <f aca="false">[1]4403Exp!Q$264</f>
        <v>0.4777486</v>
      </c>
      <c r="S26" s="143" t="n">
        <f aca="false">[1]4403Exp!R$264</f>
        <v>0.53845164</v>
      </c>
      <c r="T26" s="143" t="n">
        <f aca="false">[1]4403Exp!S$264</f>
        <v>0.53845164</v>
      </c>
      <c r="U26" s="143" t="n">
        <f aca="false">[1]4403Exp!T$264</f>
        <v>0.53845164</v>
      </c>
      <c r="V26" s="143" t="n">
        <f aca="false">[1]4403Exp!U$264</f>
        <v>0.53845164</v>
      </c>
      <c r="W26" s="143" t="n">
        <f aca="false">[1]4403Exp!V$264</f>
        <v>0.53845164</v>
      </c>
      <c r="X26" s="143" t="n">
        <f aca="false">[1]4403Exp!W$264</f>
        <v>0.53845164</v>
      </c>
      <c r="Y26" s="143" t="n">
        <f aca="false">[1]4403Exp!X$264</f>
        <v>0.53845164</v>
      </c>
      <c r="Z26" s="143" t="n">
        <f aca="false">[1]4403Exp!Y$264</f>
        <v>0.53845164</v>
      </c>
      <c r="AA26" s="143" t="n">
        <f aca="false">[1]4403Exp!Z$264</f>
        <v>0.53845164</v>
      </c>
      <c r="AB26" s="144" t="n">
        <f aca="false">[1]4403Exp!AA$264</f>
        <v>0.53845164</v>
      </c>
      <c r="AC26" s="124"/>
      <c r="AD26" s="145" t="n">
        <f aca="false">1/1000*[1]4403Exp!AB$264</f>
        <v>0.000591702508707</v>
      </c>
      <c r="AE26" s="172" t="n">
        <f aca="false">1/1000*[1]4403Exp!AC$264</f>
        <v>0.0043236227412</v>
      </c>
      <c r="AF26" s="172" t="n">
        <f aca="false">1/1000*[1]4403Exp!AD$264</f>
        <v>0.0077792819376</v>
      </c>
      <c r="AG26" s="172" t="n">
        <f aca="false">1/1000*[1]4403Exp!AE$264</f>
        <v>0.0153678191856</v>
      </c>
      <c r="AH26" s="172" t="n">
        <f aca="false">1/1000*[1]4403Exp!AF$264</f>
        <v>0.0184899192086</v>
      </c>
      <c r="AI26" s="172" t="n">
        <f aca="false">1/1000*[1]4403Exp!AG$264</f>
        <v>0.0182321872161</v>
      </c>
      <c r="AJ26" s="172" t="n">
        <f aca="false">1/1000*[1]4403Exp!AH$264</f>
        <v>0.0182898618836</v>
      </c>
      <c r="AK26" s="172" t="n">
        <f aca="false">1/1000*[1]4403Exp!AI$264</f>
        <v>0.023947316628</v>
      </c>
      <c r="AL26" s="172" t="n">
        <f aca="false">1/1000*[1]4403Exp!AJ$264</f>
        <v>0.0185135817484</v>
      </c>
      <c r="AM26" s="172" t="n">
        <f aca="false">1/1000*[1]4403Exp!AK$264</f>
        <v>0.016442188334</v>
      </c>
      <c r="AN26" s="172" t="n">
        <f aca="false">1/1000*[1]4403Exp!AL$264</f>
        <v>0.0431890377273</v>
      </c>
      <c r="AO26" s="172" t="n">
        <f aca="false">1/1000*[1]4403Exp!AM$264</f>
        <v>0.047862697824</v>
      </c>
      <c r="AP26" s="172" t="n">
        <f aca="false">1/1000*[1]4403Exp!AN$264</f>
        <v>0.0439194952768</v>
      </c>
      <c r="AQ26" s="172" t="n">
        <f aca="false">1/1000*[1]4403Exp!AO$264</f>
        <v>0.0481078645794</v>
      </c>
      <c r="AR26" s="172" t="n">
        <f aca="false">1/1000*[1]4403Exp!AP$264</f>
        <v>0.031671867777</v>
      </c>
      <c r="AS26" s="172" t="n">
        <f aca="false">1/1000*[1]4403Exp!AQ$264</f>
        <v>0.0212866861515</v>
      </c>
      <c r="AT26" s="172" t="n">
        <f aca="false">1/1000*[1]4403Exp!AR$264</f>
        <v>0.0237434787532</v>
      </c>
      <c r="AU26" s="172" t="n">
        <f aca="false">1/1000*[1]4403Exp!AS$264</f>
        <v>0</v>
      </c>
      <c r="AV26" s="172" t="n">
        <f aca="false">1/1000*[1]4403Exp!AT$264</f>
        <v>0</v>
      </c>
      <c r="AW26" s="172" t="n">
        <f aca="false">1/1000*[1]4403Exp!AU$264</f>
        <v>0</v>
      </c>
      <c r="AX26" s="172" t="n">
        <f aca="false">1/1000*[1]4403Exp!AV$264</f>
        <v>0</v>
      </c>
      <c r="AY26" s="172" t="n">
        <f aca="false">1/1000*[1]4403Exp!AW$264</f>
        <v>0</v>
      </c>
      <c r="AZ26" s="172" t="n">
        <f aca="false">1/1000*[1]4403Exp!AX$264</f>
        <v>0</v>
      </c>
      <c r="BA26" s="172" t="n">
        <f aca="false">1/1000*[1]4403Exp!AY$264</f>
        <v>0</v>
      </c>
      <c r="BB26" s="172" t="n">
        <f aca="false">1/1000*[1]4403Exp!AZ$264</f>
        <v>0</v>
      </c>
      <c r="BC26" s="146" t="n">
        <f aca="false">1/1000*[1]4403Exp!BA$264</f>
        <v>0</v>
      </c>
      <c r="BD26" s="107"/>
    </row>
    <row r="27" s="2" customFormat="true" ht="12.9" hidden="false" customHeight="false" outlineLevel="0" collapsed="false">
      <c r="B27" s="45" t="s">
        <v>38</v>
      </c>
      <c r="C27" s="140" t="n">
        <f aca="false">[1]4407Exp!B$264</f>
        <v>0.2495646972</v>
      </c>
      <c r="D27" s="184" t="n">
        <f aca="false">[1]4407Exp!C$264</f>
        <v>0.2960735232</v>
      </c>
      <c r="E27" s="172" t="n">
        <f aca="false">[1]4407Exp!D$264</f>
        <v>0.5926969048</v>
      </c>
      <c r="F27" s="172" t="n">
        <f aca="false">[1]4407Exp!E$264</f>
        <v>0.632532446</v>
      </c>
      <c r="G27" s="172" t="n">
        <f aca="false">[1]4407Exp!F$264</f>
        <v>0.634332814266667</v>
      </c>
      <c r="H27" s="172" t="n">
        <f aca="false">[1]4407Exp!G$264</f>
        <v>0.571555894</v>
      </c>
      <c r="I27" s="172" t="n">
        <f aca="false">[1]4407Exp!H$264</f>
        <v>0.547572856133333</v>
      </c>
      <c r="J27" s="173" t="n">
        <f aca="false">[1]4407Exp!I$264</f>
        <v>0.55545581364</v>
      </c>
      <c r="K27" s="143" t="n">
        <f aca="false">[1]4407Exp!J$264</f>
        <v>0.5178805268</v>
      </c>
      <c r="L27" s="143" t="n">
        <f aca="false">[1]4407Exp!K$264</f>
        <v>0.6477151408</v>
      </c>
      <c r="M27" s="143" t="n">
        <f aca="false">[1]4407Exp!L$264</f>
        <v>0.790809304133334</v>
      </c>
      <c r="N27" s="143" t="n">
        <f aca="false">[1]4407Exp!M$264</f>
        <v>0.5956183324</v>
      </c>
      <c r="O27" s="143" t="n">
        <f aca="false">[1]4407Exp!N$264</f>
        <v>0.676388213936842</v>
      </c>
      <c r="P27" s="143" t="n">
        <f aca="false">[1]4407Exp!O$264</f>
        <v>0.734512603933333</v>
      </c>
      <c r="Q27" s="143" t="n">
        <f aca="false">[1]4407Exp!P$264</f>
        <v>0.833985387529412</v>
      </c>
      <c r="R27" s="143" t="n">
        <f aca="false">[1]4407Exp!Q$264</f>
        <v>0.926233805466667</v>
      </c>
      <c r="S27" s="143" t="n">
        <f aca="false">[1]4407Exp!R$264</f>
        <v>1.05545153719275</v>
      </c>
      <c r="T27" s="143" t="n">
        <f aca="false">[1]4407Exp!S$264</f>
        <v>1.05545153719275</v>
      </c>
      <c r="U27" s="143" t="n">
        <f aca="false">[1]4407Exp!T$264</f>
        <v>1.05545153719275</v>
      </c>
      <c r="V27" s="143" t="n">
        <f aca="false">[1]4407Exp!U$264</f>
        <v>1.05545153719275</v>
      </c>
      <c r="W27" s="143" t="n">
        <f aca="false">[1]4407Exp!V$264</f>
        <v>1.05545153719275</v>
      </c>
      <c r="X27" s="143" t="n">
        <f aca="false">[1]4407Exp!W$264</f>
        <v>1.05545153719275</v>
      </c>
      <c r="Y27" s="143" t="n">
        <f aca="false">[1]4407Exp!X$264</f>
        <v>1.05545153719275</v>
      </c>
      <c r="Z27" s="143" t="n">
        <f aca="false">[1]4407Exp!Y$264</f>
        <v>1.05545153719275</v>
      </c>
      <c r="AA27" s="143" t="n">
        <f aca="false">[1]4407Exp!Z$264</f>
        <v>1.05545153719275</v>
      </c>
      <c r="AB27" s="144" t="n">
        <f aca="false">[1]4407Exp!AA$264</f>
        <v>1.05545153719275</v>
      </c>
      <c r="AC27" s="124"/>
      <c r="AD27" s="145" t="n">
        <f aca="false">1/1000*[1]4407Exp!AB$264</f>
        <v>0.024068074652382</v>
      </c>
      <c r="AE27" s="172" t="n">
        <f aca="false">1/1000*[1]4407Exp!AC$264</f>
        <v>0.0279424101224</v>
      </c>
      <c r="AF27" s="172" t="n">
        <f aca="false">1/1000*[1]4407Exp!AD$264</f>
        <v>0.057550667496</v>
      </c>
      <c r="AG27" s="172" t="n">
        <f aca="false">1/1000*[1]4407Exp!AE$264</f>
        <v>0.0691252202816</v>
      </c>
      <c r="AH27" s="172" t="n">
        <f aca="false">1/1000*[1]4407Exp!AF$264</f>
        <v>0.0726489980629</v>
      </c>
      <c r="AI27" s="172" t="n">
        <f aca="false">1/1000*[1]4407Exp!AG$264</f>
        <v>0.0659706008247</v>
      </c>
      <c r="AJ27" s="172" t="n">
        <f aca="false">1/1000*[1]4407Exp!AH$264</f>
        <v>0.0650961601184</v>
      </c>
      <c r="AK27" s="172" t="n">
        <f aca="false">1/1000*[1]4407Exp!AI$264</f>
        <v>0.095708714004</v>
      </c>
      <c r="AL27" s="172" t="n">
        <f aca="false">1/1000*[1]4407Exp!AJ$264</f>
        <v>0.0787375777552</v>
      </c>
      <c r="AM27" s="172" t="n">
        <f aca="false">1/1000*[1]4407Exp!AK$264</f>
        <v>0.070514609154</v>
      </c>
      <c r="AN27" s="172" t="n">
        <f aca="false">1/1000*[1]4407Exp!AL$264</f>
        <v>0.084719150154</v>
      </c>
      <c r="AO27" s="172" t="n">
        <f aca="false">1/1000*[1]4407Exp!AM$264</f>
        <v>0.086400954192</v>
      </c>
      <c r="AP27" s="172" t="n">
        <f aca="false">1/1000*[1]4407Exp!AN$264</f>
        <v>0.092431621216</v>
      </c>
      <c r="AQ27" s="172" t="n">
        <f aca="false">1/1000*[1]4407Exp!AO$264</f>
        <v>0.1078097181024</v>
      </c>
      <c r="AR27" s="172" t="n">
        <f aca="false">1/1000*[1]4407Exp!AP$264</f>
        <v>0.162932320184</v>
      </c>
      <c r="AS27" s="172" t="n">
        <f aca="false">1/1000*[1]4407Exp!AQ$264</f>
        <v>0.1345400747215</v>
      </c>
      <c r="AT27" s="172" t="n">
        <f aca="false">1/1000*[1]4407Exp!AR$264</f>
        <v>0.1345077882709</v>
      </c>
      <c r="AU27" s="172" t="n">
        <f aca="false">1/1000*[1]4407Exp!AS$264</f>
        <v>0</v>
      </c>
      <c r="AV27" s="172" t="n">
        <f aca="false">1/1000*[1]4407Exp!AT$264</f>
        <v>0</v>
      </c>
      <c r="AW27" s="172" t="n">
        <f aca="false">1/1000*[1]4407Exp!AU$264</f>
        <v>0</v>
      </c>
      <c r="AX27" s="172" t="n">
        <f aca="false">1/1000*[1]4407Exp!AV$264</f>
        <v>0</v>
      </c>
      <c r="AY27" s="172" t="n">
        <f aca="false">1/1000*[1]4407Exp!AW$264</f>
        <v>0</v>
      </c>
      <c r="AZ27" s="172" t="n">
        <f aca="false">1/1000*[1]4407Exp!AX$264</f>
        <v>0</v>
      </c>
      <c r="BA27" s="172" t="n">
        <f aca="false">1/1000*[1]4407Exp!AY$264</f>
        <v>0</v>
      </c>
      <c r="BB27" s="172" t="n">
        <f aca="false">1/1000*[1]4407Exp!AZ$264</f>
        <v>0</v>
      </c>
      <c r="BC27" s="146" t="n">
        <f aca="false">1/1000*[1]4407Exp!BA$264</f>
        <v>0</v>
      </c>
      <c r="BD27" s="107"/>
    </row>
    <row r="28" s="2" customFormat="true" ht="12.9" hidden="false" customHeight="false" outlineLevel="0" collapsed="false">
      <c r="B28" s="45" t="s">
        <v>39</v>
      </c>
      <c r="C28" s="145" t="n">
        <f aca="false">[1]4408Exp!B$264</f>
        <v>0.000553166</v>
      </c>
      <c r="D28" s="172" t="n">
        <f aca="false">[1]4408Exp!C$264</f>
        <v>0.00095361608</v>
      </c>
      <c r="E28" s="172" t="n">
        <f aca="false">[1]4408Exp!D$264</f>
        <v>0.0019983288</v>
      </c>
      <c r="F28" s="172" t="n">
        <f aca="false">[1]4408Exp!E$264</f>
        <v>0.00019361988</v>
      </c>
      <c r="G28" s="172" t="n">
        <f aca="false">[1]4408Exp!F$264</f>
        <v>0.00030552</v>
      </c>
      <c r="H28" s="172" t="n">
        <f aca="false">[1]4408Exp!G$264</f>
        <v>0.00099291625</v>
      </c>
      <c r="I28" s="172" t="n">
        <f aca="false">[1]4408Exp!H$264</f>
        <v>0.0013820866</v>
      </c>
      <c r="J28" s="173" t="n">
        <f aca="false">[1]4408Exp!I$264</f>
        <v>0.0007128648</v>
      </c>
      <c r="K28" s="143" t="n">
        <f aca="false">[1]4408Exp!J$264</f>
        <v>0.0005268301</v>
      </c>
      <c r="L28" s="143" t="n">
        <f aca="false">[1]4408Exp!K$264</f>
        <v>0.000457444</v>
      </c>
      <c r="M28" s="143" t="n">
        <f aca="false">[1]4408Exp!L$264</f>
        <v>0.000203376</v>
      </c>
      <c r="N28" s="143" t="n">
        <f aca="false">[1]4408Exp!M$264</f>
        <v>0.0002281045</v>
      </c>
      <c r="O28" s="143" t="n">
        <f aca="false">[1]4408Exp!N$264</f>
        <v>0.000733324</v>
      </c>
      <c r="P28" s="143" t="n">
        <f aca="false">[1]4408Exp!O$264</f>
        <v>2.8671E-005</v>
      </c>
      <c r="Q28" s="143" t="n">
        <f aca="false">[1]4408Exp!P$264</f>
        <v>7.0224E-005</v>
      </c>
      <c r="R28" s="143" t="n">
        <f aca="false">[1]4408Exp!Q$264</f>
        <v>7.7672E-005</v>
      </c>
      <c r="S28" s="143" t="n">
        <f aca="false">[1]4408Exp!R$264</f>
        <v>0.001175226</v>
      </c>
      <c r="T28" s="143" t="n">
        <f aca="false">[1]4408Exp!S$264</f>
        <v>0.001175226</v>
      </c>
      <c r="U28" s="143" t="n">
        <f aca="false">[1]4408Exp!T$264</f>
        <v>0.001175226</v>
      </c>
      <c r="V28" s="143" t="n">
        <f aca="false">[1]4408Exp!U$264</f>
        <v>0.001175226</v>
      </c>
      <c r="W28" s="143" t="n">
        <f aca="false">[1]4408Exp!V$264</f>
        <v>0.001175226</v>
      </c>
      <c r="X28" s="143" t="n">
        <f aca="false">[1]4408Exp!W$264</f>
        <v>0.001175226</v>
      </c>
      <c r="Y28" s="143" t="n">
        <f aca="false">[1]4408Exp!X$264</f>
        <v>0.001175226</v>
      </c>
      <c r="Z28" s="143" t="n">
        <f aca="false">[1]4408Exp!Y$264</f>
        <v>0.001175226</v>
      </c>
      <c r="AA28" s="143" t="n">
        <f aca="false">[1]4408Exp!Z$264</f>
        <v>0.001175226</v>
      </c>
      <c r="AB28" s="144" t="n">
        <f aca="false">[1]4408Exp!AA$264</f>
        <v>0.001175226</v>
      </c>
      <c r="AC28" s="124"/>
      <c r="AD28" s="145" t="n">
        <f aca="false">1/1000*[1]4408Exp!AB$264</f>
        <v>0.000271192172673</v>
      </c>
      <c r="AE28" s="172" t="n">
        <f aca="false">1/1000*[1]4408Exp!AC$264</f>
        <v>0.0005259258748</v>
      </c>
      <c r="AF28" s="172" t="n">
        <f aca="false">1/1000*[1]4408Exp!AD$264</f>
        <v>0.0010021478256</v>
      </c>
      <c r="AG28" s="172" t="n">
        <f aca="false">1/1000*[1]4408Exp!AE$264</f>
        <v>0.000598099376</v>
      </c>
      <c r="AH28" s="172" t="n">
        <f aca="false">1/1000*[1]4408Exp!AF$264</f>
        <v>0.0004991198506</v>
      </c>
      <c r="AI28" s="172" t="n">
        <f aca="false">1/1000*[1]4408Exp!AG$264</f>
        <v>0.0008083154079</v>
      </c>
      <c r="AJ28" s="172" t="n">
        <f aca="false">1/1000*[1]4408Exp!AH$264</f>
        <v>0.0016746991904</v>
      </c>
      <c r="AK28" s="172" t="n">
        <f aca="false">1/1000*[1]4408Exp!AI$264</f>
        <v>0.0010759973665</v>
      </c>
      <c r="AL28" s="172" t="n">
        <f aca="false">1/1000*[1]4408Exp!AJ$264</f>
        <v>0.0014234137656</v>
      </c>
      <c r="AM28" s="172" t="n">
        <f aca="false">1/1000*[1]4408Exp!AK$264</f>
        <v>0.0010695507724</v>
      </c>
      <c r="AN28" s="172" t="n">
        <f aca="false">1/1000*[1]4408Exp!AL$264</f>
        <v>0.0006373329264</v>
      </c>
      <c r="AO28" s="172" t="n">
        <f aca="false">1/1000*[1]4408Exp!AM$264</f>
        <v>0.000766277904</v>
      </c>
      <c r="AP28" s="172" t="n">
        <f aca="false">1/1000*[1]4408Exp!AN$264</f>
        <v>0.0009084769408</v>
      </c>
      <c r="AQ28" s="172" t="n">
        <f aca="false">1/1000*[1]4408Exp!AO$264</f>
        <v>0.0001291895994</v>
      </c>
      <c r="AR28" s="172" t="n">
        <f aca="false">1/1000*[1]4408Exp!AP$264</f>
        <v>0.0001857229715</v>
      </c>
      <c r="AS28" s="172" t="n">
        <f aca="false">1/1000*[1]4408Exp!AQ$264</f>
        <v>4.1657287E-005</v>
      </c>
      <c r="AT28" s="172" t="n">
        <f aca="false">1/1000*[1]4408Exp!AR$264</f>
        <v>0.0011441814989</v>
      </c>
      <c r="AU28" s="172" t="n">
        <f aca="false">1/1000*[1]4408Exp!AS$264</f>
        <v>0</v>
      </c>
      <c r="AV28" s="172" t="n">
        <f aca="false">1/1000*[1]4408Exp!AT$264</f>
        <v>0</v>
      </c>
      <c r="AW28" s="172" t="n">
        <f aca="false">1/1000*[1]4408Exp!AU$264</f>
        <v>0</v>
      </c>
      <c r="AX28" s="172" t="n">
        <f aca="false">1/1000*[1]4408Exp!AV$264</f>
        <v>0</v>
      </c>
      <c r="AY28" s="172" t="n">
        <f aca="false">1/1000*[1]4408Exp!AW$264</f>
        <v>0</v>
      </c>
      <c r="AZ28" s="172" t="n">
        <f aca="false">1/1000*[1]4408Exp!AX$264</f>
        <v>0</v>
      </c>
      <c r="BA28" s="172" t="n">
        <f aca="false">1/1000*[1]4408Exp!AY$264</f>
        <v>0</v>
      </c>
      <c r="BB28" s="172" t="n">
        <f aca="false">1/1000*[1]4408Exp!AZ$264</f>
        <v>0</v>
      </c>
      <c r="BC28" s="146" t="n">
        <f aca="false">1/1000*[1]4408Exp!BA$264</f>
        <v>0</v>
      </c>
      <c r="BD28" s="107"/>
    </row>
    <row r="29" s="2" customFormat="true" ht="12.9" hidden="false" customHeight="false" outlineLevel="0" collapsed="false">
      <c r="B29" s="45" t="s">
        <v>40</v>
      </c>
      <c r="C29" s="145" t="n">
        <f aca="false">[1]4412Exp!B$264</f>
        <v>0.001736776</v>
      </c>
      <c r="D29" s="172" t="n">
        <f aca="false">[1]4412Exp!C$264</f>
        <v>0.00179561</v>
      </c>
      <c r="E29" s="172" t="n">
        <f aca="false">[1]4412Exp!D$264</f>
        <v>0.001235192</v>
      </c>
      <c r="F29" s="172" t="n">
        <f aca="false">[1]4412Exp!E$264</f>
        <v>0.001234128</v>
      </c>
      <c r="G29" s="172" t="n">
        <f aca="false">[1]4412Exp!F$264</f>
        <v>0.00616742198717949</v>
      </c>
      <c r="H29" s="172" t="n">
        <f aca="false">[1]4412Exp!G$264</f>
        <v>0.0011790789</v>
      </c>
      <c r="I29" s="172" t="n">
        <f aca="false">[1]4412Exp!H$264</f>
        <v>0.001260952</v>
      </c>
      <c r="J29" s="173" t="n">
        <f aca="false">[1]4412Exp!I$264</f>
        <v>0.001011862</v>
      </c>
      <c r="K29" s="143" t="n">
        <f aca="false">[1]4412Exp!J$264</f>
        <v>0.000519064</v>
      </c>
      <c r="L29" s="143" t="n">
        <f aca="false">[1]4412Exp!K$264</f>
        <v>0.001273824</v>
      </c>
      <c r="M29" s="143" t="n">
        <f aca="false">[1]4412Exp!L$264</f>
        <v>0.0052158572</v>
      </c>
      <c r="N29" s="143" t="n">
        <f aca="false">[1]4412Exp!M$264</f>
        <v>0.000779378</v>
      </c>
      <c r="O29" s="143" t="n">
        <f aca="false">[1]4412Exp!N$264</f>
        <v>0.000452042</v>
      </c>
      <c r="P29" s="143" t="n">
        <f aca="false">[1]4412Exp!O$264</f>
        <v>0.000188094</v>
      </c>
      <c r="Q29" s="143" t="n">
        <f aca="false">[1]4412Exp!P$264</f>
        <v>0.000114034</v>
      </c>
      <c r="R29" s="143" t="n">
        <f aca="false">[1]4412Exp!Q$264</f>
        <v>0.0004685445</v>
      </c>
      <c r="S29" s="143" t="n">
        <f aca="false">[1]4412Exp!R$264</f>
        <v>0.000180343</v>
      </c>
      <c r="T29" s="143" t="n">
        <f aca="false">[1]4412Exp!S$264</f>
        <v>0.000180343</v>
      </c>
      <c r="U29" s="143" t="n">
        <f aca="false">[1]4412Exp!T$264</f>
        <v>0.000180343</v>
      </c>
      <c r="V29" s="143" t="n">
        <f aca="false">[1]4412Exp!U$264</f>
        <v>0.000180343</v>
      </c>
      <c r="W29" s="143" t="n">
        <f aca="false">[1]4412Exp!V$264</f>
        <v>0.000180343</v>
      </c>
      <c r="X29" s="143" t="n">
        <f aca="false">[1]4412Exp!W$264</f>
        <v>0.000180343</v>
      </c>
      <c r="Y29" s="143" t="n">
        <f aca="false">[1]4412Exp!X$264</f>
        <v>0.000180343</v>
      </c>
      <c r="Z29" s="143" t="n">
        <f aca="false">[1]4412Exp!Y$264</f>
        <v>0.000180343</v>
      </c>
      <c r="AA29" s="143" t="n">
        <f aca="false">[1]4412Exp!Z$264</f>
        <v>0.000180343</v>
      </c>
      <c r="AB29" s="144" t="n">
        <f aca="false">[1]4412Exp!AA$264</f>
        <v>0.000180343</v>
      </c>
      <c r="AC29" s="124"/>
      <c r="AD29" s="145" t="n">
        <f aca="false">1/1000*[1]4412Exp!AB$264</f>
        <v>0.000255543397614</v>
      </c>
      <c r="AE29" s="172" t="n">
        <f aca="false">1/1000*[1]4412Exp!AC$264</f>
        <v>0.000335876868</v>
      </c>
      <c r="AF29" s="172" t="n">
        <f aca="false">1/1000*[1]4412Exp!AD$264</f>
        <v>0.0001954347168</v>
      </c>
      <c r="AG29" s="172" t="n">
        <f aca="false">1/1000*[1]4412Exp!AE$264</f>
        <v>0.0002273010656</v>
      </c>
      <c r="AH29" s="172" t="n">
        <f aca="false">1/1000*[1]4412Exp!AF$264</f>
        <v>0.0008151003042</v>
      </c>
      <c r="AI29" s="172" t="n">
        <f aca="false">1/1000*[1]4412Exp!AG$264</f>
        <v>0.000277757766</v>
      </c>
      <c r="AJ29" s="172" t="n">
        <f aca="false">1/1000*[1]4412Exp!AH$264</f>
        <v>0.000436013378</v>
      </c>
      <c r="AK29" s="172" t="n">
        <f aca="false">1/1000*[1]4412Exp!AI$264</f>
        <v>0.0003220606475</v>
      </c>
      <c r="AL29" s="172" t="n">
        <f aca="false">1/1000*[1]4412Exp!AJ$264</f>
        <v>0.0001515747648</v>
      </c>
      <c r="AM29" s="172" t="n">
        <f aca="false">1/1000*[1]4412Exp!AK$264</f>
        <v>0.0003914241188</v>
      </c>
      <c r="AN29" s="172" t="n">
        <f aca="false">1/1000*[1]4412Exp!AL$264</f>
        <v>0.0007837220232</v>
      </c>
      <c r="AO29" s="172" t="n">
        <f aca="false">1/1000*[1]4412Exp!AM$264</f>
        <v>0.000345138048</v>
      </c>
      <c r="AP29" s="172" t="n">
        <f aca="false">1/1000*[1]4412Exp!AN$264</f>
        <v>0.000225058416</v>
      </c>
      <c r="AQ29" s="172" t="n">
        <f aca="false">1/1000*[1]4412Exp!AO$264</f>
        <v>0.0001578499974</v>
      </c>
      <c r="AR29" s="172" t="n">
        <f aca="false">1/1000*[1]4412Exp!AP$264</f>
        <v>7.18678645E-005</v>
      </c>
      <c r="AS29" s="172" t="n">
        <f aca="false">1/1000*[1]4412Exp!AQ$264</f>
        <v>0.000173108628</v>
      </c>
      <c r="AT29" s="172" t="n">
        <f aca="false">1/1000*[1]4412Exp!AR$264</f>
        <v>9.25656194E-005</v>
      </c>
      <c r="AU29" s="172" t="n">
        <f aca="false">1/1000*[1]4412Exp!AS$264</f>
        <v>0</v>
      </c>
      <c r="AV29" s="172" t="n">
        <f aca="false">1/1000*[1]4412Exp!AT$264</f>
        <v>0</v>
      </c>
      <c r="AW29" s="172" t="n">
        <f aca="false">1/1000*[1]4412Exp!AU$264</f>
        <v>0</v>
      </c>
      <c r="AX29" s="172" t="n">
        <f aca="false">1/1000*[1]4412Exp!AV$264</f>
        <v>0</v>
      </c>
      <c r="AY29" s="172" t="n">
        <f aca="false">1/1000*[1]4412Exp!AW$264</f>
        <v>0</v>
      </c>
      <c r="AZ29" s="172" t="n">
        <f aca="false">1/1000*[1]4412Exp!AX$264</f>
        <v>0</v>
      </c>
      <c r="BA29" s="172" t="n">
        <f aca="false">1/1000*[1]4412Exp!AY$264</f>
        <v>0</v>
      </c>
      <c r="BB29" s="172" t="n">
        <f aca="false">1/1000*[1]4412Exp!AZ$264</f>
        <v>0</v>
      </c>
      <c r="BC29" s="146" t="n">
        <f aca="false">1/1000*[1]4412Exp!BA$264</f>
        <v>0</v>
      </c>
      <c r="BD29" s="107"/>
    </row>
    <row r="30" s="2" customFormat="true" ht="12.9" hidden="false" customHeight="false" outlineLevel="0" collapsed="false">
      <c r="B30" s="45" t="s">
        <v>41</v>
      </c>
      <c r="C30" s="147" t="n">
        <f aca="false">[1]44104411Exp!B$264</f>
        <v>0.649052936</v>
      </c>
      <c r="D30" s="185" t="n">
        <f aca="false">[1]44104411Exp!C$264</f>
        <v>0.729480108</v>
      </c>
      <c r="E30" s="185" t="n">
        <f aca="false">[1]44104411Exp!D$264</f>
        <v>0.807395568</v>
      </c>
      <c r="F30" s="185" t="n">
        <f aca="false">[1]44104411Exp!E$264</f>
        <v>0.841769876</v>
      </c>
      <c r="G30" s="185" t="n">
        <f aca="false">[1]44104411Exp!F$264</f>
        <v>0.8787955104</v>
      </c>
      <c r="H30" s="185" t="n">
        <f aca="false">[1]44104411Exp!G$264</f>
        <v>0.986190012</v>
      </c>
      <c r="I30" s="185" t="n">
        <f aca="false">[1]44104411Exp!H$264</f>
        <v>1.100353128</v>
      </c>
      <c r="J30" s="186" t="n">
        <f aca="false">[1]44104411Exp!I$264</f>
        <v>1.05720006</v>
      </c>
      <c r="K30" s="149" t="n">
        <f aca="false">[1]44104411Exp!J$264</f>
        <v>0.919988888</v>
      </c>
      <c r="L30" s="149" t="n">
        <f aca="false">[1]44104411Exp!K$264</f>
        <v>0.863960244</v>
      </c>
      <c r="M30" s="149" t="n">
        <f aca="false">[1]44104411Exp!L$264</f>
        <v>0.964879132</v>
      </c>
      <c r="N30" s="149" t="n">
        <f aca="false">[1]44104411Exp!M$264</f>
        <v>0.911397177</v>
      </c>
      <c r="O30" s="149" t="n">
        <f aca="false">[1]44104411Exp!N$264</f>
        <v>0.92116353036</v>
      </c>
      <c r="P30" s="149" t="n">
        <f aca="false">[1]44104411Exp!O$264</f>
        <v>0.94745876</v>
      </c>
      <c r="Q30" s="149" t="n">
        <f aca="false">[1]44104411Exp!P$264</f>
        <v>0.978769696</v>
      </c>
      <c r="R30" s="149" t="n">
        <f aca="false">[1]44104411Exp!Q$264</f>
        <v>0.948212020705882</v>
      </c>
      <c r="S30" s="149" t="n">
        <f aca="false">[1]44104411Exp!R$264</f>
        <v>0.978494908</v>
      </c>
      <c r="T30" s="149" t="n">
        <f aca="false">[1]44104411Exp!S$264</f>
        <v>0.978494908</v>
      </c>
      <c r="U30" s="149" t="n">
        <f aca="false">[1]44104411Exp!T$264</f>
        <v>0.978494908</v>
      </c>
      <c r="V30" s="149" t="n">
        <f aca="false">[1]44104411Exp!U$264</f>
        <v>0.978494908</v>
      </c>
      <c r="W30" s="149" t="n">
        <f aca="false">[1]44104411Exp!V$264</f>
        <v>0.978494908</v>
      </c>
      <c r="X30" s="149" t="n">
        <f aca="false">[1]44104411Exp!W$264</f>
        <v>0.978494908</v>
      </c>
      <c r="Y30" s="149" t="n">
        <f aca="false">[1]44104411Exp!X$264</f>
        <v>0.978494908</v>
      </c>
      <c r="Z30" s="149" t="n">
        <f aca="false">[1]44104411Exp!Y$264</f>
        <v>0.978494908</v>
      </c>
      <c r="AA30" s="149" t="n">
        <f aca="false">[1]44104411Exp!Z$264</f>
        <v>0.978494908</v>
      </c>
      <c r="AB30" s="150" t="n">
        <f aca="false">[1]44104411Exp!AA$264</f>
        <v>0.978494908</v>
      </c>
      <c r="AC30" s="124"/>
      <c r="AD30" s="145" t="n">
        <f aca="false">1/1000*[1]44104411Exp!AB$264</f>
        <v>0.099240420422715</v>
      </c>
      <c r="AE30" s="172" t="n">
        <f aca="false">1/1000*[1]44104411Exp!AC$264</f>
        <v>0.1275063283968</v>
      </c>
      <c r="AF30" s="172" t="n">
        <f aca="false">1/1000*[1]44104411Exp!AD$264</f>
        <v>0.147543845016</v>
      </c>
      <c r="AG30" s="172" t="n">
        <f aca="false">1/1000*[1]44104411Exp!AE$264</f>
        <v>0.1753717312144</v>
      </c>
      <c r="AH30" s="172" t="n">
        <f aca="false">1/1000*[1]44104411Exp!AF$264</f>
        <v>0.2127201823642</v>
      </c>
      <c r="AI30" s="172" t="n">
        <f aca="false">1/1000*[1]44104411Exp!AG$264</f>
        <v>0.2352739692303</v>
      </c>
      <c r="AJ30" s="172" t="n">
        <f aca="false">1/1000*[1]44104411Exp!AH$264</f>
        <v>0.25303852541</v>
      </c>
      <c r="AK30" s="172" t="n">
        <f aca="false">1/1000*[1]44104411Exp!AI$264</f>
        <v>0.315782910531</v>
      </c>
      <c r="AL30" s="172" t="n">
        <f aca="false">1/1000*[1]44104411Exp!AJ$264</f>
        <v>0.258829001304</v>
      </c>
      <c r="AM30" s="172" t="n">
        <f aca="false">1/1000*[1]44104411Exp!AK$264</f>
        <v>0.1880556409468</v>
      </c>
      <c r="AN30" s="172" t="n">
        <f aca="false">1/1000*[1]44104411Exp!AL$264</f>
        <v>0.2194439243742</v>
      </c>
      <c r="AO30" s="172" t="n">
        <f aca="false">1/1000*[1]44104411Exp!AM$264</f>
        <v>0.21961208856</v>
      </c>
      <c r="AP30" s="172" t="n">
        <f aca="false">1/1000*[1]44104411Exp!AN$264</f>
        <v>0.2075509616048</v>
      </c>
      <c r="AQ30" s="172" t="n">
        <f aca="false">1/1000*[1]44104411Exp!AO$264</f>
        <v>0.2333868602685</v>
      </c>
      <c r="AR30" s="172" t="n">
        <f aca="false">1/1000*[1]44104411Exp!AP$264</f>
        <v>0.2403885717455</v>
      </c>
      <c r="AS30" s="172" t="n">
        <f aca="false">1/1000*[1]44104411Exp!AQ$264</f>
        <v>0.197049319145</v>
      </c>
      <c r="AT30" s="172" t="n">
        <f aca="false">1/1000*[1]44104411Exp!AR$264</f>
        <v>0.2143451667847</v>
      </c>
      <c r="AU30" s="172" t="n">
        <f aca="false">1/1000*[1]44104411Exp!AS$264</f>
        <v>0</v>
      </c>
      <c r="AV30" s="172" t="n">
        <f aca="false">1/1000*[1]44104411Exp!AT$264</f>
        <v>0</v>
      </c>
      <c r="AW30" s="172" t="n">
        <f aca="false">1/1000*[1]44104411Exp!AU$264</f>
        <v>0</v>
      </c>
      <c r="AX30" s="172" t="n">
        <f aca="false">1/1000*[1]44104411Exp!AV$264</f>
        <v>0</v>
      </c>
      <c r="AY30" s="172" t="n">
        <f aca="false">1/1000*[1]44104411Exp!AW$264</f>
        <v>0</v>
      </c>
      <c r="AZ30" s="172" t="n">
        <f aca="false">1/1000*[1]44104411Exp!AX$264</f>
        <v>0</v>
      </c>
      <c r="BA30" s="172" t="n">
        <f aca="false">1/1000*[1]44104411Exp!AY$264</f>
        <v>0</v>
      </c>
      <c r="BB30" s="172" t="n">
        <f aca="false">1/1000*[1]44104411Exp!AZ$264</f>
        <v>0</v>
      </c>
      <c r="BC30" s="146" t="n">
        <f aca="false">1/1000*[1]44104411Exp!BA$264</f>
        <v>0</v>
      </c>
      <c r="BD30" s="107"/>
    </row>
    <row r="31" s="2" customFormat="true" ht="12.9" hidden="false" customHeight="false" outlineLevel="0" collapsed="false">
      <c r="B31" s="45" t="s">
        <v>42</v>
      </c>
      <c r="C31" s="145" t="n">
        <f aca="false">[1]44094418Exp!B$264</f>
        <v>0.0258601677555556</v>
      </c>
      <c r="D31" s="172" t="n">
        <f aca="false">[1]44094418Exp!C$264</f>
        <v>0.03542845785</v>
      </c>
      <c r="E31" s="172" t="n">
        <f aca="false">[1]44094418Exp!D$264</f>
        <v>0.06403445165</v>
      </c>
      <c r="F31" s="172" t="n">
        <f aca="false">[1]44094418Exp!E$264</f>
        <v>0.0136610483181818</v>
      </c>
      <c r="G31" s="172" t="n">
        <f aca="false">[1]44094418Exp!F$264</f>
        <v>0.010292185942029</v>
      </c>
      <c r="H31" s="172" t="n">
        <f aca="false">[1]44094418Exp!G$264</f>
        <v>0.00953739686363636</v>
      </c>
      <c r="I31" s="172" t="n">
        <f aca="false">[1]44094418Exp!H$264</f>
        <v>0.0121741612424242</v>
      </c>
      <c r="J31" s="173" t="n">
        <f aca="false">[1]44094418Exp!I$264</f>
        <v>0.010772505</v>
      </c>
      <c r="K31" s="143" t="n">
        <f aca="false">[1]44094418Exp!J$264</f>
        <v>0.0109215353333333</v>
      </c>
      <c r="L31" s="143" t="n">
        <f aca="false">[1]44094418Exp!K$264</f>
        <v>0.0135989582222222</v>
      </c>
      <c r="M31" s="143" t="n">
        <f aca="false">[1]44094418Exp!L$264</f>
        <v>0.009029524</v>
      </c>
      <c r="N31" s="143" t="n">
        <f aca="false">[1]44094418Exp!M$264</f>
        <v>0.00982344466</v>
      </c>
      <c r="O31" s="143" t="n">
        <f aca="false">[1]44094418Exp!N$264</f>
        <v>0.00892582146153846</v>
      </c>
      <c r="P31" s="143" t="n">
        <f aca="false">[1]44094418Exp!O$264</f>
        <v>0.00900438386842105</v>
      </c>
      <c r="Q31" s="143" t="n">
        <f aca="false">[1]44094418Exp!P$264</f>
        <v>0.01589933334</v>
      </c>
      <c r="R31" s="143" t="n">
        <f aca="false">[1]44094418Exp!Q$264</f>
        <v>0.0187614724</v>
      </c>
      <c r="S31" s="143" t="n">
        <f aca="false">[1]44094418Exp!R$264</f>
        <v>0.0166080524084615</v>
      </c>
      <c r="T31" s="143" t="n">
        <f aca="false">[1]44094418Exp!S$264</f>
        <v>0.0166080524084615</v>
      </c>
      <c r="U31" s="143" t="n">
        <f aca="false">[1]44094418Exp!T$264</f>
        <v>0.0166080524084615</v>
      </c>
      <c r="V31" s="143" t="n">
        <f aca="false">[1]44094418Exp!U$264</f>
        <v>0.0166080524084615</v>
      </c>
      <c r="W31" s="143" t="n">
        <f aca="false">[1]44094418Exp!V$264</f>
        <v>0.0166080524084615</v>
      </c>
      <c r="X31" s="143" t="n">
        <f aca="false">[1]44094418Exp!W$264</f>
        <v>0.0166080524084615</v>
      </c>
      <c r="Y31" s="143" t="n">
        <f aca="false">[1]44094418Exp!X$264</f>
        <v>0.0166080524084615</v>
      </c>
      <c r="Z31" s="143" t="n">
        <f aca="false">[1]44094418Exp!Y$264</f>
        <v>0.0166080524084615</v>
      </c>
      <c r="AA31" s="143" t="n">
        <f aca="false">[1]44094418Exp!Z$264</f>
        <v>0.0166080524084615</v>
      </c>
      <c r="AB31" s="144" t="n">
        <f aca="false">[1]44094418Exp!AA$264</f>
        <v>0.0166080524084615</v>
      </c>
      <c r="AC31" s="124"/>
      <c r="AD31" s="145" t="n">
        <f aca="false">1/1000*[1]44094418Exp!AB$264</f>
        <v>0.008341132377966</v>
      </c>
      <c r="AE31" s="172" t="n">
        <f aca="false">1/1000*[1]44094418Exp!AC$264</f>
        <v>0.01147041939</v>
      </c>
      <c r="AF31" s="172" t="n">
        <f aca="false">1/1000*[1]44094418Exp!AD$264</f>
        <v>0.0147831992976</v>
      </c>
      <c r="AG31" s="172" t="n">
        <f aca="false">1/1000*[1]44094418Exp!AE$264</f>
        <v>0.0100085374704</v>
      </c>
      <c r="AH31" s="172" t="n">
        <f aca="false">1/1000*[1]44094418Exp!AF$264</f>
        <v>0.0129833331278</v>
      </c>
      <c r="AI31" s="172" t="n">
        <f aca="false">1/1000*[1]44094418Exp!AG$264</f>
        <v>0.012273506817</v>
      </c>
      <c r="AJ31" s="172" t="n">
        <f aca="false">1/1000*[1]44094418Exp!AH$264</f>
        <v>0.019683074388</v>
      </c>
      <c r="AK31" s="172" t="n">
        <f aca="false">1/1000*[1]44094418Exp!AI$264</f>
        <v>0.0203330025065</v>
      </c>
      <c r="AL31" s="172" t="n">
        <f aca="false">1/1000*[1]44094418Exp!AJ$264</f>
        <v>0.02189811611</v>
      </c>
      <c r="AM31" s="172" t="n">
        <f aca="false">1/1000*[1]44094418Exp!AK$264</f>
        <v>0.017912572546</v>
      </c>
      <c r="AN31" s="172" t="n">
        <f aca="false">1/1000*[1]44094418Exp!AL$264</f>
        <v>0.0161599701348</v>
      </c>
      <c r="AO31" s="172" t="n">
        <f aca="false">1/1000*[1]44094418Exp!AM$264</f>
        <v>0.015988479984</v>
      </c>
      <c r="AP31" s="172" t="n">
        <f aca="false">1/1000*[1]44094418Exp!AN$264</f>
        <v>0.0168682830976</v>
      </c>
      <c r="AQ31" s="172" t="n">
        <f aca="false">1/1000*[1]44094418Exp!AO$264</f>
        <v>0.0176734702854</v>
      </c>
      <c r="AR31" s="172" t="n">
        <f aca="false">1/1000*[1]44094418Exp!AP$264</f>
        <v>0.021354194749</v>
      </c>
      <c r="AS31" s="172" t="n">
        <f aca="false">1/1000*[1]44094418Exp!AQ$264</f>
        <v>0.0243557517665</v>
      </c>
      <c r="AT31" s="172" t="n">
        <f aca="false">1/1000*[1]44094418Exp!AR$264</f>
        <v>0.0277014531833</v>
      </c>
      <c r="AU31" s="172" t="n">
        <f aca="false">1/1000*[1]44094418Exp!AS$264</f>
        <v>0</v>
      </c>
      <c r="AV31" s="172" t="n">
        <f aca="false">1/1000*[1]44094418Exp!AT$264</f>
        <v>0</v>
      </c>
      <c r="AW31" s="172" t="n">
        <f aca="false">1/1000*[1]44094418Exp!AU$264</f>
        <v>0</v>
      </c>
      <c r="AX31" s="172" t="n">
        <f aca="false">1/1000*[1]44094418Exp!AV$264</f>
        <v>0</v>
      </c>
      <c r="AY31" s="172" t="n">
        <f aca="false">1/1000*[1]44094418Exp!AW$264</f>
        <v>0</v>
      </c>
      <c r="AZ31" s="172" t="n">
        <f aca="false">1/1000*[1]44094418Exp!AX$264</f>
        <v>0</v>
      </c>
      <c r="BA31" s="172" t="n">
        <f aca="false">1/1000*[1]44094418Exp!AY$264</f>
        <v>0</v>
      </c>
      <c r="BB31" s="172" t="n">
        <f aca="false">1/1000*[1]44094418Exp!AZ$264</f>
        <v>0</v>
      </c>
      <c r="BC31" s="146" t="n">
        <f aca="false">1/1000*[1]44094418Exp!BA$264</f>
        <v>0</v>
      </c>
      <c r="BD31" s="107"/>
    </row>
    <row r="32" s="2" customFormat="true" ht="12.9" hidden="false" customHeight="false" outlineLevel="0" collapsed="false">
      <c r="B32" s="45" t="s">
        <v>43</v>
      </c>
      <c r="C32" s="145" t="n">
        <f aca="false">[1]94Exp!B$264</f>
        <v>0.0270271371341968</v>
      </c>
      <c r="D32" s="172" t="n">
        <f aca="false">[1]94Exp!C$264</f>
        <v>0.0354419280028619</v>
      </c>
      <c r="E32" s="172" t="n">
        <f aca="false">[1]94Exp!D$264</f>
        <v>0.0396555078895626</v>
      </c>
      <c r="F32" s="172" t="n">
        <f aca="false">[1]94Exp!E$264</f>
        <v>0.0296445443227732</v>
      </c>
      <c r="G32" s="172" t="n">
        <f aca="false">[1]94Exp!F$264</f>
        <v>0.0239255544980921</v>
      </c>
      <c r="H32" s="172" t="n">
        <f aca="false">[1]94Exp!G$264</f>
        <v>0.0266709804565454</v>
      </c>
      <c r="I32" s="172" t="n">
        <f aca="false">[1]94Exp!H$264</f>
        <v>0.033660008639609</v>
      </c>
      <c r="J32" s="173" t="n">
        <f aca="false">[1]94Exp!I$264</f>
        <v>0.0323387529635091</v>
      </c>
      <c r="K32" s="143" t="n">
        <f aca="false">[1]94Exp!J$264</f>
        <v>0.0263934822978541</v>
      </c>
      <c r="L32" s="143" t="n">
        <f aca="false">[1]94Exp!K$264</f>
        <v>0.0125486147116946</v>
      </c>
      <c r="M32" s="143" t="n">
        <f aca="false">[1]94Exp!L$264</f>
        <v>0.0131862913426477</v>
      </c>
      <c r="N32" s="143" t="n">
        <f aca="false">[1]94Exp!M$264</f>
        <v>0.0159813240671318</v>
      </c>
      <c r="O32" s="143" t="n">
        <f aca="false">[1]94Exp!N$264</f>
        <v>0.0180270766030595</v>
      </c>
      <c r="P32" s="143" t="n">
        <f aca="false">[1]94Exp!O$264</f>
        <v>0.0287623806043053</v>
      </c>
      <c r="Q32" s="143" t="n">
        <f aca="false">[1]94Exp!P$264</f>
        <v>0.0430543964963579</v>
      </c>
      <c r="R32" s="143" t="n">
        <f aca="false">[1]94Exp!Q$264</f>
        <v>0.0604597565362317</v>
      </c>
      <c r="S32" s="143" t="n">
        <f aca="false">[1]94Exp!R$264</f>
        <v>0.0560461868434221</v>
      </c>
      <c r="T32" s="143" t="n">
        <f aca="false">[1]94Exp!S$264</f>
        <v>0.0560461868434221</v>
      </c>
      <c r="U32" s="143" t="n">
        <f aca="false">[1]94Exp!T$264</f>
        <v>0.0560461868434221</v>
      </c>
      <c r="V32" s="143" t="n">
        <f aca="false">[1]94Exp!U$264</f>
        <v>0.0560461868434221</v>
      </c>
      <c r="W32" s="143" t="n">
        <f aca="false">[1]94Exp!V$264</f>
        <v>0.0560461868434221</v>
      </c>
      <c r="X32" s="143" t="n">
        <f aca="false">[1]94Exp!W$264</f>
        <v>0.0560461868434221</v>
      </c>
      <c r="Y32" s="143" t="n">
        <f aca="false">[1]94Exp!X$264</f>
        <v>0.0560461868434221</v>
      </c>
      <c r="Z32" s="143" t="n">
        <f aca="false">[1]94Exp!Y$264</f>
        <v>0.0560461868434221</v>
      </c>
      <c r="AA32" s="143" t="n">
        <f aca="false">[1]94Exp!Z$264</f>
        <v>0.0560461868434221</v>
      </c>
      <c r="AB32" s="144" t="n">
        <f aca="false">[1]94Exp!AA$264</f>
        <v>0.0560461868434221</v>
      </c>
      <c r="AC32" s="124"/>
      <c r="AD32" s="145" t="n">
        <f aca="false">1/1000*[1]94Exp!AB$264</f>
        <v>0.036881057627157</v>
      </c>
      <c r="AE32" s="172" t="n">
        <f aca="false">1/1000*[1]94Exp!AC$264</f>
        <v>0.0419020592568</v>
      </c>
      <c r="AF32" s="172" t="n">
        <f aca="false">1/1000*[1]94Exp!AD$264</f>
        <v>0.0498469579104</v>
      </c>
      <c r="AG32" s="172" t="n">
        <f aca="false">1/1000*[1]94Exp!AE$264</f>
        <v>0.049878131688</v>
      </c>
      <c r="AH32" s="172" t="n">
        <f aca="false">1/1000*[1]94Exp!AF$264</f>
        <v>0.051731661492</v>
      </c>
      <c r="AI32" s="172" t="n">
        <f aca="false">1/1000*[1]94Exp!AG$264</f>
        <v>0.0487226323155</v>
      </c>
      <c r="AJ32" s="172" t="n">
        <f aca="false">1/1000*[1]94Exp!AH$264</f>
        <v>0.1024792619672</v>
      </c>
      <c r="AK32" s="172" t="n">
        <f aca="false">1/1000*[1]94Exp!AI$264</f>
        <v>0.0635883918455</v>
      </c>
      <c r="AL32" s="172" t="n">
        <f aca="false">1/1000*[1]94Exp!AJ$264</f>
        <v>0.0508301008336</v>
      </c>
      <c r="AM32" s="172" t="n">
        <f aca="false">1/1000*[1]94Exp!AK$264</f>
        <v>0.0289772921988</v>
      </c>
      <c r="AN32" s="172" t="n">
        <f aca="false">1/1000*[1]94Exp!AL$264</f>
        <v>0.021350977</v>
      </c>
      <c r="AO32" s="172" t="n">
        <f aca="false">1/1000*[1]94Exp!AM$264</f>
        <v>0.029698294944</v>
      </c>
      <c r="AP32" s="172" t="n">
        <f aca="false">1/1000*[1]94Exp!AN$264</f>
        <v>0.0304790637184</v>
      </c>
      <c r="AQ32" s="172" t="n">
        <f aca="false">1/1000*[1]94Exp!AO$264</f>
        <v>0.049252256475</v>
      </c>
      <c r="AR32" s="172" t="n">
        <f aca="false">1/1000*[1]94Exp!AP$264</f>
        <v>0.061306722591</v>
      </c>
      <c r="AS32" s="172" t="n">
        <f aca="false">1/1000*[1]94Exp!AQ$264</f>
        <v>0.0766455259395</v>
      </c>
      <c r="AT32" s="172" t="n">
        <f aca="false">1/1000*[1]94Exp!AR$264</f>
        <v>0.0768363921891</v>
      </c>
      <c r="AU32" s="172" t="n">
        <f aca="false">1/1000*[1]94Exp!AS$264</f>
        <v>0</v>
      </c>
      <c r="AV32" s="172" t="n">
        <f aca="false">1/1000*[1]94Exp!AT$264</f>
        <v>0</v>
      </c>
      <c r="AW32" s="172" t="n">
        <f aca="false">1/1000*[1]94Exp!AU$264</f>
        <v>0</v>
      </c>
      <c r="AX32" s="172" t="n">
        <f aca="false">1/1000*[1]94Exp!AV$264</f>
        <v>0</v>
      </c>
      <c r="AY32" s="172" t="n">
        <f aca="false">1/1000*[1]94Exp!AW$264</f>
        <v>0</v>
      </c>
      <c r="AZ32" s="172" t="n">
        <f aca="false">1/1000*[1]94Exp!AX$264</f>
        <v>0</v>
      </c>
      <c r="BA32" s="172" t="n">
        <f aca="false">1/1000*[1]94Exp!AY$264</f>
        <v>0</v>
      </c>
      <c r="BB32" s="172" t="n">
        <f aca="false">1/1000*[1]94Exp!AZ$264</f>
        <v>0</v>
      </c>
      <c r="BC32" s="146" t="n">
        <f aca="false">1/1000*[1]94Exp!BA$264</f>
        <v>0</v>
      </c>
      <c r="BD32" s="107"/>
    </row>
    <row r="33" s="2" customFormat="true" ht="12.9" hidden="false" customHeight="false" outlineLevel="0" collapsed="false">
      <c r="B33" s="58" t="s">
        <v>44</v>
      </c>
      <c r="C33" s="151" t="n">
        <f aca="false">C25-SUM(C26:C32)</f>
        <v>0.00532133498809539</v>
      </c>
      <c r="D33" s="152" t="n">
        <f aca="false">D25-SUM(D26:D32)</f>
        <v>0.00523789810119069</v>
      </c>
      <c r="E33" s="152" t="n">
        <f aca="false">E25-SUM(E26:E32)</f>
        <v>0.00992137650000013</v>
      </c>
      <c r="F33" s="152" t="n">
        <f aca="false">F25-SUM(F26:F32)</f>
        <v>0.00679845985714334</v>
      </c>
      <c r="G33" s="152" t="n">
        <f aca="false">G25-SUM(G26:G32)</f>
        <v>0.00628762366666646</v>
      </c>
      <c r="H33" s="152" t="n">
        <f aca="false">H25-SUM(H26:H32)</f>
        <v>0.00852679238095266</v>
      </c>
      <c r="I33" s="152" t="n">
        <f aca="false">I25-SUM(I26:I32)</f>
        <v>0.0253688126250005</v>
      </c>
      <c r="J33" s="153" t="n">
        <f aca="false">J25-SUM(J26:J32)</f>
        <v>0.0317579068</v>
      </c>
      <c r="K33" s="153" t="n">
        <f aca="false">K25-SUM(K26:K32)</f>
        <v>0.0249919004222223</v>
      </c>
      <c r="L33" s="153" t="n">
        <f aca="false">L25-SUM(L26:L32)</f>
        <v>0.0286213910357138</v>
      </c>
      <c r="M33" s="153" t="n">
        <f aca="false">M25-SUM(M26:M32)</f>
        <v>0.021220827583333</v>
      </c>
      <c r="N33" s="153" t="n">
        <f aca="false">N25-SUM(N26:N32)</f>
        <v>0.0528568157752669</v>
      </c>
      <c r="O33" s="153" t="n">
        <f aca="false">O25-SUM(O26:O32)</f>
        <v>0.164098408031253</v>
      </c>
      <c r="P33" s="153" t="n">
        <f aca="false">P25-SUM(P26:P32)</f>
        <v>0.117845929210558</v>
      </c>
      <c r="Q33" s="153" t="n">
        <f aca="false">Q25-SUM(Q26:Q32)</f>
        <v>0.117367947466667</v>
      </c>
      <c r="R33" s="153" t="n">
        <f aca="false">R25-SUM(R26:R32)</f>
        <v>0.123033223712147</v>
      </c>
      <c r="S33" s="153" t="n">
        <f aca="false">S25-SUM(S26:S32)</f>
        <v>0.121886807274266</v>
      </c>
      <c r="T33" s="153" t="n">
        <f aca="false">T25-SUM(T26:T32)</f>
        <v>0.121886807274266</v>
      </c>
      <c r="U33" s="153" t="n">
        <f aca="false">U25-SUM(U26:U32)</f>
        <v>0.121886807274266</v>
      </c>
      <c r="V33" s="153" t="n">
        <f aca="false">V25-SUM(V26:V32)</f>
        <v>0.121886807274266</v>
      </c>
      <c r="W33" s="153" t="n">
        <f aca="false">W25-SUM(W26:W32)</f>
        <v>0.121886807274266</v>
      </c>
      <c r="X33" s="153" t="n">
        <f aca="false">X25-SUM(X26:X32)</f>
        <v>0.121886807274266</v>
      </c>
      <c r="Y33" s="153" t="n">
        <f aca="false">Y25-SUM(Y26:Y32)</f>
        <v>0.121886807274266</v>
      </c>
      <c r="Z33" s="153" t="n">
        <f aca="false">Z25-SUM(Z26:Z32)</f>
        <v>0.121886807274266</v>
      </c>
      <c r="AA33" s="153" t="n">
        <f aca="false">AA25-SUM(AA26:AA32)</f>
        <v>0.121886807274266</v>
      </c>
      <c r="AB33" s="154" t="n">
        <f aca="false">AB25-SUM(AB26:AB32)</f>
        <v>0.121886807274266</v>
      </c>
      <c r="AC33" s="124"/>
      <c r="AD33" s="151" t="n">
        <f aca="false">AD25-SUM(AD26:AD32)</f>
        <v>0.00232795271230499</v>
      </c>
      <c r="AE33" s="152" t="n">
        <f aca="false">AE25-SUM(AE26:AE32)</f>
        <v>0.00234919731080002</v>
      </c>
      <c r="AF33" s="152" t="n">
        <f aca="false">AF25-SUM(AF26:AF32)</f>
        <v>0.00456545608800002</v>
      </c>
      <c r="AG33" s="152" t="n">
        <f aca="false">AG25-SUM(AG26:AG32)</f>
        <v>0.00406978271840003</v>
      </c>
      <c r="AH33" s="152" t="n">
        <f aca="false">AH25-SUM(AH26:AH32)</f>
        <v>0.00387199077370004</v>
      </c>
      <c r="AI33" s="152" t="n">
        <f aca="false">AI25-SUM(AI26:AI32)</f>
        <v>0.00391340488110009</v>
      </c>
      <c r="AJ33" s="152" t="n">
        <f aca="false">AJ25-SUM(AJ26:AJ32)</f>
        <v>0.00693164150360009</v>
      </c>
      <c r="AK33" s="152" t="n">
        <f aca="false">AK25-SUM(AK26:AK32)</f>
        <v>0.0090656204034999</v>
      </c>
      <c r="AL33" s="152" t="n">
        <f aca="false">AL25-SUM(AL26:AL32)</f>
        <v>0.00727003791120001</v>
      </c>
      <c r="AM33" s="152" t="n">
        <f aca="false">AM25-SUM(AM26:AM32)</f>
        <v>0.00625134156680002</v>
      </c>
      <c r="AN33" s="152" t="n">
        <f aca="false">AN25-SUM(AN26:AN32)</f>
        <v>0.00606414685860007</v>
      </c>
      <c r="AO33" s="152" t="n">
        <f aca="false">AO25-SUM(AO26:AO32)</f>
        <v>0.020238133488</v>
      </c>
      <c r="AP33" s="152" t="n">
        <f aca="false">AP25-SUM(AP26:AP32)</f>
        <v>0.0279707409696</v>
      </c>
      <c r="AQ33" s="152" t="n">
        <f aca="false">AQ25-SUM(AQ26:AQ32)</f>
        <v>0.0298089999726</v>
      </c>
      <c r="AR33" s="152" t="n">
        <f aca="false">AR25-SUM(AR26:AR32)</f>
        <v>0.0266018879854999</v>
      </c>
      <c r="AS33" s="152" t="n">
        <f aca="false">AS25-SUM(AS26:AS32)</f>
        <v>0.0242949056769999</v>
      </c>
      <c r="AT33" s="152" t="n">
        <f aca="false">AT25-SUM(AT26:AT32)</f>
        <v>0.0198847213046</v>
      </c>
      <c r="AU33" s="152" t="n">
        <f aca="false">AU25-SUM(AU26:AU32)</f>
        <v>0</v>
      </c>
      <c r="AV33" s="152" t="n">
        <f aca="false">AV25-SUM(AV26:AV32)</f>
        <v>0</v>
      </c>
      <c r="AW33" s="152" t="n">
        <f aca="false">AW25-SUM(AW26:AW32)</f>
        <v>0</v>
      </c>
      <c r="AX33" s="152" t="n">
        <f aca="false">AX25-SUM(AX26:AX32)</f>
        <v>0</v>
      </c>
      <c r="AY33" s="152" t="n">
        <f aca="false">AY25-SUM(AY26:AY32)</f>
        <v>0</v>
      </c>
      <c r="AZ33" s="152" t="n">
        <f aca="false">AZ25-SUM(AZ26:AZ32)</f>
        <v>0</v>
      </c>
      <c r="BA33" s="152" t="n">
        <f aca="false">BA25-SUM(BA26:BA32)</f>
        <v>0</v>
      </c>
      <c r="BB33" s="152" t="n">
        <f aca="false">BB25-SUM(BB26:BB32)</f>
        <v>0</v>
      </c>
      <c r="BC33" s="155" t="n">
        <f aca="false">BC25-SUM(BC26:BC32)</f>
        <v>0</v>
      </c>
      <c r="BD33" s="107"/>
    </row>
    <row r="34" customFormat="false" ht="20.05" hidden="false" customHeight="true" outlineLevel="0" collapsed="false">
      <c r="B34" s="119" t="s">
        <v>45</v>
      </c>
      <c r="C34" s="156" t="n">
        <f aca="false">SUM(C35:C38)</f>
        <v>0.177618514428409</v>
      </c>
      <c r="D34" s="157" t="n">
        <f aca="false">SUM(D35:D38)</f>
        <v>0.298807024142632</v>
      </c>
      <c r="E34" s="158" t="n">
        <f aca="false">SUM(E35:E38)</f>
        <v>0.4308359449</v>
      </c>
      <c r="F34" s="158" t="n">
        <f aca="false">SUM(F35:F38)</f>
        <v>0.42852646636</v>
      </c>
      <c r="G34" s="158" t="n">
        <f aca="false">SUM(G35:G38)</f>
        <v>0.376580534224815</v>
      </c>
      <c r="H34" s="158" t="n">
        <f aca="false">SUM(H35:H38)</f>
        <v>0.342770169851111</v>
      </c>
      <c r="I34" s="158" t="n">
        <f aca="false">SUM(I35:I38)</f>
        <v>0.41865343714697</v>
      </c>
      <c r="J34" s="158" t="n">
        <f aca="false">SUM(J35:J38)</f>
        <v>0.463764136885684</v>
      </c>
      <c r="K34" s="159" t="n">
        <f aca="false">SUM(K35:K38)</f>
        <v>0.483767527500748</v>
      </c>
      <c r="L34" s="159" t="n">
        <f aca="false">SUM(L35:L38)</f>
        <v>0.307271088376263</v>
      </c>
      <c r="M34" s="159" t="n">
        <f aca="false">SUM(M35:M38)</f>
        <v>0.286930666129167</v>
      </c>
      <c r="N34" s="159" t="n">
        <f aca="false">SUM(N35:N38)</f>
        <v>0.403480418643182</v>
      </c>
      <c r="O34" s="159" t="n">
        <f aca="false">SUM(O35:O38)</f>
        <v>0.512736293635606</v>
      </c>
      <c r="P34" s="159" t="n">
        <f aca="false">SUM(P35:P38)</f>
        <v>0.448130934179587</v>
      </c>
      <c r="Q34" s="159" t="n">
        <f aca="false">SUM(Q35:Q38)</f>
        <v>0.5336066859</v>
      </c>
      <c r="R34" s="159" t="n">
        <f aca="false">SUM(R35:R38)</f>
        <v>0.522549437858333</v>
      </c>
      <c r="S34" s="159" t="n">
        <f aca="false">SUM(S35:S38)</f>
        <v>0.749089975820455</v>
      </c>
      <c r="T34" s="159" t="n">
        <f aca="false">SUM(T35:T38)</f>
        <v>0.770339973820455</v>
      </c>
      <c r="U34" s="159" t="n">
        <f aca="false">SUM(U35:U38)</f>
        <v>0.770339973820455</v>
      </c>
      <c r="V34" s="159" t="n">
        <f aca="false">SUM(V35:V38)</f>
        <v>0.770339973820455</v>
      </c>
      <c r="W34" s="159" t="n">
        <f aca="false">SUM(W35:W38)</f>
        <v>0.770339973820455</v>
      </c>
      <c r="X34" s="159" t="n">
        <f aca="false">SUM(X35:X38)</f>
        <v>0.770339973820455</v>
      </c>
      <c r="Y34" s="159" t="n">
        <f aca="false">SUM(Y35:Y38)</f>
        <v>0.770339973820455</v>
      </c>
      <c r="Z34" s="159" t="n">
        <f aca="false">SUM(Z35:Z38)</f>
        <v>0.770339973820455</v>
      </c>
      <c r="AA34" s="159" t="n">
        <f aca="false">SUM(AA35:AA38)</f>
        <v>0.770339973820455</v>
      </c>
      <c r="AB34" s="160" t="n">
        <f aca="false">SUM(AB35:AB38)</f>
        <v>0.770339973820455</v>
      </c>
      <c r="AC34" s="161"/>
      <c r="AD34" s="157" t="n">
        <f aca="false">SUM(AD35:AD38)</f>
        <v>0.13934714657727</v>
      </c>
      <c r="AE34" s="157" t="n">
        <f aca="false">SUM(AE35:AE38)</f>
        <v>0.1586572434312</v>
      </c>
      <c r="AF34" s="158" t="n">
        <f aca="false">SUM(AF35:AF38)</f>
        <v>0.173426037552</v>
      </c>
      <c r="AG34" s="158" t="n">
        <f aca="false">SUM(AG35:AG38)</f>
        <v>0.2416637389264</v>
      </c>
      <c r="AH34" s="158" t="n">
        <f aca="false">SUM(AH35:AH38)</f>
        <v>0.241991701847</v>
      </c>
      <c r="AI34" s="158" t="n">
        <f aca="false">SUM(AI35:AI38)</f>
        <v>0.2249568382776</v>
      </c>
      <c r="AJ34" s="158" t="n">
        <f aca="false">SUM(AJ35:AJ38)</f>
        <v>0.2179319255536</v>
      </c>
      <c r="AK34" s="158" t="n">
        <f aca="false">SUM(AK35:AK38)</f>
        <v>0.225997612649</v>
      </c>
      <c r="AL34" s="158" t="n">
        <f aca="false">SUM(AL35:AL38)</f>
        <v>0.2360526396272</v>
      </c>
      <c r="AM34" s="158" t="n">
        <f aca="false">SUM(AM35:AM38)</f>
        <v>0.1829473644812</v>
      </c>
      <c r="AN34" s="158" t="n">
        <f aca="false">SUM(AN35:AN38)</f>
        <v>0.1815410159694</v>
      </c>
      <c r="AO34" s="158" t="n">
        <f aca="false">SUM(AO35:AO38)</f>
        <v>0.2213663148</v>
      </c>
      <c r="AP34" s="158" t="n">
        <f aca="false">SUM(AP35:AP38)</f>
        <v>0.2080874067184</v>
      </c>
      <c r="AQ34" s="158" t="n">
        <f aca="false">SUM(AQ35:AQ38)</f>
        <v>0.2164900575507</v>
      </c>
      <c r="AR34" s="158" t="n">
        <f aca="false">SUM(AR35:AR38)</f>
        <v>0.2337110976545</v>
      </c>
      <c r="AS34" s="158" t="n">
        <f aca="false">SUM(AS35:AS38)</f>
        <v>0.2009203369075</v>
      </c>
      <c r="AT34" s="158" t="n">
        <f aca="false">SUM(AT35:AT38)</f>
        <v>0.9068853660896</v>
      </c>
      <c r="AU34" s="158" t="n">
        <f aca="false">SUM(AU35:AU38)</f>
        <v>0</v>
      </c>
      <c r="AV34" s="158" t="n">
        <f aca="false">SUM(AV35:AV38)</f>
        <v>0</v>
      </c>
      <c r="AW34" s="158" t="n">
        <f aca="false">SUM(AW35:AW38)</f>
        <v>0</v>
      </c>
      <c r="AX34" s="158" t="n">
        <f aca="false">SUM(AX35:AX38)</f>
        <v>0</v>
      </c>
      <c r="AY34" s="158" t="n">
        <f aca="false">SUM(AY35:AY38)</f>
        <v>0</v>
      </c>
      <c r="AZ34" s="158" t="n">
        <f aca="false">SUM(AZ35:AZ38)</f>
        <v>0</v>
      </c>
      <c r="BA34" s="158" t="n">
        <f aca="false">SUM(BA35:BA38)</f>
        <v>0</v>
      </c>
      <c r="BB34" s="158" t="n">
        <f aca="false">SUM(BB35:BB38)</f>
        <v>0</v>
      </c>
      <c r="BC34" s="162" t="n">
        <f aca="false">SUM(BC35:BC38)</f>
        <v>0</v>
      </c>
      <c r="BD34" s="107"/>
    </row>
    <row r="35" customFormat="false" ht="12.9" hidden="false" customHeight="false" outlineLevel="0" collapsed="false">
      <c r="B35" s="45" t="s">
        <v>46</v>
      </c>
      <c r="C35" s="163" t="n">
        <f aca="false">[1]PulpLogsExp!B$264</f>
        <v>0</v>
      </c>
      <c r="D35" s="164" t="n">
        <f aca="false">[1]PulpLogsExp!C$264</f>
        <v>0</v>
      </c>
      <c r="E35" s="165" t="n">
        <f aca="false">[1]PulpLogsExp!D$264</f>
        <v>0.00177194</v>
      </c>
      <c r="F35" s="165" t="n">
        <f aca="false">[1]PulpLogsExp!E$264</f>
        <v>0.01181548</v>
      </c>
      <c r="G35" s="165" t="n">
        <f aca="false">[1]PulpLogsExp!F$264</f>
        <v>0.0174911</v>
      </c>
      <c r="H35" s="165" t="n">
        <f aca="false">[1]PulpLogsExp!G$264</f>
        <v>0.01110782</v>
      </c>
      <c r="I35" s="165" t="n">
        <f aca="false">[1]PulpLogsExp!H$264</f>
        <v>0.00684044</v>
      </c>
      <c r="J35" s="166" t="n">
        <f aca="false">[1]PulpLogsExp!I$264</f>
        <v>0.00603328</v>
      </c>
      <c r="K35" s="167" t="n">
        <f aca="false">[1]PulpLogsExp!J$264</f>
        <v>0.0058039</v>
      </c>
      <c r="L35" s="167" t="n">
        <f aca="false">[1]PulpLogsExp!K$264</f>
        <v>0.00330764</v>
      </c>
      <c r="M35" s="167" t="n">
        <f aca="false">[1]PulpLogsExp!L$264</f>
        <v>0.02569022</v>
      </c>
      <c r="N35" s="167" t="n">
        <f aca="false">[1]PulpLogsExp!M$264</f>
        <v>0.00945932</v>
      </c>
      <c r="O35" s="167" t="n">
        <f aca="false">[1]PulpLogsExp!N$264</f>
        <v>0.00462136</v>
      </c>
      <c r="P35" s="167" t="n">
        <f aca="false">[1]PulpLogsExp!O$264</f>
        <v>0.0019978</v>
      </c>
      <c r="Q35" s="167" t="n">
        <f aca="false">[1]PulpLogsExp!P$264</f>
        <v>0.01923842</v>
      </c>
      <c r="R35" s="167" t="n">
        <f aca="false">[1]PulpLogsExp!Q$264</f>
        <v>0.0289987</v>
      </c>
      <c r="S35" s="167" t="n">
        <f aca="false">[1]PulpLogsExp!R$264</f>
        <v>0.03580224</v>
      </c>
      <c r="T35" s="167" t="n">
        <f aca="false">[1]PulpLogsExp!S$264</f>
        <v>0.03580224</v>
      </c>
      <c r="U35" s="167" t="n">
        <f aca="false">[1]PulpLogsExp!T$264</f>
        <v>0.03580224</v>
      </c>
      <c r="V35" s="167" t="n">
        <f aca="false">[1]PulpLogsExp!U$264</f>
        <v>0.03580224</v>
      </c>
      <c r="W35" s="167" t="n">
        <f aca="false">[1]PulpLogsExp!V$264</f>
        <v>0.03580224</v>
      </c>
      <c r="X35" s="167" t="n">
        <f aca="false">[1]PulpLogsExp!W$264</f>
        <v>0.03580224</v>
      </c>
      <c r="Y35" s="167" t="n">
        <f aca="false">[1]PulpLogsExp!X$264</f>
        <v>0.03580224</v>
      </c>
      <c r="Z35" s="167" t="n">
        <f aca="false">[1]PulpLogsExp!Y$264</f>
        <v>0.03580224</v>
      </c>
      <c r="AA35" s="167" t="n">
        <f aca="false">[1]PulpLogsExp!Z$264</f>
        <v>0.03580224</v>
      </c>
      <c r="AB35" s="168" t="n">
        <f aca="false">[1]PulpLogsExp!AA$264</f>
        <v>0.03580224</v>
      </c>
      <c r="AC35" s="169"/>
      <c r="AD35" s="163" t="n">
        <f aca="false">1/1000*[1]PulpLogsExp!AB$264</f>
        <v>0</v>
      </c>
      <c r="AE35" s="164" t="n">
        <f aca="false">1/1000*[1]PulpLogsExp!AC$264</f>
        <v>0</v>
      </c>
      <c r="AF35" s="165" t="n">
        <f aca="false">1/1000*[1]PulpLogsExp!AD$264</f>
        <v>0.0003793926864</v>
      </c>
      <c r="AG35" s="165" t="n">
        <f aca="false">1/1000*[1]PulpLogsExp!AE$264</f>
        <v>0.0009945374656</v>
      </c>
      <c r="AH35" s="165" t="n">
        <f aca="false">1/1000*[1]PulpLogsExp!AF$264</f>
        <v>0.0023131875375</v>
      </c>
      <c r="AI35" s="165" t="n">
        <f aca="false">1/1000*[1]PulpLogsExp!AG$264</f>
        <v>0.0015445314885</v>
      </c>
      <c r="AJ35" s="165" t="n">
        <f aca="false">1/1000*[1]PulpLogsExp!AH$264</f>
        <v>0.0013484817544</v>
      </c>
      <c r="AK35" s="165" t="n">
        <f aca="false">1/1000*[1]PulpLogsExp!AI$264</f>
        <v>0.00131318569</v>
      </c>
      <c r="AL35" s="165" t="n">
        <f aca="false">1/1000*[1]PulpLogsExp!AJ$264</f>
        <v>0.0026401463028</v>
      </c>
      <c r="AM35" s="165" t="n">
        <f aca="false">1/1000*[1]PulpLogsExp!AK$264</f>
        <v>0.0033458002116</v>
      </c>
      <c r="AN35" s="165" t="n">
        <f aca="false">1/1000*[1]PulpLogsExp!AL$264</f>
        <v>0.0052570938411</v>
      </c>
      <c r="AO35" s="165" t="n">
        <f aca="false">1/1000*[1]PulpLogsExp!AM$264</f>
        <v>0.0039898896</v>
      </c>
      <c r="AP35" s="165" t="n">
        <f aca="false">1/1000*[1]PulpLogsExp!AN$264</f>
        <v>0.0028124824464</v>
      </c>
      <c r="AQ35" s="165" t="n">
        <f aca="false">1/1000*[1]PulpLogsExp!AO$264</f>
        <v>0.0029754340689</v>
      </c>
      <c r="AR35" s="165" t="n">
        <f aca="false">1/1000*[1]PulpLogsExp!AP$264</f>
        <v>0.007023208245</v>
      </c>
      <c r="AS35" s="165" t="n">
        <f aca="false">1/1000*[1]PulpLogsExp!AQ$264</f>
        <v>0.0075505058685</v>
      </c>
      <c r="AT35" s="165" t="n">
        <f aca="false">1/1000*[1]PulpLogsExp!AR$264</f>
        <v>0.007704588519</v>
      </c>
      <c r="AU35" s="165" t="n">
        <f aca="false">1/1000*[1]PulpLogsExp!AS$264</f>
        <v>0</v>
      </c>
      <c r="AV35" s="165" t="n">
        <f aca="false">1/1000*[1]PulpLogsExp!AT$264</f>
        <v>0</v>
      </c>
      <c r="AW35" s="165" t="n">
        <f aca="false">1/1000*[1]PulpLogsExp!AU$264</f>
        <v>0</v>
      </c>
      <c r="AX35" s="165" t="n">
        <f aca="false">1/1000*[1]PulpLogsExp!AV$264</f>
        <v>0</v>
      </c>
      <c r="AY35" s="165" t="n">
        <f aca="false">1/1000*[1]PulpLogsExp!AW$264</f>
        <v>0</v>
      </c>
      <c r="AZ35" s="165" t="n">
        <f aca="false">1/1000*[1]PulpLogsExp!AX$264</f>
        <v>0</v>
      </c>
      <c r="BA35" s="165" t="n">
        <f aca="false">1/1000*[1]PulpLogsExp!AY$264</f>
        <v>0</v>
      </c>
      <c r="BB35" s="165" t="n">
        <f aca="false">1/1000*[1]PulpLogsExp!AZ$264</f>
        <v>0</v>
      </c>
      <c r="BC35" s="170" t="n">
        <f aca="false">1/1000*[1]PulpLogsExp!BA$264</f>
        <v>0</v>
      </c>
      <c r="BD35" s="107"/>
    </row>
    <row r="36" customFormat="false" ht="12.9" hidden="false" customHeight="false" outlineLevel="0" collapsed="false">
      <c r="B36" s="45" t="s">
        <v>47</v>
      </c>
      <c r="C36" s="171" t="n">
        <f aca="false">[1]440123Exp!B$264</f>
        <v>0.021390138</v>
      </c>
      <c r="D36" s="165" t="n">
        <f aca="false">[1]440123Exp!C$264</f>
        <v>0.053307583</v>
      </c>
      <c r="E36" s="165" t="n">
        <f aca="false">[1]440123Exp!D$264</f>
        <v>0.09666601</v>
      </c>
      <c r="F36" s="165" t="n">
        <f aca="false">[1]440123Exp!E$264</f>
        <v>0.088113207</v>
      </c>
      <c r="G36" s="165" t="n">
        <f aca="false">[1]440123Exp!F$264</f>
        <v>0.049634529</v>
      </c>
      <c r="H36" s="165" t="n">
        <f aca="false">[1]440123Exp!G$264</f>
        <v>0.04511059</v>
      </c>
      <c r="I36" s="165" t="n">
        <f aca="false">[1]440123Exp!H$264</f>
        <v>0.057520309</v>
      </c>
      <c r="J36" s="166" t="n">
        <f aca="false">[1]440123Exp!I$264</f>
        <v>0.068643316</v>
      </c>
      <c r="K36" s="167" t="n">
        <f aca="false">[1]440123Exp!J$264</f>
        <v>0.072294313</v>
      </c>
      <c r="L36" s="167" t="n">
        <f aca="false">[1]440123Exp!K$264</f>
        <v>0.046535118</v>
      </c>
      <c r="M36" s="167" t="n">
        <f aca="false">[1]440123Exp!L$264</f>
        <v>0.043505742</v>
      </c>
      <c r="N36" s="167" t="n">
        <f aca="false">[1]440123Exp!M$264</f>
        <v>0.091009275</v>
      </c>
      <c r="O36" s="167" t="n">
        <f aca="false">[1]440123Exp!N$264</f>
        <v>0.095631466</v>
      </c>
      <c r="P36" s="167" t="n">
        <f aca="false">[1]440123Exp!O$264</f>
        <v>0.037915983</v>
      </c>
      <c r="Q36" s="167" t="n">
        <f aca="false">[1]440123Exp!P$264</f>
        <v>0.0209964669333333</v>
      </c>
      <c r="R36" s="167" t="n">
        <f aca="false">[1]440123Exp!Q$264</f>
        <v>0.0305512603333333</v>
      </c>
      <c r="S36" s="167" t="n">
        <f aca="false">[1]440123Exp!R$264</f>
        <v>0.0385172106666667</v>
      </c>
      <c r="T36" s="167" t="n">
        <f aca="false">[1]440123Exp!S$264</f>
        <v>0.0597672086666667</v>
      </c>
      <c r="U36" s="167" t="n">
        <f aca="false">[1]440123Exp!T$264</f>
        <v>0.0597672086666667</v>
      </c>
      <c r="V36" s="167" t="n">
        <f aca="false">[1]440123Exp!U$264</f>
        <v>0.0597672086666667</v>
      </c>
      <c r="W36" s="167" t="n">
        <f aca="false">[1]440123Exp!V$264</f>
        <v>0.0597672086666667</v>
      </c>
      <c r="X36" s="167" t="n">
        <f aca="false">[1]440123Exp!W$264</f>
        <v>0.0597672086666667</v>
      </c>
      <c r="Y36" s="167" t="n">
        <f aca="false">[1]440123Exp!X$264</f>
        <v>0.0597672086666667</v>
      </c>
      <c r="Z36" s="167" t="n">
        <f aca="false">[1]440123Exp!Y$264</f>
        <v>0.0597672086666667</v>
      </c>
      <c r="AA36" s="167" t="n">
        <f aca="false">[1]440123Exp!Z$264</f>
        <v>0.0597672086666667</v>
      </c>
      <c r="AB36" s="168" t="n">
        <f aca="false">[1]440123Exp!AA$264</f>
        <v>0.0597672086666667</v>
      </c>
      <c r="AC36" s="169"/>
      <c r="AD36" s="171" t="n">
        <f aca="false">1/1000*[1]440123Exp!AB$264</f>
        <v>0.002014038820317</v>
      </c>
      <c r="AE36" s="165" t="n">
        <f aca="false">1/1000*[1]440123Exp!AC$264</f>
        <v>0.0018976044448</v>
      </c>
      <c r="AF36" s="165" t="n">
        <f aca="false">1/1000*[1]440123Exp!AD$264</f>
        <v>0.0022977484272</v>
      </c>
      <c r="AG36" s="165" t="n">
        <f aca="false">1/1000*[1]440123Exp!AE$264</f>
        <v>0.0014661551072</v>
      </c>
      <c r="AH36" s="165" t="n">
        <f aca="false">1/1000*[1]440123Exp!AF$264</f>
        <v>0.001722888573</v>
      </c>
      <c r="AI36" s="165" t="n">
        <f aca="false">1/1000*[1]440123Exp!AG$264</f>
        <v>0.0014163891885</v>
      </c>
      <c r="AJ36" s="165" t="n">
        <f aca="false">1/1000*[1]440123Exp!AH$264</f>
        <v>0.0013199206212</v>
      </c>
      <c r="AK36" s="165" t="n">
        <f aca="false">1/1000*[1]440123Exp!AI$264</f>
        <v>0.00191730209</v>
      </c>
      <c r="AL36" s="165" t="n">
        <f aca="false">1/1000*[1]440123Exp!AJ$264</f>
        <v>0.0019954887796</v>
      </c>
      <c r="AM36" s="165" t="n">
        <f aca="false">1/1000*[1]440123Exp!AK$264</f>
        <v>0.0008173639584</v>
      </c>
      <c r="AN36" s="165" t="n">
        <f aca="false">1/1000*[1]440123Exp!AL$264</f>
        <v>0.0010187354907</v>
      </c>
      <c r="AO36" s="165" t="n">
        <f aca="false">1/1000*[1]440123Exp!AM$264</f>
        <v>0.00746615904</v>
      </c>
      <c r="AP36" s="165" t="n">
        <f aca="false">1/1000*[1]440123Exp!AN$264</f>
        <v>0.00101296844</v>
      </c>
      <c r="AQ36" s="165" t="n">
        <f aca="false">1/1000*[1]440123Exp!AO$264</f>
        <v>0.0006669997101</v>
      </c>
      <c r="AR36" s="165" t="n">
        <f aca="false">1/1000*[1]440123Exp!AP$264</f>
        <v>0.0002259765215</v>
      </c>
      <c r="AS36" s="165" t="n">
        <f aca="false">1/1000*[1]440123Exp!AQ$264</f>
        <v>0.0005654577845</v>
      </c>
      <c r="AT36" s="165" t="n">
        <f aca="false">1/1000*[1]440123Exp!AR$264</f>
        <v>0.0007401320057</v>
      </c>
      <c r="AU36" s="165" t="n">
        <f aca="false">1/1000*[1]440123Exp!AS$264</f>
        <v>0</v>
      </c>
      <c r="AV36" s="165" t="n">
        <f aca="false">1/1000*[1]440123Exp!AT$264</f>
        <v>0</v>
      </c>
      <c r="AW36" s="165" t="n">
        <f aca="false">1/1000*[1]440123Exp!AU$264</f>
        <v>0</v>
      </c>
      <c r="AX36" s="165" t="n">
        <f aca="false">1/1000*[1]440123Exp!AV$264</f>
        <v>0</v>
      </c>
      <c r="AY36" s="165" t="n">
        <f aca="false">1/1000*[1]440123Exp!AW$264</f>
        <v>0</v>
      </c>
      <c r="AZ36" s="165" t="n">
        <f aca="false">1/1000*[1]440123Exp!AX$264</f>
        <v>0</v>
      </c>
      <c r="BA36" s="165" t="n">
        <f aca="false">1/1000*[1]440123Exp!AY$264</f>
        <v>0</v>
      </c>
      <c r="BB36" s="165" t="n">
        <f aca="false">1/1000*[1]440123Exp!AZ$264</f>
        <v>0</v>
      </c>
      <c r="BC36" s="170" t="n">
        <f aca="false">1/1000*[1]440123Exp!BA$264</f>
        <v>0</v>
      </c>
      <c r="BD36" s="107"/>
    </row>
    <row r="37" customFormat="false" ht="12.9" hidden="false" customHeight="false" outlineLevel="0" collapsed="false">
      <c r="B37" s="45" t="s">
        <v>48</v>
      </c>
      <c r="C37" s="171" t="n">
        <f aca="false">'[1]4701-5Exp'!B$264</f>
        <v>0.00139545</v>
      </c>
      <c r="D37" s="165" t="n">
        <f aca="false">'[1]4701-5Exp'!C$264</f>
        <v>0.01918035</v>
      </c>
      <c r="E37" s="165" t="n">
        <f aca="false">'[1]4701-5Exp'!D$264</f>
        <v>0.01658655</v>
      </c>
      <c r="F37" s="165" t="n">
        <f aca="false">'[1]4701-5Exp'!E$264</f>
        <v>0.00355725</v>
      </c>
      <c r="G37" s="165" t="n">
        <f aca="false">'[1]4701-5Exp'!F$264</f>
        <v>0.00645165</v>
      </c>
      <c r="H37" s="165" t="n">
        <f aca="false">'[1]4701-5Exp'!G$264</f>
        <v>0.0030968325</v>
      </c>
      <c r="I37" s="165" t="n">
        <f aca="false">'[1]4701-5Exp'!H$264</f>
        <v>0.00271575</v>
      </c>
      <c r="J37" s="166" t="n">
        <f aca="false">'[1]4701-5Exp'!I$264</f>
        <v>0.006002235</v>
      </c>
      <c r="K37" s="167" t="n">
        <f aca="false">'[1]4701-5Exp'!J$264</f>
        <v>4.365E-005</v>
      </c>
      <c r="L37" s="167" t="n">
        <f aca="false">'[1]4701-5Exp'!K$264</f>
        <v>1.08E-005</v>
      </c>
      <c r="M37" s="167" t="n">
        <f aca="false">'[1]4701-5Exp'!L$264</f>
        <v>0.000180792</v>
      </c>
      <c r="N37" s="167" t="n">
        <f aca="false">'[1]4701-5Exp'!M$264</f>
        <v>0</v>
      </c>
      <c r="O37" s="167" t="n">
        <f aca="false">'[1]4701-5Exp'!N$264</f>
        <v>0.001371519</v>
      </c>
      <c r="P37" s="167" t="n">
        <f aca="false">'[1]4701-5Exp'!O$264</f>
        <v>0.00115605</v>
      </c>
      <c r="Q37" s="167" t="n">
        <f aca="false">'[1]4701-5Exp'!P$264</f>
        <v>6.3E-006</v>
      </c>
      <c r="R37" s="167" t="n">
        <f aca="false">'[1]4701-5Exp'!Q$264</f>
        <v>0.00014175</v>
      </c>
      <c r="S37" s="167" t="n">
        <f aca="false">'[1]4701-5Exp'!R$264</f>
        <v>0</v>
      </c>
      <c r="T37" s="167" t="n">
        <f aca="false">'[1]4701-5Exp'!S$264</f>
        <v>0</v>
      </c>
      <c r="U37" s="167" t="n">
        <f aca="false">'[1]4701-5Exp'!T$264</f>
        <v>0</v>
      </c>
      <c r="V37" s="167" t="n">
        <f aca="false">'[1]4701-5Exp'!U$264</f>
        <v>0</v>
      </c>
      <c r="W37" s="167" t="n">
        <f aca="false">'[1]4701-5Exp'!V$264</f>
        <v>0</v>
      </c>
      <c r="X37" s="167" t="n">
        <f aca="false">'[1]4701-5Exp'!W$264</f>
        <v>0</v>
      </c>
      <c r="Y37" s="167" t="n">
        <f aca="false">'[1]4701-5Exp'!X$264</f>
        <v>0</v>
      </c>
      <c r="Z37" s="167" t="n">
        <f aca="false">'[1]4701-5Exp'!Y$264</f>
        <v>0</v>
      </c>
      <c r="AA37" s="167" t="n">
        <f aca="false">'[1]4701-5Exp'!Z$264</f>
        <v>0</v>
      </c>
      <c r="AB37" s="168" t="n">
        <f aca="false">'[1]4701-5Exp'!AA$264</f>
        <v>0</v>
      </c>
      <c r="AC37" s="169"/>
      <c r="AD37" s="171" t="n">
        <f aca="false">1/1000*'[1]4701-5Exp'!AB$264</f>
        <v>0.000693747891012</v>
      </c>
      <c r="AE37" s="165" t="n">
        <f aca="false">1/1000*'[1]4701-5Exp'!AC$264</f>
        <v>0.0009823558764</v>
      </c>
      <c r="AF37" s="165" t="n">
        <f aca="false">1/1000*'[1]4701-5Exp'!AD$264</f>
        <v>5.92172544E-005</v>
      </c>
      <c r="AG37" s="165" t="n">
        <f aca="false">1/1000*'[1]4701-5Exp'!AE$264</f>
        <v>0.00170143792</v>
      </c>
      <c r="AH37" s="165" t="n">
        <f aca="false">1/1000*'[1]4701-5Exp'!AF$264</f>
        <v>0.0022216141073</v>
      </c>
      <c r="AI37" s="165" t="n">
        <f aca="false">1/1000*'[1]4701-5Exp'!AG$264</f>
        <v>0.0001280664099</v>
      </c>
      <c r="AJ37" s="165" t="n">
        <f aca="false">1/1000*'[1]4701-5Exp'!AH$264</f>
        <v>7.18115308E-005</v>
      </c>
      <c r="AK37" s="165" t="n">
        <f aca="false">1/1000*'[1]4701-5Exp'!AI$264</f>
        <v>0.0002427964095</v>
      </c>
      <c r="AL37" s="165" t="n">
        <f aca="false">1/1000*'[1]4701-5Exp'!AJ$264</f>
        <v>5.1022052E-006</v>
      </c>
      <c r="AM37" s="165" t="n">
        <f aca="false">1/1000*'[1]4701-5Exp'!AK$264</f>
        <v>1.1939488E-006</v>
      </c>
      <c r="AN37" s="165" t="n">
        <f aca="false">1/1000*'[1]4701-5Exp'!AL$264</f>
        <v>2.66306616E-005</v>
      </c>
      <c r="AO37" s="165" t="n">
        <f aca="false">1/1000*'[1]4701-5Exp'!AM$264</f>
        <v>0</v>
      </c>
      <c r="AP37" s="165" t="n">
        <f aca="false">1/1000*'[1]4701-5Exp'!AN$264</f>
        <v>3.17589712E-005</v>
      </c>
      <c r="AQ37" s="165" t="n">
        <f aca="false">1/1000*'[1]4701-5Exp'!AO$264</f>
        <v>2.27676183E-005</v>
      </c>
      <c r="AR37" s="165" t="n">
        <f aca="false">1/1000*'[1]4701-5Exp'!AP$264</f>
        <v>1.8957695E-006</v>
      </c>
      <c r="AS37" s="165" t="n">
        <f aca="false">1/1000*'[1]4701-5Exp'!AQ$264</f>
        <v>2.5152365E-006</v>
      </c>
      <c r="AT37" s="165" t="n">
        <f aca="false">1/1000*'[1]4701-5Exp'!AR$264</f>
        <v>0.0173570254957</v>
      </c>
      <c r="AU37" s="165" t="n">
        <f aca="false">1/1000*'[1]4701-5Exp'!AS$264</f>
        <v>0</v>
      </c>
      <c r="AV37" s="165" t="n">
        <f aca="false">1/1000*'[1]4701-5Exp'!AT$264</f>
        <v>0</v>
      </c>
      <c r="AW37" s="165" t="n">
        <f aca="false">1/1000*'[1]4701-5Exp'!AU$264</f>
        <v>0</v>
      </c>
      <c r="AX37" s="165" t="n">
        <f aca="false">1/1000*'[1]4701-5Exp'!AV$264</f>
        <v>0</v>
      </c>
      <c r="AY37" s="165" t="n">
        <f aca="false">1/1000*'[1]4701-5Exp'!AW$264</f>
        <v>0</v>
      </c>
      <c r="AZ37" s="165" t="n">
        <f aca="false">1/1000*'[1]4701-5Exp'!AX$264</f>
        <v>0</v>
      </c>
      <c r="BA37" s="165" t="n">
        <f aca="false">1/1000*'[1]4701-5Exp'!AY$264</f>
        <v>0</v>
      </c>
      <c r="BB37" s="165" t="n">
        <f aca="false">1/1000*'[1]4701-5Exp'!AZ$264</f>
        <v>0</v>
      </c>
      <c r="BC37" s="170" t="n">
        <f aca="false">1/1000*'[1]4701-5Exp'!BA$264</f>
        <v>0</v>
      </c>
      <c r="BD37" s="107"/>
    </row>
    <row r="38" customFormat="false" ht="13.6" hidden="false" customHeight="false" outlineLevel="0" collapsed="false">
      <c r="B38" s="73" t="s">
        <v>49</v>
      </c>
      <c r="C38" s="175" t="n">
        <f aca="false">[1]48Exp!B$264</f>
        <v>0.154832926428409</v>
      </c>
      <c r="D38" s="176" t="n">
        <f aca="false">[1]48Exp!C$264</f>
        <v>0.226319091142632</v>
      </c>
      <c r="E38" s="176" t="n">
        <f aca="false">[1]48Exp!D$264</f>
        <v>0.3158114449</v>
      </c>
      <c r="F38" s="176" t="n">
        <f aca="false">[1]48Exp!E$264</f>
        <v>0.32504052936</v>
      </c>
      <c r="G38" s="176" t="n">
        <f aca="false">[1]48Exp!F$264</f>
        <v>0.303003255224815</v>
      </c>
      <c r="H38" s="176" t="n">
        <f aca="false">[1]48Exp!G$264</f>
        <v>0.283454927351111</v>
      </c>
      <c r="I38" s="176" t="n">
        <f aca="false">[1]48Exp!H$264</f>
        <v>0.35157693814697</v>
      </c>
      <c r="J38" s="177" t="n">
        <f aca="false">[1]48Exp!I$264</f>
        <v>0.383085305885684</v>
      </c>
      <c r="K38" s="178" t="n">
        <f aca="false">[1]48Exp!J$264</f>
        <v>0.405625664500748</v>
      </c>
      <c r="L38" s="178" t="n">
        <f aca="false">[1]48Exp!K$264</f>
        <v>0.257417530376263</v>
      </c>
      <c r="M38" s="178" t="n">
        <f aca="false">[1]48Exp!L$264</f>
        <v>0.217553912129167</v>
      </c>
      <c r="N38" s="178" t="n">
        <f aca="false">[1]48Exp!M$264</f>
        <v>0.303011823643182</v>
      </c>
      <c r="O38" s="178" t="n">
        <f aca="false">[1]48Exp!N$264</f>
        <v>0.411111948635606</v>
      </c>
      <c r="P38" s="178" t="n">
        <f aca="false">[1]48Exp!O$264</f>
        <v>0.407061101179587</v>
      </c>
      <c r="Q38" s="178" t="n">
        <f aca="false">[1]48Exp!P$264</f>
        <v>0.493365498966667</v>
      </c>
      <c r="R38" s="178" t="n">
        <f aca="false">[1]48Exp!Q$264</f>
        <v>0.462857727525</v>
      </c>
      <c r="S38" s="178" t="n">
        <f aca="false">[1]48Exp!R$264</f>
        <v>0.674770525153788</v>
      </c>
      <c r="T38" s="178" t="n">
        <f aca="false">[1]48Exp!S$264</f>
        <v>0.674770525153788</v>
      </c>
      <c r="U38" s="178" t="n">
        <f aca="false">[1]48Exp!T$264</f>
        <v>0.674770525153788</v>
      </c>
      <c r="V38" s="178" t="n">
        <f aca="false">[1]48Exp!U$264</f>
        <v>0.674770525153788</v>
      </c>
      <c r="W38" s="178" t="n">
        <f aca="false">[1]48Exp!V$264</f>
        <v>0.674770525153788</v>
      </c>
      <c r="X38" s="178" t="n">
        <f aca="false">[1]48Exp!W$264</f>
        <v>0.674770525153788</v>
      </c>
      <c r="Y38" s="178" t="n">
        <f aca="false">[1]48Exp!X$264</f>
        <v>0.674770525153788</v>
      </c>
      <c r="Z38" s="178" t="n">
        <f aca="false">[1]48Exp!Y$264</f>
        <v>0.674770525153788</v>
      </c>
      <c r="AA38" s="178" t="n">
        <f aca="false">[1]48Exp!Z$264</f>
        <v>0.674770525153788</v>
      </c>
      <c r="AB38" s="179" t="n">
        <f aca="false">[1]48Exp!AA$264</f>
        <v>0.674770525153788</v>
      </c>
      <c r="AC38" s="187"/>
      <c r="AD38" s="175" t="n">
        <f aca="false">1/1000*[1]48Exp!AB$264</f>
        <v>0.136639359865941</v>
      </c>
      <c r="AE38" s="176" t="n">
        <f aca="false">1/1000*[1]48Exp!AC$264</f>
        <v>0.15577728311</v>
      </c>
      <c r="AF38" s="176" t="n">
        <f aca="false">1/1000*[1]48Exp!AD$264</f>
        <v>0.170689679184</v>
      </c>
      <c r="AG38" s="176" t="n">
        <f aca="false">1/1000*[1]48Exp!AE$264</f>
        <v>0.2375016084336</v>
      </c>
      <c r="AH38" s="176" t="n">
        <f aca="false">1/1000*[1]48Exp!AF$264</f>
        <v>0.2357340116292</v>
      </c>
      <c r="AI38" s="176" t="n">
        <f aca="false">1/1000*[1]48Exp!AG$264</f>
        <v>0.2218678511907</v>
      </c>
      <c r="AJ38" s="176" t="n">
        <f aca="false">1/1000*[1]48Exp!AH$264</f>
        <v>0.2151917116472</v>
      </c>
      <c r="AK38" s="176" t="n">
        <f aca="false">1/1000*[1]48Exp!AI$264</f>
        <v>0.2225243284595</v>
      </c>
      <c r="AL38" s="176" t="n">
        <f aca="false">1/1000*[1]48Exp!AJ$264</f>
        <v>0.2314119023396</v>
      </c>
      <c r="AM38" s="176" t="n">
        <f aca="false">1/1000*[1]48Exp!AK$264</f>
        <v>0.1787830063624</v>
      </c>
      <c r="AN38" s="176" t="n">
        <f aca="false">1/1000*[1]48Exp!AL$264</f>
        <v>0.175238555976</v>
      </c>
      <c r="AO38" s="176" t="n">
        <f aca="false">1/1000*[1]48Exp!AM$264</f>
        <v>0.20991026616</v>
      </c>
      <c r="AP38" s="176" t="n">
        <f aca="false">1/1000*[1]48Exp!AN$264</f>
        <v>0.2042301968608</v>
      </c>
      <c r="AQ38" s="176" t="n">
        <f aca="false">1/1000*[1]48Exp!AO$264</f>
        <v>0.2128248561534</v>
      </c>
      <c r="AR38" s="176" t="n">
        <f aca="false">1/1000*[1]48Exp!AP$264</f>
        <v>0.2264600171185</v>
      </c>
      <c r="AS38" s="176" t="n">
        <f aca="false">1/1000*[1]48Exp!AQ$264</f>
        <v>0.192801858018</v>
      </c>
      <c r="AT38" s="176" t="n">
        <f aca="false">1/1000*[1]48Exp!AR$264</f>
        <v>0.8810836200692</v>
      </c>
      <c r="AU38" s="176" t="n">
        <f aca="false">1/1000*[1]48Exp!AS$264</f>
        <v>0</v>
      </c>
      <c r="AV38" s="176" t="n">
        <f aca="false">1/1000*[1]48Exp!AT$264</f>
        <v>0</v>
      </c>
      <c r="AW38" s="176" t="n">
        <f aca="false">1/1000*[1]48Exp!AU$264</f>
        <v>0</v>
      </c>
      <c r="AX38" s="176" t="n">
        <f aca="false">1/1000*[1]48Exp!AV$264</f>
        <v>0</v>
      </c>
      <c r="AY38" s="176" t="n">
        <f aca="false">1/1000*[1]48Exp!AW$264</f>
        <v>0</v>
      </c>
      <c r="AZ38" s="176" t="n">
        <f aca="false">1/1000*[1]48Exp!AX$264</f>
        <v>0</v>
      </c>
      <c r="BA38" s="176" t="n">
        <f aca="false">1/1000*[1]48Exp!AY$264</f>
        <v>0</v>
      </c>
      <c r="BB38" s="176" t="n">
        <f aca="false">1/1000*[1]48Exp!AZ$264</f>
        <v>0</v>
      </c>
      <c r="BC38" s="180" t="n">
        <f aca="false">1/1000*[1]48Exp!BA$264</f>
        <v>0</v>
      </c>
      <c r="BD38" s="107"/>
    </row>
    <row r="39" customFormat="false" ht="13.6" hidden="false" customHeight="false" outlineLevel="0" collapsed="false"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  <c r="AU39" s="188"/>
      <c r="AV39" s="188"/>
      <c r="AW39" s="188"/>
      <c r="AX39" s="188"/>
      <c r="AY39" s="188"/>
      <c r="AZ39" s="188"/>
      <c r="BA39" s="188"/>
      <c r="BB39" s="188"/>
      <c r="BC39" s="188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v>1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193" t="s">
        <v>58</v>
      </c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tru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5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199" t="n">
        <f aca="false">1/$A$1*[1]CoreVPAImp!B$263</f>
        <v>1.63757035276</v>
      </c>
      <c r="D5" s="200" t="n">
        <f aca="false">1/$A$1*[1]CoreVPAImp!C$263</f>
        <v>1.52723020408</v>
      </c>
      <c r="E5" s="200" t="n">
        <f aca="false">1/$A$1*[1]CoreVPAImp!D$263</f>
        <v>1.75240469128</v>
      </c>
      <c r="F5" s="200" t="n">
        <f aca="false">1/$A$1*[1]CoreVPAImp!E$263</f>
        <v>2.06540794042</v>
      </c>
      <c r="G5" s="200" t="n">
        <f aca="false">1/$A$1*[1]CoreVPAImp!F$263</f>
        <v>2.18709128484</v>
      </c>
      <c r="H5" s="200" t="n">
        <f aca="false">1/$A$1*[1]CoreVPAImp!G$263</f>
        <v>2.49929317724</v>
      </c>
      <c r="I5" s="200" t="n">
        <f aca="false">1/$A$1*[1]CoreVPAImp!H$263</f>
        <v>2.4758714428</v>
      </c>
      <c r="J5" s="200" t="n">
        <f aca="false">1/$A$1*[1]CoreVPAImp!I$263</f>
        <v>1.96627313576</v>
      </c>
      <c r="K5" s="200" t="n">
        <f aca="false">1/$A$1*[1]CoreVPAImp!J$263</f>
        <v>1.18847461846</v>
      </c>
      <c r="L5" s="200" t="n">
        <f aca="false">1/$A$1*[1]CoreVPAImp!K$263</f>
        <v>0.790370261256086</v>
      </c>
      <c r="M5" s="200" t="n">
        <f aca="false">1/$A$1*[1]CoreVPAImp!L$263</f>
        <v>0.642816417900155</v>
      </c>
      <c r="N5" s="200" t="n">
        <f aca="false">1/$A$1*[1]CoreVPAImp!M$263</f>
        <v>0.634720620453229</v>
      </c>
      <c r="O5" s="200" t="n">
        <f aca="false">1/$A$1*[1]CoreVPAImp!N$263</f>
        <v>0.584719476390398</v>
      </c>
      <c r="P5" s="200" t="n">
        <f aca="false">1/$A$1*[1]CoreVPAImp!O$263</f>
        <v>0.59308843917973</v>
      </c>
      <c r="Q5" s="200" t="n">
        <f aca="false">1/$A$1*[1]CoreVPAImp!P$263</f>
        <v>0.780840704850143</v>
      </c>
      <c r="R5" s="200" t="n">
        <f aca="false">1/$A$1*[1]CoreVPAImp!Q$263</f>
        <v>0.824004284367533</v>
      </c>
      <c r="S5" s="200" t="n">
        <f aca="false">1/$A$1*[1]CoreVPAImp!R$263</f>
        <v>0.857503819374141</v>
      </c>
      <c r="T5" s="200" t="n">
        <f aca="false">1/$A$1*[1]CoreVPAImp!S$263</f>
        <v>0.857503819374141</v>
      </c>
      <c r="U5" s="200" t="n">
        <f aca="false">1/$A$1*[1]CoreVPAImp!T$263</f>
        <v>0.857503819374141</v>
      </c>
      <c r="V5" s="200" t="n">
        <f aca="false">1/$A$1*[1]CoreVPAImp!U$263</f>
        <v>0.857503819374141</v>
      </c>
      <c r="W5" s="200" t="n">
        <f aca="false">1/$A$1*[1]CoreVPAImp!V$263</f>
        <v>0.857503819374141</v>
      </c>
      <c r="X5" s="200" t="n">
        <f aca="false">1/$A$1*[1]CoreVPAImp!W$263</f>
        <v>0.857503819374141</v>
      </c>
      <c r="Y5" s="200" t="n">
        <f aca="false">1/$A$1*[1]CoreVPAImp!X$263</f>
        <v>0.857503819374141</v>
      </c>
      <c r="Z5" s="200" t="n">
        <f aca="false">1/$A$1*[1]CoreVPAImp!Y$263</f>
        <v>0.857503819374141</v>
      </c>
      <c r="AA5" s="200" t="n">
        <f aca="false">1/$A$1*[1]CoreVPAImp!Z$263</f>
        <v>0.857503819374141</v>
      </c>
      <c r="AB5" s="201" t="n">
        <f aca="false">1/$A$1*[1]CoreVPAImp!AA$263</f>
        <v>0.857503819374141</v>
      </c>
      <c r="AC5" s="202"/>
      <c r="AD5" s="203" t="n">
        <f aca="false">1/1000*[1]CoreVPAImp!AB$263</f>
        <v>0.274526100650967</v>
      </c>
      <c r="AE5" s="204" t="n">
        <f aca="false">1/1000*[1]CoreVPAImp!AC$263</f>
        <v>0.2473144266864</v>
      </c>
      <c r="AF5" s="204" t="n">
        <f aca="false">1/1000*[1]CoreVPAImp!AD$263</f>
        <v>0.246236282496</v>
      </c>
      <c r="AG5" s="204" t="n">
        <f aca="false">1/1000*[1]CoreVPAImp!AE$263</f>
        <v>0.3659580334256</v>
      </c>
      <c r="AH5" s="204" t="n">
        <f aca="false">1/1000*[1]CoreVPAImp!AF$263</f>
        <v>0.4558658552168</v>
      </c>
      <c r="AI5" s="204" t="n">
        <f aca="false">1/1000*[1]CoreVPAImp!AG$263</f>
        <v>0.492771239532</v>
      </c>
      <c r="AJ5" s="204" t="n">
        <f aca="false">1/1000*[1]CoreVPAImp!AH$263</f>
        <v>0.4884384448</v>
      </c>
      <c r="AK5" s="204" t="n">
        <f aca="false">1/1000*[1]CoreVPAImp!AI$263</f>
        <v>0.551229375128</v>
      </c>
      <c r="AL5" s="204" t="n">
        <f aca="false">1/1000*[1]CoreVPAImp!AJ$263</f>
        <v>0.3498262294888</v>
      </c>
      <c r="AM5" s="204" t="n">
        <f aca="false">1/1000*[1]CoreVPAImp!AK$263</f>
        <v>0.1755904625904</v>
      </c>
      <c r="AN5" s="204" t="n">
        <f aca="false">1/1000*[1]CoreVPAImp!AL$263</f>
        <v>0.1656886466799</v>
      </c>
      <c r="AO5" s="204" t="n">
        <f aca="false">1/1000*[1]CoreVPAImp!AM$263</f>
        <v>0.156694548816</v>
      </c>
      <c r="AP5" s="204" t="n">
        <f aca="false">1/1000*[1]CoreVPAImp!AN$263</f>
        <v>0.1300770295264</v>
      </c>
      <c r="AQ5" s="204" t="n">
        <f aca="false">1/1000*[1]CoreVPAImp!AO$263</f>
        <v>0.1352353443456</v>
      </c>
      <c r="AR5" s="204" t="n">
        <f aca="false">1/1000*[1]CoreVPAImp!AP$263</f>
        <v>0.1831953155885</v>
      </c>
      <c r="AS5" s="204" t="n">
        <f aca="false">1/1000*[1]CoreVPAImp!AQ$263</f>
        <v>0.1891199500925</v>
      </c>
      <c r="AT5" s="204" t="n">
        <f aca="false">1/1000*[1]CoreVPAImp!AR$263</f>
        <v>0.1823078169457</v>
      </c>
      <c r="AU5" s="204" t="n">
        <f aca="false">1/1000*[1]CoreVPAImp!AS$263</f>
        <v>0</v>
      </c>
      <c r="AV5" s="204" t="n">
        <f aca="false">1/1000*[1]CoreVPAImp!AT$263</f>
        <v>0</v>
      </c>
      <c r="AW5" s="204" t="n">
        <f aca="false">1/1000*[1]CoreVPAImp!AU$263</f>
        <v>0</v>
      </c>
      <c r="AX5" s="204" t="n">
        <f aca="false">1/1000*[1]CoreVPAImp!AV$263</f>
        <v>0</v>
      </c>
      <c r="AY5" s="204" t="n">
        <f aca="false">1/1000*[1]CoreVPAImp!AW$263</f>
        <v>0</v>
      </c>
      <c r="AZ5" s="204" t="n">
        <f aca="false">1/1000*[1]CoreVPAImp!AX$263</f>
        <v>0</v>
      </c>
      <c r="BA5" s="204" t="n">
        <f aca="false">1/1000*[1]CoreVPAImp!AY$263</f>
        <v>0</v>
      </c>
      <c r="BB5" s="204" t="n">
        <f aca="false">1/1000*[1]CoreVPAImp!AZ$263</f>
        <v>0</v>
      </c>
      <c r="BC5" s="205" t="n">
        <f aca="false">1/1000*[1]CoreVPAImp!BA$263</f>
        <v>0</v>
      </c>
      <c r="BD5" s="13"/>
    </row>
    <row r="6" customFormat="false" ht="17.15" hidden="false" customHeight="true" outlineLevel="0" collapsed="false">
      <c r="B6" s="206" t="s">
        <v>60</v>
      </c>
      <c r="C6" s="207" t="n">
        <f aca="false">1/$A$1*[1]CoreVPAImp!B$266</f>
        <v>0.10607717326</v>
      </c>
      <c r="D6" s="208" t="n">
        <f aca="false">1/$A$1*[1]CoreVPAImp!C$266</f>
        <v>0.109847809</v>
      </c>
      <c r="E6" s="208" t="n">
        <f aca="false">1/$A$1*[1]CoreVPAImp!D$266</f>
        <v>0.06344779182</v>
      </c>
      <c r="F6" s="208" t="n">
        <f aca="false">1/$A$1*[1]CoreVPAImp!E$266</f>
        <v>0.0821954004</v>
      </c>
      <c r="G6" s="208" t="n">
        <f aca="false">1/$A$1*[1]CoreVPAImp!F$266</f>
        <v>0.1097002548</v>
      </c>
      <c r="H6" s="208" t="n">
        <f aca="false">1/$A$1*[1]CoreVPAImp!G$266</f>
        <v>0.1187228508</v>
      </c>
      <c r="I6" s="208" t="n">
        <f aca="false">1/$A$1*[1]CoreVPAImp!H$266</f>
        <v>0.097011162</v>
      </c>
      <c r="J6" s="208" t="n">
        <f aca="false">1/$A$1*[1]CoreVPAImp!I$266</f>
        <v>0.0800510204</v>
      </c>
      <c r="K6" s="208" t="n">
        <f aca="false">1/$A$1*[1]CoreVPAImp!J$266</f>
        <v>0.031075164</v>
      </c>
      <c r="L6" s="208" t="n">
        <f aca="false">1/$A$1*[1]CoreVPAImp!K$266</f>
        <v>0.0215459952</v>
      </c>
      <c r="M6" s="208" t="n">
        <f aca="false">1/$A$1*[1]CoreVPAImp!L$266</f>
        <v>0.0214183068</v>
      </c>
      <c r="N6" s="208" t="n">
        <f aca="false">1/$A$1*[1]CoreVPAImp!M$266</f>
        <v>0.0196805916</v>
      </c>
      <c r="O6" s="208" t="n">
        <f aca="false">1/$A$1*[1]CoreVPAImp!N$266</f>
        <v>0.0177937888</v>
      </c>
      <c r="P6" s="208" t="n">
        <f aca="false">1/$A$1*[1]CoreVPAImp!O$266</f>
        <v>0.0112699268</v>
      </c>
      <c r="Q6" s="208" t="n">
        <f aca="false">1/$A$1*[1]CoreVPAImp!P$266</f>
        <v>0.0206391644</v>
      </c>
      <c r="R6" s="208" t="n">
        <f aca="false">1/$A$1*[1]CoreVPAImp!Q$266</f>
        <v>0.0241090896</v>
      </c>
      <c r="S6" s="208" t="n">
        <f aca="false">1/$A$1*[1]CoreVPAImp!R$266</f>
        <v>0.0263974288</v>
      </c>
      <c r="T6" s="208" t="n">
        <f aca="false">1/$A$1*[1]CoreVPAImp!S$266</f>
        <v>0.0263974288</v>
      </c>
      <c r="U6" s="208" t="n">
        <f aca="false">1/$A$1*[1]CoreVPAImp!T$266</f>
        <v>0.0263974288</v>
      </c>
      <c r="V6" s="208" t="n">
        <f aca="false">1/$A$1*[1]CoreVPAImp!U$266</f>
        <v>0.0263974288</v>
      </c>
      <c r="W6" s="208" t="n">
        <f aca="false">1/$A$1*[1]CoreVPAImp!V$266</f>
        <v>0.0263974288</v>
      </c>
      <c r="X6" s="208" t="n">
        <f aca="false">1/$A$1*[1]CoreVPAImp!W$266</f>
        <v>0.0263974288</v>
      </c>
      <c r="Y6" s="208" t="n">
        <f aca="false">1/$A$1*[1]CoreVPAImp!X$266</f>
        <v>0.0263974288</v>
      </c>
      <c r="Z6" s="208" t="n">
        <f aca="false">1/$A$1*[1]CoreVPAImp!Y$266</f>
        <v>0.0263974288</v>
      </c>
      <c r="AA6" s="208" t="n">
        <f aca="false">1/$A$1*[1]CoreVPAImp!Z$266</f>
        <v>0.0263974288</v>
      </c>
      <c r="AB6" s="209" t="n">
        <f aca="false">1/$A$1*[1]CoreVPAImp!AA$266</f>
        <v>0.0263974288</v>
      </c>
      <c r="AC6" s="69"/>
      <c r="AD6" s="210" t="n">
        <f aca="false">1/1000*[1]CoreVPAImp!AB$266</f>
        <v>0.031112464538091</v>
      </c>
      <c r="AE6" s="208" t="n">
        <f aca="false">1/1000*[1]CoreVPAImp!AC$266</f>
        <v>0.0333283362652</v>
      </c>
      <c r="AF6" s="208" t="n">
        <f aca="false">1/1000*[1]CoreVPAImp!AD$266</f>
        <v>0.0206784290256</v>
      </c>
      <c r="AG6" s="208" t="n">
        <f aca="false">1/1000*[1]CoreVPAImp!AE$266</f>
        <v>0.0342471863328</v>
      </c>
      <c r="AH6" s="208" t="n">
        <f aca="false">1/1000*[1]CoreVPAImp!AF$266</f>
        <v>0.048869298324</v>
      </c>
      <c r="AI6" s="208" t="n">
        <f aca="false">1/1000*[1]CoreVPAImp!AG$266</f>
        <v>0.0514974032859</v>
      </c>
      <c r="AJ6" s="208" t="n">
        <f aca="false">1/1000*[1]CoreVPAImp!AH$266</f>
        <v>0.030216014</v>
      </c>
      <c r="AK6" s="208" t="n">
        <f aca="false">1/1000*[1]CoreVPAImp!AI$266</f>
        <v>0.0400736433915</v>
      </c>
      <c r="AL6" s="208" t="n">
        <f aca="false">1/1000*[1]CoreVPAImp!AJ$266</f>
        <v>0.02070426775</v>
      </c>
      <c r="AM6" s="208" t="n">
        <f aca="false">1/1000*[1]CoreVPAImp!AK$266</f>
        <v>0.012144300432</v>
      </c>
      <c r="AN6" s="208" t="n">
        <f aca="false">1/1000*[1]CoreVPAImp!AL$266</f>
        <v>0.0117498633723</v>
      </c>
      <c r="AO6" s="208" t="n">
        <f aca="false">1/1000*[1]CoreVPAImp!AM$266</f>
        <v>0.011720818176</v>
      </c>
      <c r="AP6" s="208" t="n">
        <f aca="false">1/1000*[1]CoreVPAImp!AN$266</f>
        <v>0.0095600888768</v>
      </c>
      <c r="AQ6" s="208" t="n">
        <f aca="false">1/1000*[1]CoreVPAImp!AO$266</f>
        <v>0.0063834143706</v>
      </c>
      <c r="AR6" s="208" t="n">
        <f aca="false">1/1000*[1]CoreVPAImp!AP$266</f>
        <v>0.0125258406315</v>
      </c>
      <c r="AS6" s="208" t="n">
        <f aca="false">1/1000*[1]CoreVPAImp!AQ$266</f>
        <v>0.0131076629565</v>
      </c>
      <c r="AT6" s="208" t="n">
        <f aca="false">1/1000*[1]CoreVPAImp!AR$266</f>
        <v>0.01441493732</v>
      </c>
      <c r="AU6" s="208" t="n">
        <f aca="false">1/1000*[1]CoreVPAImp!AS$266</f>
        <v>0</v>
      </c>
      <c r="AV6" s="208" t="n">
        <f aca="false">1/1000*[1]CoreVPAImp!AT$266</f>
        <v>0</v>
      </c>
      <c r="AW6" s="208" t="n">
        <f aca="false">1/1000*[1]CoreVPAImp!AU$266</f>
        <v>0</v>
      </c>
      <c r="AX6" s="208" t="n">
        <f aca="false">1/1000*[1]CoreVPAImp!AV$266</f>
        <v>0</v>
      </c>
      <c r="AY6" s="208" t="n">
        <f aca="false">1/1000*[1]CoreVPAImp!AW$266</f>
        <v>0</v>
      </c>
      <c r="AZ6" s="208" t="n">
        <f aca="false">1/1000*[1]CoreVPAImp!AX$266</f>
        <v>0</v>
      </c>
      <c r="BA6" s="208" t="n">
        <f aca="false">1/1000*[1]CoreVPAImp!AY$266</f>
        <v>0</v>
      </c>
      <c r="BB6" s="208" t="n">
        <f aca="false">1/1000*[1]CoreVPAImp!AZ$266</f>
        <v>0</v>
      </c>
      <c r="BC6" s="211" t="n">
        <f aca="false">1/1000*[1]CoreVPAImp!BA$266</f>
        <v>0</v>
      </c>
    </row>
    <row r="7" customFormat="false" ht="12.9" hidden="false" customHeight="false" outlineLevel="0" collapsed="false">
      <c r="B7" s="45" t="s">
        <v>61</v>
      </c>
      <c r="C7" s="212" t="n">
        <f aca="false">1/$A$1*[1]CoreVPAImp!B$38</f>
        <v>0.0457254208</v>
      </c>
      <c r="D7" s="213" t="n">
        <f aca="false">1/$A$1*[1]CoreVPAImp!C$38</f>
        <v>0.050459214</v>
      </c>
      <c r="E7" s="213" t="n">
        <f aca="false">1/$A$1*[1]CoreVPAImp!D$38</f>
        <v>0.0298614364</v>
      </c>
      <c r="F7" s="213" t="n">
        <f aca="false">1/$A$1*[1]CoreVPAImp!E$38</f>
        <v>0.0420614708</v>
      </c>
      <c r="G7" s="213" t="n">
        <f aca="false">1/$A$1*[1]CoreVPAImp!F$38</f>
        <v>0.07899734</v>
      </c>
      <c r="H7" s="213" t="n">
        <f aca="false">1/$A$1*[1]CoreVPAImp!G$38</f>
        <v>0.0917847372</v>
      </c>
      <c r="I7" s="213" t="n">
        <f aca="false">1/$A$1*[1]CoreVPAImp!H$38</f>
        <v>0.0676064488</v>
      </c>
      <c r="J7" s="213" t="n">
        <f aca="false">1/$A$1*[1]CoreVPAImp!I$38</f>
        <v>0.0547614976</v>
      </c>
      <c r="K7" s="213" t="n">
        <f aca="false">1/$A$1*[1]CoreVPAImp!J$38</f>
        <v>0.0152806136</v>
      </c>
      <c r="L7" s="213" t="n">
        <f aca="false">1/$A$1*[1]CoreVPAImp!K$38</f>
        <v>0.015247856</v>
      </c>
      <c r="M7" s="213" t="n">
        <f aca="false">1/$A$1*[1]CoreVPAImp!L$38</f>
        <v>0.0169983632</v>
      </c>
      <c r="N7" s="213" t="n">
        <f aca="false">1/$A$1*[1]CoreVPAImp!M$38</f>
        <v>0.0174872516</v>
      </c>
      <c r="O7" s="213" t="n">
        <f aca="false">1/$A$1*[1]CoreVPAImp!N$38</f>
        <v>0.0146078688</v>
      </c>
      <c r="P7" s="213" t="n">
        <f aca="false">1/$A$1*[1]CoreVPAImp!O$38</f>
        <v>0.0098618884</v>
      </c>
      <c r="Q7" s="213" t="n">
        <f aca="false">1/$A$1*[1]CoreVPAImp!P$38</f>
        <v>0.01866956</v>
      </c>
      <c r="R7" s="213" t="n">
        <f aca="false">1/$A$1*[1]CoreVPAImp!Q$38</f>
        <v>0.02202994</v>
      </c>
      <c r="S7" s="213" t="n">
        <f aca="false">1/$A$1*[1]CoreVPAImp!R$38</f>
        <v>0.0218914508</v>
      </c>
      <c r="T7" s="213" t="n">
        <f aca="false">1/$A$1*[1]CoreVPAImp!S$38</f>
        <v>0.0218914508</v>
      </c>
      <c r="U7" s="213" t="n">
        <f aca="false">1/$A$1*[1]CoreVPAImp!T$38</f>
        <v>0.0218914508</v>
      </c>
      <c r="V7" s="213" t="n">
        <f aca="false">1/$A$1*[1]CoreVPAImp!U$38</f>
        <v>0.0218914508</v>
      </c>
      <c r="W7" s="213" t="n">
        <f aca="false">1/$A$1*[1]CoreVPAImp!V$38</f>
        <v>0.0218914508</v>
      </c>
      <c r="X7" s="213" t="n">
        <f aca="false">1/$A$1*[1]CoreVPAImp!W$38</f>
        <v>0.0218914508</v>
      </c>
      <c r="Y7" s="213" t="n">
        <f aca="false">1/$A$1*[1]CoreVPAImp!X$38</f>
        <v>0.0218914508</v>
      </c>
      <c r="Z7" s="213" t="n">
        <f aca="false">1/$A$1*[1]CoreVPAImp!Y$38</f>
        <v>0.0218914508</v>
      </c>
      <c r="AA7" s="213" t="n">
        <f aca="false">1/$A$1*[1]CoreVPAImp!Z$38</f>
        <v>0.0218914508</v>
      </c>
      <c r="AB7" s="214" t="n">
        <f aca="false">1/$A$1*[1]CoreVPAImp!AA$38</f>
        <v>0.0218914508</v>
      </c>
      <c r="AC7" s="15"/>
      <c r="AD7" s="212" t="n">
        <f aca="false">1/1000*[1]CoreVPAImp!AB$38</f>
        <v>0.012252889273767</v>
      </c>
      <c r="AE7" s="213" t="n">
        <f aca="false">1/1000*[1]CoreVPAImp!AC$38</f>
        <v>0.0139777975728</v>
      </c>
      <c r="AF7" s="213" t="n">
        <f aca="false">1/1000*[1]CoreVPAImp!AD$38</f>
        <v>0.0095908028448</v>
      </c>
      <c r="AG7" s="213" t="n">
        <f aca="false">1/1000*[1]CoreVPAImp!AE$38</f>
        <v>0.016745374184</v>
      </c>
      <c r="AH7" s="213" t="n">
        <f aca="false">1/1000*[1]CoreVPAImp!AF$38</f>
        <v>0.0330352685663</v>
      </c>
      <c r="AI7" s="213" t="n">
        <f aca="false">1/1000*[1]CoreVPAImp!AG$38</f>
        <v>0.0367346588895</v>
      </c>
      <c r="AJ7" s="213" t="n">
        <f aca="false">1/1000*[1]CoreVPAImp!AH$38</f>
        <v>0.0158883624</v>
      </c>
      <c r="AK7" s="213" t="n">
        <f aca="false">1/1000*[1]CoreVPAImp!AI$38</f>
        <v>0.0246487426395</v>
      </c>
      <c r="AL7" s="213" t="n">
        <f aca="false">1/1000*[1]CoreVPAImp!AJ$38</f>
        <v>0.010338370864</v>
      </c>
      <c r="AM7" s="213" t="n">
        <f aca="false">1/1000*[1]CoreVPAImp!AK$38</f>
        <v>0.0086080542284</v>
      </c>
      <c r="AN7" s="213" t="n">
        <f aca="false">1/1000*[1]CoreVPAImp!AL$38</f>
        <v>0.0091567597041</v>
      </c>
      <c r="AO7" s="213" t="n">
        <f aca="false">1/1000*[1]CoreVPAImp!AM$38</f>
        <v>0.010334684064</v>
      </c>
      <c r="AP7" s="213" t="n">
        <f aca="false">1/1000*[1]CoreVPAImp!AN$38</f>
        <v>0.0077687770336</v>
      </c>
      <c r="AQ7" s="213" t="n">
        <f aca="false">1/1000*[1]CoreVPAImp!AO$38</f>
        <v>0.005506289319</v>
      </c>
      <c r="AR7" s="213" t="n">
        <f aca="false">1/1000*[1]CoreVPAImp!AP$38</f>
        <v>0.0112094512375</v>
      </c>
      <c r="AS7" s="213" t="n">
        <f aca="false">1/1000*[1]CoreVPAImp!AQ$38</f>
        <v>0.0119813296225</v>
      </c>
      <c r="AT7" s="213" t="n">
        <f aca="false">1/1000*[1]CoreVPAImp!AR$38</f>
        <v>0.0120032700898</v>
      </c>
      <c r="AU7" s="213" t="n">
        <f aca="false">1/1000*[1]CoreVPAImp!AS$38</f>
        <v>0</v>
      </c>
      <c r="AV7" s="213" t="n">
        <f aca="false">1/1000*[1]CoreVPAImp!AT$38</f>
        <v>0</v>
      </c>
      <c r="AW7" s="213" t="n">
        <f aca="false">1/1000*[1]CoreVPAImp!AU$38</f>
        <v>0</v>
      </c>
      <c r="AX7" s="213" t="n">
        <f aca="false">1/1000*[1]CoreVPAImp!AV$38</f>
        <v>0</v>
      </c>
      <c r="AY7" s="213" t="n">
        <f aca="false">1/1000*[1]CoreVPAImp!AW$38</f>
        <v>0</v>
      </c>
      <c r="AZ7" s="213" t="n">
        <f aca="false">1/1000*[1]CoreVPAImp!AX$38</f>
        <v>0</v>
      </c>
      <c r="BA7" s="213" t="n">
        <f aca="false">1/1000*[1]CoreVPAImp!AY$38</f>
        <v>0</v>
      </c>
      <c r="BB7" s="213" t="n">
        <f aca="false">1/1000*[1]CoreVPAImp!AZ$38</f>
        <v>0</v>
      </c>
      <c r="BC7" s="215" t="n">
        <f aca="false">1/1000*[1]CoreVPAImp!BA$38</f>
        <v>0</v>
      </c>
    </row>
    <row r="8" customFormat="false" ht="12.9" hidden="false" customHeight="false" outlineLevel="0" collapsed="false">
      <c r="B8" s="45" t="s">
        <v>62</v>
      </c>
      <c r="C8" s="212" t="n">
        <f aca="false">1/$A$1*[1]CoreVPAImp!B$92</f>
        <v>0.0300166008</v>
      </c>
      <c r="D8" s="213" t="n">
        <f aca="false">1/$A$1*[1]CoreVPAImp!C$92</f>
        <v>0.031416704</v>
      </c>
      <c r="E8" s="213" t="n">
        <f aca="false">1/$A$1*[1]CoreVPAImp!D$92</f>
        <v>0.0148026994</v>
      </c>
      <c r="F8" s="213" t="n">
        <f aca="false">1/$A$1*[1]CoreVPAImp!E$92</f>
        <v>0.0091999436</v>
      </c>
      <c r="G8" s="213" t="n">
        <f aca="false">1/$A$1*[1]CoreVPAImp!F$92</f>
        <v>0.0090714852</v>
      </c>
      <c r="H8" s="213" t="n">
        <f aca="false">1/$A$1*[1]CoreVPAImp!G$92</f>
        <v>0.0051907176</v>
      </c>
      <c r="I8" s="213" t="n">
        <f aca="false">1/$A$1*[1]CoreVPAImp!H$92</f>
        <v>0.005496564</v>
      </c>
      <c r="J8" s="213" t="n">
        <f aca="false">1/$A$1*[1]CoreVPAImp!I$92</f>
        <v>0.0046626996</v>
      </c>
      <c r="K8" s="213" t="n">
        <f aca="false">1/$A$1*[1]CoreVPAImp!J$92</f>
        <v>0.0030746416</v>
      </c>
      <c r="L8" s="213" t="n">
        <f aca="false">1/$A$1*[1]CoreVPAImp!K$92</f>
        <v>0.0006842212</v>
      </c>
      <c r="M8" s="213" t="n">
        <f aca="false">1/$A$1*[1]CoreVPAImp!L$92</f>
        <v>0.0004435068</v>
      </c>
      <c r="N8" s="213" t="n">
        <f aca="false">1/$A$1*[1]CoreVPAImp!M$92</f>
        <v>0.00015442</v>
      </c>
      <c r="O8" s="213" t="n">
        <f aca="false">1/$A$1*[1]CoreVPAImp!N$92</f>
        <v>0.00064032</v>
      </c>
      <c r="P8" s="213" t="n">
        <f aca="false">1/$A$1*[1]CoreVPAImp!O$92</f>
        <v>0.0003615384</v>
      </c>
      <c r="Q8" s="213" t="n">
        <f aca="false">1/$A$1*[1]CoreVPAImp!P$92</f>
        <v>0.00024394</v>
      </c>
      <c r="R8" s="213" t="n">
        <f aca="false">1/$A$1*[1]CoreVPAImp!Q$92</f>
        <v>0.0003614696</v>
      </c>
      <c r="S8" s="213" t="n">
        <f aca="false">1/$A$1*[1]CoreVPAImp!R$92</f>
        <v>0.000637418</v>
      </c>
      <c r="T8" s="213" t="n">
        <f aca="false">1/$A$1*[1]CoreVPAImp!S$92</f>
        <v>0.000637418</v>
      </c>
      <c r="U8" s="213" t="n">
        <f aca="false">1/$A$1*[1]CoreVPAImp!T$92</f>
        <v>0.000637418</v>
      </c>
      <c r="V8" s="213" t="n">
        <f aca="false">1/$A$1*[1]CoreVPAImp!U$92</f>
        <v>0.000637418</v>
      </c>
      <c r="W8" s="213" t="n">
        <f aca="false">1/$A$1*[1]CoreVPAImp!V$92</f>
        <v>0.000637418</v>
      </c>
      <c r="X8" s="213" t="n">
        <f aca="false">1/$A$1*[1]CoreVPAImp!W$92</f>
        <v>0.000637418</v>
      </c>
      <c r="Y8" s="213" t="n">
        <f aca="false">1/$A$1*[1]CoreVPAImp!X$92</f>
        <v>0.000637418</v>
      </c>
      <c r="Z8" s="213" t="n">
        <f aca="false">1/$A$1*[1]CoreVPAImp!Y$92</f>
        <v>0.000637418</v>
      </c>
      <c r="AA8" s="213" t="n">
        <f aca="false">1/$A$1*[1]CoreVPAImp!Z$92</f>
        <v>0.000637418</v>
      </c>
      <c r="AB8" s="214" t="n">
        <f aca="false">1/$A$1*[1]CoreVPAImp!AA$92</f>
        <v>0.000637418</v>
      </c>
      <c r="AC8" s="15"/>
      <c r="AD8" s="212" t="n">
        <f aca="false">1/1000*[1]CoreVPAImp!AB$92</f>
        <v>0.009356097168957</v>
      </c>
      <c r="AE8" s="213" t="n">
        <f aca="false">1/1000*[1]CoreVPAImp!AC$92</f>
        <v>0.0103520782964</v>
      </c>
      <c r="AF8" s="213" t="n">
        <f aca="false">1/1000*[1]CoreVPAImp!AD$92</f>
        <v>0.0050885468784</v>
      </c>
      <c r="AG8" s="213" t="n">
        <f aca="false">1/1000*[1]CoreVPAImp!AE$92</f>
        <v>0.0042472227504</v>
      </c>
      <c r="AH8" s="213" t="n">
        <f aca="false">1/1000*[1]CoreVPAImp!AF$92</f>
        <v>0.0046049227756</v>
      </c>
      <c r="AI8" s="213" t="n">
        <f aca="false">1/1000*[1]CoreVPAImp!AG$92</f>
        <v>0.0027736176897</v>
      </c>
      <c r="AJ8" s="213" t="n">
        <f aca="false">1/1000*[1]CoreVPAImp!AH$92</f>
        <v>0.0024948772</v>
      </c>
      <c r="AK8" s="213" t="n">
        <f aca="false">1/1000*[1]CoreVPAImp!AI$92</f>
        <v>0.0028304347185</v>
      </c>
      <c r="AL8" s="213" t="n">
        <f aca="false">1/1000*[1]CoreVPAImp!AJ$92</f>
        <v>0.0017942039164</v>
      </c>
      <c r="AM8" s="213" t="n">
        <f aca="false">1/1000*[1]CoreVPAImp!AK$92</f>
        <v>0.0002902620644</v>
      </c>
      <c r="AN8" s="213" t="n">
        <f aca="false">1/1000*[1]CoreVPAImp!AL$92</f>
        <v>0.0001857676896</v>
      </c>
      <c r="AO8" s="213" t="n">
        <f aca="false">1/1000*[1]CoreVPAImp!AM$92</f>
        <v>8.4193728E-005</v>
      </c>
      <c r="AP8" s="213" t="n">
        <f aca="false">1/1000*[1]CoreVPAImp!AN$92</f>
        <v>0.0002288190256</v>
      </c>
      <c r="AQ8" s="213" t="n">
        <f aca="false">1/1000*[1]CoreVPAImp!AO$92</f>
        <v>0.0001727287017</v>
      </c>
      <c r="AR8" s="213" t="n">
        <f aca="false">1/1000*[1]CoreVPAImp!AP$92</f>
        <v>0.000136349269</v>
      </c>
      <c r="AS8" s="213" t="n">
        <f aca="false">1/1000*[1]CoreVPAImp!AQ$92</f>
        <v>0.0001916028835</v>
      </c>
      <c r="AT8" s="213" t="n">
        <f aca="false">1/1000*[1]CoreVPAImp!AR$92</f>
        <v>0.0002748620873</v>
      </c>
      <c r="AU8" s="213" t="n">
        <f aca="false">1/1000*[1]CoreVPAImp!AS$92</f>
        <v>0</v>
      </c>
      <c r="AV8" s="213" t="n">
        <f aca="false">1/1000*[1]CoreVPAImp!AT$92</f>
        <v>0</v>
      </c>
      <c r="AW8" s="213" t="n">
        <f aca="false">1/1000*[1]CoreVPAImp!AU$92</f>
        <v>0</v>
      </c>
      <c r="AX8" s="213" t="n">
        <f aca="false">1/1000*[1]CoreVPAImp!AV$92</f>
        <v>0</v>
      </c>
      <c r="AY8" s="213" t="n">
        <f aca="false">1/1000*[1]CoreVPAImp!AW$92</f>
        <v>0</v>
      </c>
      <c r="AZ8" s="213" t="n">
        <f aca="false">1/1000*[1]CoreVPAImp!AX$92</f>
        <v>0</v>
      </c>
      <c r="BA8" s="213" t="n">
        <f aca="false">1/1000*[1]CoreVPAImp!AY$92</f>
        <v>0</v>
      </c>
      <c r="BB8" s="213" t="n">
        <f aca="false">1/1000*[1]CoreVPAImp!AZ$92</f>
        <v>0</v>
      </c>
      <c r="BC8" s="215" t="n">
        <f aca="false">1/1000*[1]CoreVPAImp!BA$92</f>
        <v>0</v>
      </c>
    </row>
    <row r="9" customFormat="false" ht="12.9" hidden="false" customHeight="false" outlineLevel="0" collapsed="false">
      <c r="B9" s="45" t="s">
        <v>63</v>
      </c>
      <c r="C9" s="212" t="n">
        <f aca="false">1/$A$1*[1]CoreVPAImp!B$56</f>
        <v>0.02639672886</v>
      </c>
      <c r="D9" s="213" t="n">
        <f aca="false">1/$A$1*[1]CoreVPAImp!C$56</f>
        <v>0.0243641552</v>
      </c>
      <c r="E9" s="213" t="n">
        <f aca="false">1/$A$1*[1]CoreVPAImp!D$56</f>
        <v>0.0174381796</v>
      </c>
      <c r="F9" s="213" t="n">
        <f aca="false">1/$A$1*[1]CoreVPAImp!E$56</f>
        <v>0.0278563612</v>
      </c>
      <c r="G9" s="213" t="n">
        <f aca="false">1/$A$1*[1]CoreVPAImp!F$56</f>
        <v>0.0177942008</v>
      </c>
      <c r="H9" s="213" t="n">
        <f aca="false">1/$A$1*[1]CoreVPAImp!G$56</f>
        <v>0.0175704008</v>
      </c>
      <c r="I9" s="213" t="n">
        <f aca="false">1/$A$1*[1]CoreVPAImp!H$56</f>
        <v>0.0203008288</v>
      </c>
      <c r="J9" s="213" t="n">
        <f aca="false">1/$A$1*[1]CoreVPAImp!I$56</f>
        <v>0.0174676952</v>
      </c>
      <c r="K9" s="213" t="n">
        <f aca="false">1/$A$1*[1]CoreVPAImp!J$56</f>
        <v>0.0109174352</v>
      </c>
      <c r="L9" s="213" t="n">
        <f aca="false">1/$A$1*[1]CoreVPAImp!K$56</f>
        <v>0.00442806</v>
      </c>
      <c r="M9" s="213" t="n">
        <f aca="false">1/$A$1*[1]CoreVPAImp!L$56</f>
        <v>0.0039511808</v>
      </c>
      <c r="N9" s="213" t="n">
        <f aca="false">1/$A$1*[1]CoreVPAImp!M$56</f>
        <v>0.00199104</v>
      </c>
      <c r="O9" s="213" t="n">
        <f aca="false">1/$A$1*[1]CoreVPAImp!N$56</f>
        <v>0.00219434</v>
      </c>
      <c r="P9" s="213" t="n">
        <f aca="false">1/$A$1*[1]CoreVPAImp!O$56</f>
        <v>0.00093002</v>
      </c>
      <c r="Q9" s="213" t="n">
        <f aca="false">1/$A$1*[1]CoreVPAImp!P$56</f>
        <v>0.0012656644</v>
      </c>
      <c r="R9" s="213" t="n">
        <f aca="false">1/$A$1*[1]CoreVPAImp!Q$56</f>
        <v>0.00119716</v>
      </c>
      <c r="S9" s="213" t="n">
        <f aca="false">1/$A$1*[1]CoreVPAImp!R$56</f>
        <v>0.00123032</v>
      </c>
      <c r="T9" s="213" t="n">
        <f aca="false">1/$A$1*[1]CoreVPAImp!S$56</f>
        <v>0.00123032</v>
      </c>
      <c r="U9" s="213" t="n">
        <f aca="false">1/$A$1*[1]CoreVPAImp!T$56</f>
        <v>0.00123032</v>
      </c>
      <c r="V9" s="213" t="n">
        <f aca="false">1/$A$1*[1]CoreVPAImp!U$56</f>
        <v>0.00123032</v>
      </c>
      <c r="W9" s="213" t="n">
        <f aca="false">1/$A$1*[1]CoreVPAImp!V$56</f>
        <v>0.00123032</v>
      </c>
      <c r="X9" s="213" t="n">
        <f aca="false">1/$A$1*[1]CoreVPAImp!W$56</f>
        <v>0.00123032</v>
      </c>
      <c r="Y9" s="213" t="n">
        <f aca="false">1/$A$1*[1]CoreVPAImp!X$56</f>
        <v>0.00123032</v>
      </c>
      <c r="Z9" s="213" t="n">
        <f aca="false">1/$A$1*[1]CoreVPAImp!Y$56</f>
        <v>0.00123032</v>
      </c>
      <c r="AA9" s="213" t="n">
        <f aca="false">1/$A$1*[1]CoreVPAImp!Z$56</f>
        <v>0.00123032</v>
      </c>
      <c r="AB9" s="214" t="n">
        <f aca="false">1/$A$1*[1]CoreVPAImp!AA$56</f>
        <v>0.00123032</v>
      </c>
      <c r="AC9" s="15"/>
      <c r="AD9" s="212" t="n">
        <f aca="false">1/1000*[1]CoreVPAImp!AB$56</f>
        <v>0.008244588034689</v>
      </c>
      <c r="AE9" s="213" t="n">
        <f aca="false">1/1000*[1]CoreVPAImp!AC$56</f>
        <v>0.0079329991088</v>
      </c>
      <c r="AF9" s="213" t="n">
        <f aca="false">1/1000*[1]CoreVPAImp!AD$56</f>
        <v>0.0056106731568</v>
      </c>
      <c r="AG9" s="213" t="n">
        <f aca="false">1/1000*[1]CoreVPAImp!AE$56</f>
        <v>0.0118287525216</v>
      </c>
      <c r="AH9" s="213" t="n">
        <f aca="false">1/1000*[1]CoreVPAImp!AF$56</f>
        <v>0.0097318792837</v>
      </c>
      <c r="AI9" s="213" t="n">
        <f aca="false">1/1000*[1]CoreVPAImp!AG$56</f>
        <v>0.0097361063943</v>
      </c>
      <c r="AJ9" s="213" t="n">
        <f aca="false">1/1000*[1]CoreVPAImp!AH$56</f>
        <v>0.010333588</v>
      </c>
      <c r="AK9" s="213" t="n">
        <f aca="false">1/1000*[1]CoreVPAImp!AI$56</f>
        <v>0.0105058048465</v>
      </c>
      <c r="AL9" s="213" t="n">
        <f aca="false">1/1000*[1]CoreVPAImp!AJ$56</f>
        <v>0.0073565562504</v>
      </c>
      <c r="AM9" s="213" t="n">
        <f aca="false">1/1000*[1]CoreVPAImp!AK$56</f>
        <v>0.0025213409056</v>
      </c>
      <c r="AN9" s="213" t="n">
        <f aca="false">1/1000*[1]CoreVPAImp!AL$56</f>
        <v>0.0024011913591</v>
      </c>
      <c r="AO9" s="213" t="n">
        <f aca="false">1/1000*[1]CoreVPAImp!AM$56</f>
        <v>0.001242769248</v>
      </c>
      <c r="AP9" s="213" t="n">
        <f aca="false">1/1000*[1]CoreVPAImp!AN$56</f>
        <v>0.0013664387616</v>
      </c>
      <c r="AQ9" s="213" t="n">
        <f aca="false">1/1000*[1]CoreVPAImp!AO$56</f>
        <v>0.000613768134</v>
      </c>
      <c r="AR9" s="213" t="n">
        <f aca="false">1/1000*[1]CoreVPAImp!AP$56</f>
        <v>0.0008210568405</v>
      </c>
      <c r="AS9" s="213" t="n">
        <f aca="false">1/1000*[1]CoreVPAImp!AQ$56</f>
        <v>0.000628498465</v>
      </c>
      <c r="AT9" s="213" t="n">
        <f aca="false">1/1000*[1]CoreVPAImp!AR$56</f>
        <v>0.0006756893946</v>
      </c>
      <c r="AU9" s="213" t="n">
        <f aca="false">1/1000*[1]CoreVPAImp!AS$56</f>
        <v>0</v>
      </c>
      <c r="AV9" s="213" t="n">
        <f aca="false">1/1000*[1]CoreVPAImp!AT$56</f>
        <v>0</v>
      </c>
      <c r="AW9" s="213" t="n">
        <f aca="false">1/1000*[1]CoreVPAImp!AU$56</f>
        <v>0</v>
      </c>
      <c r="AX9" s="213" t="n">
        <f aca="false">1/1000*[1]CoreVPAImp!AV$56</f>
        <v>0</v>
      </c>
      <c r="AY9" s="213" t="n">
        <f aca="false">1/1000*[1]CoreVPAImp!AW$56</f>
        <v>0</v>
      </c>
      <c r="AZ9" s="213" t="n">
        <f aca="false">1/1000*[1]CoreVPAImp!AX$56</f>
        <v>0</v>
      </c>
      <c r="BA9" s="213" t="n">
        <f aca="false">1/1000*[1]CoreVPAImp!AY$56</f>
        <v>0</v>
      </c>
      <c r="BB9" s="213" t="n">
        <f aca="false">1/1000*[1]CoreVPAImp!AZ$56</f>
        <v>0</v>
      </c>
      <c r="BC9" s="215" t="n">
        <f aca="false">1/1000*[1]CoreVPAImp!BA$56</f>
        <v>0</v>
      </c>
    </row>
    <row r="10" customFormat="false" ht="12.9" hidden="false" customHeight="false" outlineLevel="0" collapsed="false">
      <c r="B10" s="58" t="s">
        <v>64</v>
      </c>
      <c r="C10" s="216" t="n">
        <f aca="false">SUM(C6:C6)-SUM(C7:C9)</f>
        <v>0.00393842280000001</v>
      </c>
      <c r="D10" s="96" t="n">
        <f aca="false">SUM(D6:D6)-SUM(D7:D9)</f>
        <v>0.00360773579999998</v>
      </c>
      <c r="E10" s="96" t="n">
        <f aca="false">SUM(E6:E6)-SUM(E7:E9)</f>
        <v>0.00134547642</v>
      </c>
      <c r="F10" s="96" t="n">
        <f aca="false">SUM(F6:F6)-SUM(F7:F9)</f>
        <v>0.0030776248</v>
      </c>
      <c r="G10" s="96" t="n">
        <f aca="false">SUM(G6:G6)-SUM(G7:G9)</f>
        <v>0.00383722880000001</v>
      </c>
      <c r="H10" s="96" t="n">
        <f aca="false">SUM(H6:H6)-SUM(H7:H9)</f>
        <v>0.00417699520000001</v>
      </c>
      <c r="I10" s="96" t="n">
        <f aca="false">SUM(I6:I6)-SUM(I7:I9)</f>
        <v>0.0036073204</v>
      </c>
      <c r="J10" s="96" t="n">
        <f aca="false">SUM(J6:J6)-SUM(J7:J9)</f>
        <v>0.00315912800000001</v>
      </c>
      <c r="K10" s="96" t="n">
        <f aca="false">SUM(K6:K6)-SUM(K7:K9)</f>
        <v>0.00180247359999999</v>
      </c>
      <c r="L10" s="96" t="n">
        <f aca="false">SUM(L6:L6)-SUM(L7:L9)</f>
        <v>0.001185858</v>
      </c>
      <c r="M10" s="96" t="n">
        <f aca="false">SUM(M6:M6)-SUM(M7:M9)</f>
        <v>2.52559999999978E-005</v>
      </c>
      <c r="N10" s="96" t="n">
        <f aca="false">SUM(N6:N6)-SUM(N7:N9)</f>
        <v>4.78799999999967E-005</v>
      </c>
      <c r="O10" s="96" t="n">
        <f aca="false">SUM(O6:O6)-SUM(O7:O9)</f>
        <v>0.000351259999999999</v>
      </c>
      <c r="P10" s="96" t="n">
        <f aca="false">SUM(P6:P6)-SUM(P7:P9)</f>
        <v>0.00011648</v>
      </c>
      <c r="Q10" s="96" t="n">
        <f aca="false">SUM(Q6:Q6)-SUM(Q7:Q9)</f>
        <v>0.000460000000000002</v>
      </c>
      <c r="R10" s="96" t="n">
        <f aca="false">SUM(R6:R6)-SUM(R7:R9)</f>
        <v>0.00052052</v>
      </c>
      <c r="S10" s="96" t="n">
        <f aca="false">SUM(S6:S6)-SUM(S7:S9)</f>
        <v>0.00263824</v>
      </c>
      <c r="T10" s="96" t="n">
        <f aca="false">SUM(T6:T6)-SUM(T7:T9)</f>
        <v>0.00263824</v>
      </c>
      <c r="U10" s="96" t="n">
        <f aca="false">SUM(U6:U6)-SUM(U7:U9)</f>
        <v>0.00263824</v>
      </c>
      <c r="V10" s="96" t="n">
        <f aca="false">SUM(V6:V6)-SUM(V7:V9)</f>
        <v>0.00263824</v>
      </c>
      <c r="W10" s="96" t="n">
        <f aca="false">SUM(W6:W6)-SUM(W7:W9)</f>
        <v>0.00263824</v>
      </c>
      <c r="X10" s="96" t="n">
        <f aca="false">SUM(X6:X6)-SUM(X7:X9)</f>
        <v>0.00263824</v>
      </c>
      <c r="Y10" s="96" t="n">
        <f aca="false">SUM(Y6:Y6)-SUM(Y7:Y9)</f>
        <v>0.00263824</v>
      </c>
      <c r="Z10" s="96" t="n">
        <f aca="false">SUM(Z6:Z6)-SUM(Z7:Z9)</f>
        <v>0.00263824</v>
      </c>
      <c r="AA10" s="96" t="n">
        <f aca="false">SUM(AA6:AA6)-SUM(AA7:AA9)</f>
        <v>0.00263824</v>
      </c>
      <c r="AB10" s="97" t="n">
        <f aca="false">SUM(AB6:AB6)-SUM(AB7:AB9)</f>
        <v>0.00263824</v>
      </c>
      <c r="AC10" s="15"/>
      <c r="AD10" s="217" t="n">
        <f aca="false">SUM(AD6:AD6)-SUM(AD7:AD9)</f>
        <v>0.001258890060678</v>
      </c>
      <c r="AE10" s="60" t="n">
        <f aca="false">SUM(AE6:AE6)-SUM(AE7:AE9)</f>
        <v>0.0010654612872</v>
      </c>
      <c r="AF10" s="60" t="n">
        <f aca="false">SUM(AF6:AF6)-SUM(AF7:AF9)</f>
        <v>0.000388406145600002</v>
      </c>
      <c r="AG10" s="60" t="n">
        <f aca="false">SUM(AG6:AG6)-SUM(AG7:AG9)</f>
        <v>0.0014258368768</v>
      </c>
      <c r="AH10" s="60" t="n">
        <f aca="false">SUM(AH6:AH6)-SUM(AH7:AH9)</f>
        <v>0.0014972276984</v>
      </c>
      <c r="AI10" s="60" t="n">
        <f aca="false">SUM(AI6:AI6)-SUM(AI7:AI9)</f>
        <v>0.00225302031240001</v>
      </c>
      <c r="AJ10" s="60" t="n">
        <f aca="false">SUM(AJ6:AJ6)-SUM(AJ7:AJ9)</f>
        <v>0.00149918640000001</v>
      </c>
      <c r="AK10" s="60" t="n">
        <f aca="false">SUM(AK6:AK6)-SUM(AK7:AK9)</f>
        <v>0.002088661187</v>
      </c>
      <c r="AL10" s="60" t="n">
        <f aca="false">SUM(AL6:AL6)-SUM(AL7:AL9)</f>
        <v>0.00121513671920001</v>
      </c>
      <c r="AM10" s="60" t="n">
        <f aca="false">SUM(AM6:AM6)-SUM(AM7:AM9)</f>
        <v>0.000724643233600001</v>
      </c>
      <c r="AN10" s="60" t="n">
        <f aca="false">SUM(AN6:AN6)-SUM(AN7:AN9)</f>
        <v>6.1446194999995E-006</v>
      </c>
      <c r="AO10" s="60" t="n">
        <f aca="false">SUM(AO6:AO6)-SUM(AO7:AO9)</f>
        <v>5.91711359999997E-005</v>
      </c>
      <c r="AP10" s="60" t="n">
        <f aca="false">SUM(AP6:AP6)-SUM(AP7:AP9)</f>
        <v>0.000196054055999999</v>
      </c>
      <c r="AQ10" s="60" t="n">
        <f aca="false">SUM(AQ6:AQ6)-SUM(AQ7:AQ9)</f>
        <v>9.06282159000007E-005</v>
      </c>
      <c r="AR10" s="60" t="n">
        <f aca="false">SUM(AR6:AR6)-SUM(AR7:AR9)</f>
        <v>0.000358983284500002</v>
      </c>
      <c r="AS10" s="60" t="n">
        <f aca="false">SUM(AS6:AS6)-SUM(AS7:AS9)</f>
        <v>0.000306231985500002</v>
      </c>
      <c r="AT10" s="60" t="n">
        <f aca="false">SUM(AT6:AT6)-SUM(AT7:AT9)</f>
        <v>0.0014611157483</v>
      </c>
      <c r="AU10" s="60" t="n">
        <f aca="false">SUM(AU6:AU6)-SUM(AU7:AU9)</f>
        <v>0</v>
      </c>
      <c r="AV10" s="60" t="n">
        <f aca="false">SUM(AV6:AV6)-SUM(AV7:AV9)</f>
        <v>0</v>
      </c>
      <c r="AW10" s="60" t="n">
        <f aca="false">SUM(AW6:AW6)-SUM(AW7:AW9)</f>
        <v>0</v>
      </c>
      <c r="AX10" s="60" t="n">
        <f aca="false">SUM(AX6:AX6)-SUM(AX7:AX9)</f>
        <v>0</v>
      </c>
      <c r="AY10" s="60" t="n">
        <f aca="false">SUM(AY6:AY6)-SUM(AY7:AY9)</f>
        <v>0</v>
      </c>
      <c r="AZ10" s="60" t="n">
        <f aca="false">SUM(AZ6:AZ6)-SUM(AZ7:AZ9)</f>
        <v>0</v>
      </c>
      <c r="BA10" s="60" t="n">
        <f aca="false">SUM(BA6:BA6)-SUM(BA7:BA9)</f>
        <v>0</v>
      </c>
      <c r="BB10" s="60" t="n">
        <f aca="false">SUM(BB6:BB6)-SUM(BB7:BB9)</f>
        <v>0</v>
      </c>
      <c r="BC10" s="62" t="n">
        <f aca="false">SUM(BC6:BC6)-SUM(BC7:BC9)</f>
        <v>0</v>
      </c>
    </row>
    <row r="11" customFormat="false" ht="17.15" hidden="false" customHeight="true" outlineLevel="0" collapsed="false">
      <c r="B11" s="218" t="s">
        <v>65</v>
      </c>
      <c r="C11" s="219" t="n">
        <f aca="false">1/$A$1*[1]CoreVPAImp!B$268</f>
        <v>0.07850256452</v>
      </c>
      <c r="D11" s="220" t="n">
        <f aca="false">1/$A$1*[1]CoreVPAImp!C$268</f>
        <v>0.0699221755</v>
      </c>
      <c r="E11" s="220" t="n">
        <f aca="false">1/$A$1*[1]CoreVPAImp!D$268</f>
        <v>0.0632927932</v>
      </c>
      <c r="F11" s="220" t="n">
        <f aca="false">1/$A$1*[1]CoreVPAImp!E$268</f>
        <v>0.05070842224</v>
      </c>
      <c r="G11" s="220" t="n">
        <f aca="false">1/$A$1*[1]CoreVPAImp!F$268</f>
        <v>0.0579246227</v>
      </c>
      <c r="H11" s="220" t="n">
        <f aca="false">1/$A$1*[1]CoreVPAImp!G$268</f>
        <v>0.0721945915</v>
      </c>
      <c r="I11" s="220" t="n">
        <f aca="false">1/$A$1*[1]CoreVPAImp!H$268</f>
        <v>0.082334012</v>
      </c>
      <c r="J11" s="220" t="n">
        <f aca="false">1/$A$1*[1]CoreVPAImp!I$268</f>
        <v>0.09402897892</v>
      </c>
      <c r="K11" s="220" t="n">
        <f aca="false">1/$A$1*[1]CoreVPAImp!J$268</f>
        <v>0.053590366</v>
      </c>
      <c r="L11" s="220" t="n">
        <f aca="false">1/$A$1*[1]CoreVPAImp!K$268</f>
        <v>0.031844510037037</v>
      </c>
      <c r="M11" s="220" t="n">
        <f aca="false">1/$A$1*[1]CoreVPAImp!L$268</f>
        <v>0.0249849880255319</v>
      </c>
      <c r="N11" s="220" t="n">
        <f aca="false">1/$A$1*[1]CoreVPAImp!M$268</f>
        <v>0.0212468566547619</v>
      </c>
      <c r="O11" s="220" t="n">
        <f aca="false">1/$A$1*[1]CoreVPAImp!N$268</f>
        <v>0.0218601171333333</v>
      </c>
      <c r="P11" s="220" t="n">
        <f aca="false">1/$A$1*[1]CoreVPAImp!O$268</f>
        <v>0.0215906782966034</v>
      </c>
      <c r="Q11" s="220" t="n">
        <f aca="false">1/$A$1*[1]CoreVPAImp!P$268</f>
        <v>0.0259682238641026</v>
      </c>
      <c r="R11" s="220" t="n">
        <f aca="false">1/$A$1*[1]CoreVPAImp!Q$268</f>
        <v>0.02396664323663</v>
      </c>
      <c r="S11" s="220" t="n">
        <f aca="false">1/$A$1*[1]CoreVPAImp!R$268</f>
        <v>0.0231496907224387</v>
      </c>
      <c r="T11" s="220" t="n">
        <f aca="false">1/$A$1*[1]CoreVPAImp!S$268</f>
        <v>0.0231496907224387</v>
      </c>
      <c r="U11" s="220" t="n">
        <f aca="false">1/$A$1*[1]CoreVPAImp!T$268</f>
        <v>0.0231496907224387</v>
      </c>
      <c r="V11" s="220" t="n">
        <f aca="false">1/$A$1*[1]CoreVPAImp!U$268</f>
        <v>0.0231496907224387</v>
      </c>
      <c r="W11" s="220" t="n">
        <f aca="false">1/$A$1*[1]CoreVPAImp!V$268</f>
        <v>0.0231496907224387</v>
      </c>
      <c r="X11" s="220" t="n">
        <f aca="false">1/$A$1*[1]CoreVPAImp!W$268</f>
        <v>0.0231496907224387</v>
      </c>
      <c r="Y11" s="220" t="n">
        <f aca="false">1/$A$1*[1]CoreVPAImp!X$268</f>
        <v>0.0231496907224387</v>
      </c>
      <c r="Z11" s="220" t="n">
        <f aca="false">1/$A$1*[1]CoreVPAImp!Y$268</f>
        <v>0.0231496907224387</v>
      </c>
      <c r="AA11" s="220" t="n">
        <f aca="false">1/$A$1*[1]CoreVPAImp!Z$268</f>
        <v>0.0231496907224387</v>
      </c>
      <c r="AB11" s="221" t="n">
        <f aca="false">1/$A$1*[1]CoreVPAImp!AA$268</f>
        <v>0.0231496907224387</v>
      </c>
      <c r="AC11" s="69"/>
      <c r="AD11" s="219" t="n">
        <f aca="false">1/1000*[1]CoreVPAImp!AB$268</f>
        <v>0.032872059983877</v>
      </c>
      <c r="AE11" s="220" t="n">
        <f aca="false">1/1000*[1]CoreVPAImp!AC$268</f>
        <v>0.0260308164056</v>
      </c>
      <c r="AF11" s="220" t="n">
        <f aca="false">1/1000*[1]CoreVPAImp!AD$268</f>
        <v>0.024581042208</v>
      </c>
      <c r="AG11" s="220" t="n">
        <f aca="false">1/1000*[1]CoreVPAImp!AE$268</f>
        <v>0.0236442394608</v>
      </c>
      <c r="AH11" s="220" t="n">
        <f aca="false">1/1000*[1]CoreVPAImp!AF$268</f>
        <v>0.0291809772457</v>
      </c>
      <c r="AI11" s="220" t="n">
        <f aca="false">1/1000*[1]CoreVPAImp!AG$268</f>
        <v>0.0357506802939</v>
      </c>
      <c r="AJ11" s="220" t="n">
        <f aca="false">1/1000*[1]CoreVPAImp!AH$268</f>
        <v>0.0424882484</v>
      </c>
      <c r="AK11" s="220" t="n">
        <f aca="false">1/1000*[1]CoreVPAImp!AI$268</f>
        <v>0.044670907523</v>
      </c>
      <c r="AL11" s="220" t="n">
        <f aca="false">1/1000*[1]CoreVPAImp!AJ$268</f>
        <v>0.0282285555032</v>
      </c>
      <c r="AM11" s="220" t="n">
        <f aca="false">1/1000*[1]CoreVPAImp!AK$268</f>
        <v>0.0168166056564</v>
      </c>
      <c r="AN11" s="220" t="n">
        <f aca="false">1/1000*[1]CoreVPAImp!AL$268</f>
        <v>0.0124720344702</v>
      </c>
      <c r="AO11" s="220" t="n">
        <f aca="false">1/1000*[1]CoreVPAImp!AM$268</f>
        <v>0.010689368448</v>
      </c>
      <c r="AP11" s="220" t="n">
        <f aca="false">1/1000*[1]CoreVPAImp!AN$268</f>
        <v>0.010788863888</v>
      </c>
      <c r="AQ11" s="220" t="n">
        <f aca="false">1/1000*[1]CoreVPAImp!AO$268</f>
        <v>0.0108921266085</v>
      </c>
      <c r="AR11" s="220" t="n">
        <f aca="false">1/1000*[1]CoreVPAImp!AP$268</f>
        <v>0.014009781774</v>
      </c>
      <c r="AS11" s="220" t="n">
        <f aca="false">1/1000*[1]CoreVPAImp!AQ$268</f>
        <v>0.0132976359845</v>
      </c>
      <c r="AT11" s="220" t="n">
        <f aca="false">1/1000*[1]CoreVPAImp!AR$268</f>
        <v>0.0125273042223</v>
      </c>
      <c r="AU11" s="220" t="n">
        <f aca="false">1/1000*[1]CoreVPAImp!AS$268</f>
        <v>0</v>
      </c>
      <c r="AV11" s="220" t="n">
        <f aca="false">1/1000*[1]CoreVPAImp!AT$268</f>
        <v>0</v>
      </c>
      <c r="AW11" s="220" t="n">
        <f aca="false">1/1000*[1]CoreVPAImp!AU$268</f>
        <v>0</v>
      </c>
      <c r="AX11" s="220" t="n">
        <f aca="false">1/1000*[1]CoreVPAImp!AV$268</f>
        <v>0</v>
      </c>
      <c r="AY11" s="220" t="n">
        <f aca="false">1/1000*[1]CoreVPAImp!AW$268</f>
        <v>0</v>
      </c>
      <c r="AZ11" s="220" t="n">
        <f aca="false">1/1000*[1]CoreVPAImp!AX$268</f>
        <v>0</v>
      </c>
      <c r="BA11" s="220" t="n">
        <f aca="false">1/1000*[1]CoreVPAImp!AY$268</f>
        <v>0</v>
      </c>
      <c r="BB11" s="220" t="n">
        <f aca="false">1/1000*[1]CoreVPAImp!AZ$268</f>
        <v>0</v>
      </c>
      <c r="BC11" s="222" t="n">
        <f aca="false">1/1000*[1]CoreVPAImp!BA$268</f>
        <v>0</v>
      </c>
    </row>
    <row r="12" customFormat="false" ht="12.9" hidden="false" customHeight="false" outlineLevel="0" collapsed="false">
      <c r="B12" s="45" t="s">
        <v>66</v>
      </c>
      <c r="C12" s="212" t="n">
        <f aca="false">1/$A$1*[1]CoreVPAImp!B$39</f>
        <v>0.01268616222</v>
      </c>
      <c r="D12" s="213" t="n">
        <f aca="false">1/$A$1*[1]CoreVPAImp!C$39</f>
        <v>0.0176221988</v>
      </c>
      <c r="E12" s="213" t="n">
        <f aca="false">1/$A$1*[1]CoreVPAImp!D$39</f>
        <v>0.0177335878</v>
      </c>
      <c r="F12" s="213" t="n">
        <f aca="false">1/$A$1*[1]CoreVPAImp!E$39</f>
        <v>0.01194345664</v>
      </c>
      <c r="G12" s="213" t="n">
        <f aca="false">1/$A$1*[1]CoreVPAImp!F$39</f>
        <v>0.01665627256</v>
      </c>
      <c r="H12" s="213" t="n">
        <f aca="false">1/$A$1*[1]CoreVPAImp!G$39</f>
        <v>0.0209102994</v>
      </c>
      <c r="I12" s="213" t="n">
        <f aca="false">1/$A$1*[1]CoreVPAImp!H$39</f>
        <v>0.0253108296</v>
      </c>
      <c r="J12" s="213" t="n">
        <f aca="false">1/$A$1*[1]CoreVPAImp!I$39</f>
        <v>0.0413469359</v>
      </c>
      <c r="K12" s="213" t="n">
        <f aca="false">1/$A$1*[1]CoreVPAImp!J$39</f>
        <v>0.0162840944</v>
      </c>
      <c r="L12" s="213" t="n">
        <f aca="false">1/$A$1*[1]CoreVPAImp!K$39</f>
        <v>0.00546278633333333</v>
      </c>
      <c r="M12" s="213" t="n">
        <f aca="false">1/$A$1*[1]CoreVPAImp!L$39</f>
        <v>0.0038824812</v>
      </c>
      <c r="N12" s="213" t="n">
        <f aca="false">1/$A$1*[1]CoreVPAImp!M$39</f>
        <v>0.0045441272</v>
      </c>
      <c r="O12" s="213" t="n">
        <f aca="false">1/$A$1*[1]CoreVPAImp!N$39</f>
        <v>0.0035649648</v>
      </c>
      <c r="P12" s="213" t="n">
        <f aca="false">1/$A$1*[1]CoreVPAImp!O$39</f>
        <v>0.0040915016</v>
      </c>
      <c r="Q12" s="213" t="n">
        <f aca="false">1/$A$1*[1]CoreVPAImp!P$39</f>
        <v>0.0044406704</v>
      </c>
      <c r="R12" s="213" t="n">
        <f aca="false">1/$A$1*[1]CoreVPAImp!Q$39</f>
        <v>0.0041796716</v>
      </c>
      <c r="S12" s="213" t="n">
        <f aca="false">1/$A$1*[1]CoreVPAImp!R$39</f>
        <v>0.003224652</v>
      </c>
      <c r="T12" s="213" t="n">
        <f aca="false">1/$A$1*[1]CoreVPAImp!S$39</f>
        <v>0.003224652</v>
      </c>
      <c r="U12" s="213" t="n">
        <f aca="false">1/$A$1*[1]CoreVPAImp!T$39</f>
        <v>0.003224652</v>
      </c>
      <c r="V12" s="213" t="n">
        <f aca="false">1/$A$1*[1]CoreVPAImp!U$39</f>
        <v>0.003224652</v>
      </c>
      <c r="W12" s="213" t="n">
        <f aca="false">1/$A$1*[1]CoreVPAImp!V$39</f>
        <v>0.003224652</v>
      </c>
      <c r="X12" s="213" t="n">
        <f aca="false">1/$A$1*[1]CoreVPAImp!W$39</f>
        <v>0.003224652</v>
      </c>
      <c r="Y12" s="213" t="n">
        <f aca="false">1/$A$1*[1]CoreVPAImp!X$39</f>
        <v>0.003224652</v>
      </c>
      <c r="Z12" s="213" t="n">
        <f aca="false">1/$A$1*[1]CoreVPAImp!Y$39</f>
        <v>0.003224652</v>
      </c>
      <c r="AA12" s="213" t="n">
        <f aca="false">1/$A$1*[1]CoreVPAImp!Z$39</f>
        <v>0.003224652</v>
      </c>
      <c r="AB12" s="214" t="n">
        <f aca="false">1/$A$1*[1]CoreVPAImp!AA$39</f>
        <v>0.003224652</v>
      </c>
      <c r="AC12" s="15"/>
      <c r="AD12" s="212" t="n">
        <f aca="false">1/1000*[1]CoreVPAImp!AB$39</f>
        <v>0.005859067447707</v>
      </c>
      <c r="AE12" s="213" t="n">
        <f aca="false">1/1000*[1]CoreVPAImp!AC$39</f>
        <v>0.0055126248836</v>
      </c>
      <c r="AF12" s="213" t="n">
        <f aca="false">1/1000*[1]CoreVPAImp!AD$39</f>
        <v>0.0060999455088</v>
      </c>
      <c r="AG12" s="213" t="n">
        <f aca="false">1/1000*[1]CoreVPAImp!AE$39</f>
        <v>0.0054250293216</v>
      </c>
      <c r="AH12" s="213" t="n">
        <f aca="false">1/1000*[1]CoreVPAImp!AF$39</f>
        <v>0.0074354234451</v>
      </c>
      <c r="AI12" s="213" t="n">
        <f aca="false">1/1000*[1]CoreVPAImp!AG$39</f>
        <v>0.0083574009948</v>
      </c>
      <c r="AJ12" s="213" t="n">
        <f aca="false">1/1000*[1]CoreVPAImp!AH$39</f>
        <v>0.0106462324</v>
      </c>
      <c r="AK12" s="213" t="n">
        <f aca="false">1/1000*[1]CoreVPAImp!AI$39</f>
        <v>0.0138102694755</v>
      </c>
      <c r="AL12" s="213" t="n">
        <f aca="false">1/1000*[1]CoreVPAImp!AJ$39</f>
        <v>0.0073694242796</v>
      </c>
      <c r="AM12" s="213" t="n">
        <f aca="false">1/1000*[1]CoreVPAImp!AK$39</f>
        <v>0.0025478295524</v>
      </c>
      <c r="AN12" s="213" t="n">
        <f aca="false">1/1000*[1]CoreVPAImp!AL$39</f>
        <v>0.0019978882308</v>
      </c>
      <c r="AO12" s="213" t="n">
        <f aca="false">1/1000*[1]CoreVPAImp!AM$39</f>
        <v>0.001898245344</v>
      </c>
      <c r="AP12" s="213" t="n">
        <f aca="false">1/1000*[1]CoreVPAImp!AN$39</f>
        <v>0.0018943399552</v>
      </c>
      <c r="AQ12" s="213" t="n">
        <f aca="false">1/1000*[1]CoreVPAImp!AO$39</f>
        <v>0.0022195100952</v>
      </c>
      <c r="AR12" s="213" t="n">
        <f aca="false">1/1000*[1]CoreVPAImp!AP$39</f>
        <v>0.0023690197265</v>
      </c>
      <c r="AS12" s="213" t="n">
        <f aca="false">1/1000*[1]CoreVPAImp!AQ$39</f>
        <v>0.002479446249</v>
      </c>
      <c r="AT12" s="213" t="n">
        <f aca="false">1/1000*[1]CoreVPAImp!AR$39</f>
        <v>0.0020012464206</v>
      </c>
      <c r="AU12" s="213" t="n">
        <f aca="false">1/1000*[1]CoreVPAImp!AS$39</f>
        <v>0</v>
      </c>
      <c r="AV12" s="213" t="n">
        <f aca="false">1/1000*[1]CoreVPAImp!AT$39</f>
        <v>0</v>
      </c>
      <c r="AW12" s="213" t="n">
        <f aca="false">1/1000*[1]CoreVPAImp!AU$39</f>
        <v>0</v>
      </c>
      <c r="AX12" s="213" t="n">
        <f aca="false">1/1000*[1]CoreVPAImp!AV$39</f>
        <v>0</v>
      </c>
      <c r="AY12" s="213" t="n">
        <f aca="false">1/1000*[1]CoreVPAImp!AW$39</f>
        <v>0</v>
      </c>
      <c r="AZ12" s="213" t="n">
        <f aca="false">1/1000*[1]CoreVPAImp!AX$39</f>
        <v>0</v>
      </c>
      <c r="BA12" s="213" t="n">
        <f aca="false">1/1000*[1]CoreVPAImp!AY$39</f>
        <v>0</v>
      </c>
      <c r="BB12" s="213" t="n">
        <f aca="false">1/1000*[1]CoreVPAImp!AZ$39</f>
        <v>0</v>
      </c>
      <c r="BC12" s="215" t="n">
        <f aca="false">1/1000*[1]CoreVPAImp!BA$39</f>
        <v>0</v>
      </c>
    </row>
    <row r="13" customFormat="false" ht="12.9" hidden="false" customHeight="false" outlineLevel="0" collapsed="false">
      <c r="B13" s="45" t="s">
        <v>67</v>
      </c>
      <c r="C13" s="212" t="n">
        <f aca="false">1/$A$1*[1]CoreVPAImp!B$147</f>
        <v>0</v>
      </c>
      <c r="D13" s="213" t="n">
        <f aca="false">1/$A$1*[1]CoreVPAImp!C$147</f>
        <v>0</v>
      </c>
      <c r="E13" s="213" t="n">
        <f aca="false">1/$A$1*[1]CoreVPAImp!D$147</f>
        <v>0</v>
      </c>
      <c r="F13" s="213" t="n">
        <f aca="false">1/$A$1*[1]CoreVPAImp!E$147</f>
        <v>0</v>
      </c>
      <c r="G13" s="213" t="n">
        <f aca="false">1/$A$1*[1]CoreVPAImp!F$147</f>
        <v>0</v>
      </c>
      <c r="H13" s="213" t="n">
        <f aca="false">1/$A$1*[1]CoreVPAImp!G$147</f>
        <v>0</v>
      </c>
      <c r="I13" s="213" t="n">
        <f aca="false">1/$A$1*[1]CoreVPAImp!H$147</f>
        <v>0</v>
      </c>
      <c r="J13" s="213" t="n">
        <f aca="false">1/$A$1*[1]CoreVPAImp!I$147</f>
        <v>0</v>
      </c>
      <c r="K13" s="213" t="n">
        <f aca="false">1/$A$1*[1]CoreVPAImp!J$147</f>
        <v>0</v>
      </c>
      <c r="L13" s="213" t="n">
        <f aca="false">1/$A$1*[1]CoreVPAImp!K$147</f>
        <v>0</v>
      </c>
      <c r="M13" s="213" t="n">
        <f aca="false">1/$A$1*[1]CoreVPAImp!L$147</f>
        <v>0</v>
      </c>
      <c r="N13" s="213" t="n">
        <f aca="false">1/$A$1*[1]CoreVPAImp!M$147</f>
        <v>0</v>
      </c>
      <c r="O13" s="213" t="n">
        <f aca="false">1/$A$1*[1]CoreVPAImp!N$147</f>
        <v>0</v>
      </c>
      <c r="P13" s="213" t="n">
        <f aca="false">1/$A$1*[1]CoreVPAImp!O$147</f>
        <v>0</v>
      </c>
      <c r="Q13" s="213" t="n">
        <f aca="false">1/$A$1*[1]CoreVPAImp!P$147</f>
        <v>0</v>
      </c>
      <c r="R13" s="213" t="n">
        <f aca="false">1/$A$1*[1]CoreVPAImp!Q$147</f>
        <v>0</v>
      </c>
      <c r="S13" s="213" t="n">
        <f aca="false">1/$A$1*[1]CoreVPAImp!R$147</f>
        <v>0</v>
      </c>
      <c r="T13" s="213" t="n">
        <f aca="false">1/$A$1*[1]CoreVPAImp!S$147</f>
        <v>0</v>
      </c>
      <c r="U13" s="213" t="n">
        <f aca="false">1/$A$1*[1]CoreVPAImp!T$147</f>
        <v>0</v>
      </c>
      <c r="V13" s="213" t="n">
        <f aca="false">1/$A$1*[1]CoreVPAImp!U$147</f>
        <v>0</v>
      </c>
      <c r="W13" s="213" t="n">
        <f aca="false">1/$A$1*[1]CoreVPAImp!V$147</f>
        <v>0</v>
      </c>
      <c r="X13" s="213" t="n">
        <f aca="false">1/$A$1*[1]CoreVPAImp!W$147</f>
        <v>0</v>
      </c>
      <c r="Y13" s="213" t="n">
        <f aca="false">1/$A$1*[1]CoreVPAImp!X$147</f>
        <v>0</v>
      </c>
      <c r="Z13" s="213" t="n">
        <f aca="false">1/$A$1*[1]CoreVPAImp!Y$147</f>
        <v>0</v>
      </c>
      <c r="AA13" s="213" t="n">
        <f aca="false">1/$A$1*[1]CoreVPAImp!Z$147</f>
        <v>0</v>
      </c>
      <c r="AB13" s="214" t="n">
        <f aca="false">1/$A$1*[1]CoreVPAImp!AA$147</f>
        <v>0</v>
      </c>
      <c r="AC13" s="15"/>
      <c r="AD13" s="212" t="n">
        <f aca="false">1/1000*[1]CoreVPAImp!AB$147</f>
        <v>0</v>
      </c>
      <c r="AE13" s="213" t="n">
        <f aca="false">1/1000*[1]CoreVPAImp!AC$147</f>
        <v>0</v>
      </c>
      <c r="AF13" s="213" t="n">
        <f aca="false">1/1000*[1]CoreVPAImp!AD$147</f>
        <v>0</v>
      </c>
      <c r="AG13" s="213" t="n">
        <f aca="false">1/1000*[1]CoreVPAImp!AE$147</f>
        <v>0</v>
      </c>
      <c r="AH13" s="213" t="n">
        <f aca="false">1/1000*[1]CoreVPAImp!AF$147</f>
        <v>0</v>
      </c>
      <c r="AI13" s="213" t="n">
        <f aca="false">1/1000*[1]CoreVPAImp!AG$147</f>
        <v>0</v>
      </c>
      <c r="AJ13" s="213" t="n">
        <f aca="false">1/1000*[1]CoreVPAImp!AH$147</f>
        <v>0</v>
      </c>
      <c r="AK13" s="213" t="n">
        <f aca="false">1/1000*[1]CoreVPAImp!AI$147</f>
        <v>0</v>
      </c>
      <c r="AL13" s="213" t="n">
        <f aca="false">1/1000*[1]CoreVPAImp!AJ$147</f>
        <v>0</v>
      </c>
      <c r="AM13" s="213" t="n">
        <f aca="false">1/1000*[1]CoreVPAImp!AK$147</f>
        <v>0</v>
      </c>
      <c r="AN13" s="213" t="n">
        <f aca="false">1/1000*[1]CoreVPAImp!AL$147</f>
        <v>0</v>
      </c>
      <c r="AO13" s="213" t="n">
        <f aca="false">1/1000*[1]CoreVPAImp!AM$147</f>
        <v>0</v>
      </c>
      <c r="AP13" s="213" t="n">
        <f aca="false">1/1000*[1]CoreVPAImp!AN$147</f>
        <v>0</v>
      </c>
      <c r="AQ13" s="213" t="n">
        <f aca="false">1/1000*[1]CoreVPAImp!AO$147</f>
        <v>0</v>
      </c>
      <c r="AR13" s="213" t="n">
        <f aca="false">1/1000*[1]CoreVPAImp!AP$147</f>
        <v>0</v>
      </c>
      <c r="AS13" s="213" t="n">
        <f aca="false">1/1000*[1]CoreVPAImp!AQ$147</f>
        <v>0</v>
      </c>
      <c r="AT13" s="213" t="n">
        <f aca="false">1/1000*[1]CoreVPAImp!AR$147</f>
        <v>0</v>
      </c>
      <c r="AU13" s="213" t="n">
        <f aca="false">1/1000*[1]CoreVPAImp!AS$147</f>
        <v>0</v>
      </c>
      <c r="AV13" s="213" t="n">
        <f aca="false">1/1000*[1]CoreVPAImp!AT$147</f>
        <v>0</v>
      </c>
      <c r="AW13" s="213" t="n">
        <f aca="false">1/1000*[1]CoreVPAImp!AU$147</f>
        <v>0</v>
      </c>
      <c r="AX13" s="213" t="n">
        <f aca="false">1/1000*[1]CoreVPAImp!AV$147</f>
        <v>0</v>
      </c>
      <c r="AY13" s="213" t="n">
        <f aca="false">1/1000*[1]CoreVPAImp!AW$147</f>
        <v>0</v>
      </c>
      <c r="AZ13" s="213" t="n">
        <f aca="false">1/1000*[1]CoreVPAImp!AX$147</f>
        <v>0</v>
      </c>
      <c r="BA13" s="213" t="n">
        <f aca="false">1/1000*[1]CoreVPAImp!AY$147</f>
        <v>0</v>
      </c>
      <c r="BB13" s="213" t="n">
        <f aca="false">1/1000*[1]CoreVPAImp!AZ$147</f>
        <v>0</v>
      </c>
      <c r="BC13" s="215" t="n">
        <f aca="false">1/1000*[1]CoreVPAImp!BA$147</f>
        <v>0</v>
      </c>
    </row>
    <row r="14" customFormat="false" ht="12.9" hidden="false" customHeight="false" outlineLevel="0" collapsed="false">
      <c r="B14" s="45" t="s">
        <v>68</v>
      </c>
      <c r="C14" s="212" t="n">
        <f aca="false">1/$A$1*[1]CoreVPAImp!B$247</f>
        <v>0.0658164023</v>
      </c>
      <c r="D14" s="213" t="n">
        <f aca="false">1/$A$1*[1]CoreVPAImp!C$247</f>
        <v>0.0522999767</v>
      </c>
      <c r="E14" s="213" t="n">
        <f aca="false">1/$A$1*[1]CoreVPAImp!D$247</f>
        <v>0.0455592054</v>
      </c>
      <c r="F14" s="213" t="n">
        <f aca="false">1/$A$1*[1]CoreVPAImp!E$247</f>
        <v>0.0387649656</v>
      </c>
      <c r="G14" s="213" t="n">
        <f aca="false">1/$A$1*[1]CoreVPAImp!F$247</f>
        <v>0.04126835014</v>
      </c>
      <c r="H14" s="213" t="n">
        <f aca="false">1/$A$1*[1]CoreVPAImp!G$247</f>
        <v>0.0512842921</v>
      </c>
      <c r="I14" s="213" t="n">
        <f aca="false">1/$A$1*[1]CoreVPAImp!H$247</f>
        <v>0.0570231824</v>
      </c>
      <c r="J14" s="213" t="n">
        <f aca="false">1/$A$1*[1]CoreVPAImp!I$247</f>
        <v>0.05268204302</v>
      </c>
      <c r="K14" s="213" t="n">
        <f aca="false">1/$A$1*[1]CoreVPAImp!J$247</f>
        <v>0.0373062716</v>
      </c>
      <c r="L14" s="213" t="n">
        <f aca="false">1/$A$1*[1]CoreVPAImp!K$247</f>
        <v>0.0263817237037037</v>
      </c>
      <c r="M14" s="213" t="n">
        <f aca="false">1/$A$1*[1]CoreVPAImp!L$247</f>
        <v>0.0211025068255319</v>
      </c>
      <c r="N14" s="213" t="n">
        <f aca="false">1/$A$1*[1]CoreVPAImp!M$247</f>
        <v>0.0167027294547619</v>
      </c>
      <c r="O14" s="213" t="n">
        <f aca="false">1/$A$1*[1]CoreVPAImp!N$247</f>
        <v>0.0182951523333333</v>
      </c>
      <c r="P14" s="213" t="n">
        <f aca="false">1/$A$1*[1]CoreVPAImp!O$247</f>
        <v>0.0174991766966034</v>
      </c>
      <c r="Q14" s="213" t="n">
        <f aca="false">1/$A$1*[1]CoreVPAImp!P$247</f>
        <v>0.0215275534641026</v>
      </c>
      <c r="R14" s="213" t="n">
        <f aca="false">1/$A$1*[1]CoreVPAImp!Q$247</f>
        <v>0.01978697163663</v>
      </c>
      <c r="S14" s="213" t="n">
        <f aca="false">1/$A$1*[1]CoreVPAImp!R$247</f>
        <v>0.0199250387224387</v>
      </c>
      <c r="T14" s="213" t="n">
        <f aca="false">1/$A$1*[1]CoreVPAImp!S$247</f>
        <v>0.0199250387224387</v>
      </c>
      <c r="U14" s="213" t="n">
        <f aca="false">1/$A$1*[1]CoreVPAImp!T$247</f>
        <v>0.0199250387224387</v>
      </c>
      <c r="V14" s="213" t="n">
        <f aca="false">1/$A$1*[1]CoreVPAImp!U$247</f>
        <v>0.0199250387224387</v>
      </c>
      <c r="W14" s="213" t="n">
        <f aca="false">1/$A$1*[1]CoreVPAImp!V$247</f>
        <v>0.0199250387224387</v>
      </c>
      <c r="X14" s="213" t="n">
        <f aca="false">1/$A$1*[1]CoreVPAImp!W$247</f>
        <v>0.0199250387224387</v>
      </c>
      <c r="Y14" s="213" t="n">
        <f aca="false">1/$A$1*[1]CoreVPAImp!X$247</f>
        <v>0.0199250387224387</v>
      </c>
      <c r="Z14" s="213" t="n">
        <f aca="false">1/$A$1*[1]CoreVPAImp!Y$247</f>
        <v>0.0199250387224387</v>
      </c>
      <c r="AA14" s="213" t="n">
        <f aca="false">1/$A$1*[1]CoreVPAImp!Z$247</f>
        <v>0.0199250387224387</v>
      </c>
      <c r="AB14" s="214" t="n">
        <f aca="false">1/$A$1*[1]CoreVPAImp!AA$247</f>
        <v>0.0199250387224387</v>
      </c>
      <c r="AC14" s="15"/>
      <c r="AD14" s="212" t="n">
        <f aca="false">1/1000*[1]CoreVPAImp!AB$247</f>
        <v>0.02701299253617</v>
      </c>
      <c r="AE14" s="213" t="n">
        <f aca="false">1/1000*[1]CoreVPAImp!AC$247</f>
        <v>0.020518191522</v>
      </c>
      <c r="AF14" s="213" t="n">
        <f aca="false">1/1000*[1]CoreVPAImp!AD$247</f>
        <v>0.0184810966992</v>
      </c>
      <c r="AG14" s="213" t="n">
        <f aca="false">1/1000*[1]CoreVPAImp!AE$247</f>
        <v>0.0182192101392</v>
      </c>
      <c r="AH14" s="213" t="n">
        <f aca="false">1/1000*[1]CoreVPAImp!AF$247</f>
        <v>0.0217455538006</v>
      </c>
      <c r="AI14" s="213" t="n">
        <f aca="false">1/1000*[1]CoreVPAImp!AG$247</f>
        <v>0.0273932792991</v>
      </c>
      <c r="AJ14" s="213" t="n">
        <f aca="false">1/1000*[1]CoreVPAImp!AH$247</f>
        <v>0.031842016</v>
      </c>
      <c r="AK14" s="213" t="n">
        <f aca="false">1/1000*[1]CoreVPAImp!AI$247</f>
        <v>0.0308606380475</v>
      </c>
      <c r="AL14" s="213" t="n">
        <f aca="false">1/1000*[1]CoreVPAImp!AJ$247</f>
        <v>0.0208591312236</v>
      </c>
      <c r="AM14" s="213" t="n">
        <f aca="false">1/1000*[1]CoreVPAImp!AK$247</f>
        <v>0.014268776104</v>
      </c>
      <c r="AN14" s="213" t="n">
        <f aca="false">1/1000*[1]CoreVPAImp!AL$247</f>
        <v>0.0104741462394</v>
      </c>
      <c r="AO14" s="213" t="n">
        <f aca="false">1/1000*[1]CoreVPAImp!AM$247</f>
        <v>0.008791123104</v>
      </c>
      <c r="AP14" s="213" t="n">
        <f aca="false">1/1000*[1]CoreVPAImp!AN$247</f>
        <v>0.0088945239328</v>
      </c>
      <c r="AQ14" s="213" t="n">
        <f aca="false">1/1000*[1]CoreVPAImp!AO$247</f>
        <v>0.0086726165133</v>
      </c>
      <c r="AR14" s="213" t="n">
        <f aca="false">1/1000*[1]CoreVPAImp!AP$247</f>
        <v>0.0116407620475</v>
      </c>
      <c r="AS14" s="213" t="n">
        <f aca="false">1/1000*[1]CoreVPAImp!AQ$247</f>
        <v>0.0108181897355</v>
      </c>
      <c r="AT14" s="213" t="n">
        <f aca="false">1/1000*[1]CoreVPAImp!AR$247</f>
        <v>0.0105260578017</v>
      </c>
      <c r="AU14" s="213" t="n">
        <f aca="false">1/1000*[1]CoreVPAImp!AS$247</f>
        <v>0</v>
      </c>
      <c r="AV14" s="213" t="n">
        <f aca="false">1/1000*[1]CoreVPAImp!AT$247</f>
        <v>0</v>
      </c>
      <c r="AW14" s="213" t="n">
        <f aca="false">1/1000*[1]CoreVPAImp!AU$247</f>
        <v>0</v>
      </c>
      <c r="AX14" s="213" t="n">
        <f aca="false">1/1000*[1]CoreVPAImp!AV$247</f>
        <v>0</v>
      </c>
      <c r="AY14" s="213" t="n">
        <f aca="false">1/1000*[1]CoreVPAImp!AW$247</f>
        <v>0</v>
      </c>
      <c r="AZ14" s="213" t="n">
        <f aca="false">1/1000*[1]CoreVPAImp!AX$247</f>
        <v>0</v>
      </c>
      <c r="BA14" s="213" t="n">
        <f aca="false">1/1000*[1]CoreVPAImp!AY$247</f>
        <v>0</v>
      </c>
      <c r="BB14" s="213" t="n">
        <f aca="false">1/1000*[1]CoreVPAImp!AZ$247</f>
        <v>0</v>
      </c>
      <c r="BC14" s="215" t="n">
        <f aca="false">1/1000*[1]CoreVPAImp!BA$247</f>
        <v>0</v>
      </c>
    </row>
    <row r="15" customFormat="false" ht="17.15" hidden="false" customHeight="true" outlineLevel="0" collapsed="false">
      <c r="B15" s="223" t="s">
        <v>69</v>
      </c>
      <c r="C15" s="224" t="n">
        <f aca="false">1/$A$1*[1]CoreVPAImp!B$269</f>
        <v>0.2063381952</v>
      </c>
      <c r="D15" s="225" t="n">
        <f aca="false">1/$A$1*[1]CoreVPAImp!C$269</f>
        <v>0.2153898428</v>
      </c>
      <c r="E15" s="225" t="n">
        <f aca="false">1/$A$1*[1]CoreVPAImp!D$269</f>
        <v>0.2288342316</v>
      </c>
      <c r="F15" s="225" t="n">
        <f aca="false">1/$A$1*[1]CoreVPAImp!E$269</f>
        <v>0.242063072</v>
      </c>
      <c r="G15" s="225" t="n">
        <f aca="false">1/$A$1*[1]CoreVPAImp!F$269</f>
        <v>0.2355103384</v>
      </c>
      <c r="H15" s="225" t="n">
        <f aca="false">1/$A$1*[1]CoreVPAImp!G$269</f>
        <v>0.1185017314</v>
      </c>
      <c r="I15" s="225" t="n">
        <f aca="false">1/$A$1*[1]CoreVPAImp!H$269</f>
        <v>0.1469160968</v>
      </c>
      <c r="J15" s="225" t="n">
        <f aca="false">1/$A$1*[1]CoreVPAImp!I$269</f>
        <v>0.1320957148</v>
      </c>
      <c r="K15" s="225" t="n">
        <f aca="false">1/$A$1*[1]CoreVPAImp!J$269</f>
        <v>0.0647010888</v>
      </c>
      <c r="L15" s="225" t="n">
        <f aca="false">1/$A$1*[1]CoreVPAImp!K$269</f>
        <v>0.0419675596</v>
      </c>
      <c r="M15" s="225" t="n">
        <f aca="false">1/$A$1*[1]CoreVPAImp!L$269</f>
        <v>0.008001468</v>
      </c>
      <c r="N15" s="225" t="n">
        <f aca="false">1/$A$1*[1]CoreVPAImp!M$269</f>
        <v>0.0124769544</v>
      </c>
      <c r="O15" s="225" t="n">
        <f aca="false">1/$A$1*[1]CoreVPAImp!N$269</f>
        <v>0.0099742636</v>
      </c>
      <c r="P15" s="225" t="n">
        <f aca="false">1/$A$1*[1]CoreVPAImp!O$269</f>
        <v>0.0082864508</v>
      </c>
      <c r="Q15" s="225" t="n">
        <f aca="false">1/$A$1*[1]CoreVPAImp!P$269</f>
        <v>0.0098921352</v>
      </c>
      <c r="R15" s="225" t="n">
        <f aca="false">1/$A$1*[1]CoreVPAImp!Q$269</f>
        <v>0.0137982792</v>
      </c>
      <c r="S15" s="225" t="n">
        <f aca="false">1/$A$1*[1]CoreVPAImp!R$269</f>
        <v>0.0100636416</v>
      </c>
      <c r="T15" s="225" t="n">
        <f aca="false">1/$A$1*[1]CoreVPAImp!S$269</f>
        <v>0.0100636416</v>
      </c>
      <c r="U15" s="225" t="n">
        <f aca="false">1/$A$1*[1]CoreVPAImp!T$269</f>
        <v>0.0100636416</v>
      </c>
      <c r="V15" s="225" t="n">
        <f aca="false">1/$A$1*[1]CoreVPAImp!U$269</f>
        <v>0.0100636416</v>
      </c>
      <c r="W15" s="225" t="n">
        <f aca="false">1/$A$1*[1]CoreVPAImp!V$269</f>
        <v>0.0100636416</v>
      </c>
      <c r="X15" s="225" t="n">
        <f aca="false">1/$A$1*[1]CoreVPAImp!W$269</f>
        <v>0.0100636416</v>
      </c>
      <c r="Y15" s="225" t="n">
        <f aca="false">1/$A$1*[1]CoreVPAImp!X$269</f>
        <v>0.0100636416</v>
      </c>
      <c r="Z15" s="225" t="n">
        <f aca="false">1/$A$1*[1]CoreVPAImp!Y$269</f>
        <v>0.0100636416</v>
      </c>
      <c r="AA15" s="225" t="n">
        <f aca="false">1/$A$1*[1]CoreVPAImp!Z$269</f>
        <v>0.0100636416</v>
      </c>
      <c r="AB15" s="226" t="n">
        <f aca="false">1/$A$1*[1]CoreVPAImp!AA$269</f>
        <v>0.0100636416</v>
      </c>
      <c r="AC15" s="15"/>
      <c r="AD15" s="224" t="n">
        <f aca="false">1/1000*[1]CoreVPAImp!AB$269</f>
        <v>0.025795899658194</v>
      </c>
      <c r="AE15" s="225" t="n">
        <f aca="false">1/1000*[1]CoreVPAImp!AC$269</f>
        <v>0.0237453544688</v>
      </c>
      <c r="AF15" s="225" t="n">
        <f aca="false">1/1000*[1]CoreVPAImp!AD$269</f>
        <v>0.0244922002512</v>
      </c>
      <c r="AG15" s="225" t="n">
        <f aca="false">1/1000*[1]CoreVPAImp!AE$269</f>
        <v>0.0282703610448</v>
      </c>
      <c r="AH15" s="225" t="n">
        <f aca="false">1/1000*[1]CoreVPAImp!AF$269</f>
        <v>0.036868138685</v>
      </c>
      <c r="AI15" s="225" t="n">
        <f aca="false">1/1000*[1]CoreVPAImp!AG$269</f>
        <v>0.0232456825458</v>
      </c>
      <c r="AJ15" s="225" t="n">
        <f aca="false">1/1000*[1]CoreVPAImp!AH$269</f>
        <v>0.0201536356</v>
      </c>
      <c r="AK15" s="225" t="n">
        <f aca="false">1/1000*[1]CoreVPAImp!AI$269</f>
        <v>0.0203436677375</v>
      </c>
      <c r="AL15" s="225" t="n">
        <f aca="false">1/1000*[1]CoreVPAImp!AJ$269</f>
        <v>0.0112274223984</v>
      </c>
      <c r="AM15" s="225" t="n">
        <f aca="false">1/1000*[1]CoreVPAImp!AK$269</f>
        <v>0.0059494538444</v>
      </c>
      <c r="AN15" s="225" t="n">
        <f aca="false">1/1000*[1]CoreVPAImp!AL$269</f>
        <v>0.0010868141628</v>
      </c>
      <c r="AO15" s="225" t="n">
        <f aca="false">1/1000*[1]CoreVPAImp!AM$269</f>
        <v>0.002050851696</v>
      </c>
      <c r="AP15" s="225" t="n">
        <f aca="false">1/1000*[1]CoreVPAImp!AN$269</f>
        <v>0.0015652088848</v>
      </c>
      <c r="AQ15" s="225" t="n">
        <f aca="false">1/1000*[1]CoreVPAImp!AO$269</f>
        <v>0.001417109262</v>
      </c>
      <c r="AR15" s="225" t="n">
        <f aca="false">1/1000*[1]CoreVPAImp!AP$269</f>
        <v>0.0015566260345</v>
      </c>
      <c r="AS15" s="225" t="n">
        <f aca="false">1/1000*[1]CoreVPAImp!AQ$269</f>
        <v>0.0020447741055</v>
      </c>
      <c r="AT15" s="225" t="n">
        <f aca="false">1/1000*[1]CoreVPAImp!AR$269</f>
        <v>0.0013390512439</v>
      </c>
      <c r="AU15" s="225" t="n">
        <f aca="false">1/1000*[1]CoreVPAImp!AS$269</f>
        <v>0</v>
      </c>
      <c r="AV15" s="225" t="n">
        <f aca="false">1/1000*[1]CoreVPAImp!AT$269</f>
        <v>0</v>
      </c>
      <c r="AW15" s="225" t="n">
        <f aca="false">1/1000*[1]CoreVPAImp!AU$269</f>
        <v>0</v>
      </c>
      <c r="AX15" s="225" t="n">
        <f aca="false">1/1000*[1]CoreVPAImp!AV$269</f>
        <v>0</v>
      </c>
      <c r="AY15" s="225" t="n">
        <f aca="false">1/1000*[1]CoreVPAImp!AW$269</f>
        <v>0</v>
      </c>
      <c r="AZ15" s="225" t="n">
        <f aca="false">1/1000*[1]CoreVPAImp!AX$269</f>
        <v>0</v>
      </c>
      <c r="BA15" s="225" t="n">
        <f aca="false">1/1000*[1]CoreVPAImp!AY$269</f>
        <v>0</v>
      </c>
      <c r="BB15" s="225" t="n">
        <f aca="false">1/1000*[1]CoreVPAImp!AZ$269</f>
        <v>0</v>
      </c>
      <c r="BC15" s="227" t="n">
        <f aca="false">1/1000*[1]CoreVPAImp!BA$269</f>
        <v>0</v>
      </c>
    </row>
    <row r="16" customFormat="false" ht="12.9" hidden="false" customHeight="false" outlineLevel="0" collapsed="false">
      <c r="B16" s="45" t="s">
        <v>70</v>
      </c>
      <c r="C16" s="212" t="n">
        <f aca="false">1/$A$1*[1]CoreVPAImp!B$31</f>
        <v>0.2046445696</v>
      </c>
      <c r="D16" s="213" t="n">
        <f aca="false">1/$A$1*[1]CoreVPAImp!C$31</f>
        <v>0.213559042</v>
      </c>
      <c r="E16" s="213" t="n">
        <f aca="false">1/$A$1*[1]CoreVPAImp!D$31</f>
        <v>0.2273854016</v>
      </c>
      <c r="F16" s="213" t="n">
        <f aca="false">1/$A$1*[1]CoreVPAImp!E$31</f>
        <v>0.2410533924</v>
      </c>
      <c r="G16" s="213" t="n">
        <f aca="false">1/$A$1*[1]CoreVPAImp!F$31</f>
        <v>0.2343318448</v>
      </c>
      <c r="H16" s="213" t="n">
        <f aca="false">1/$A$1*[1]CoreVPAImp!G$31</f>
        <v>0.1168860336</v>
      </c>
      <c r="I16" s="213" t="n">
        <f aca="false">1/$A$1*[1]CoreVPAImp!H$31</f>
        <v>0.146111636</v>
      </c>
      <c r="J16" s="213" t="n">
        <f aca="false">1/$A$1*[1]CoreVPAImp!I$31</f>
        <v>0.123484648</v>
      </c>
      <c r="K16" s="213" t="n">
        <f aca="false">1/$A$1*[1]CoreVPAImp!J$31</f>
        <v>0.062465222</v>
      </c>
      <c r="L16" s="213" t="n">
        <f aca="false">1/$A$1*[1]CoreVPAImp!K$31</f>
        <v>0.0417842464</v>
      </c>
      <c r="M16" s="213" t="n">
        <f aca="false">1/$A$1*[1]CoreVPAImp!L$31</f>
        <v>0.00759516</v>
      </c>
      <c r="N16" s="213" t="n">
        <f aca="false">1/$A$1*[1]CoreVPAImp!M$31</f>
        <v>0.011867582</v>
      </c>
      <c r="O16" s="213" t="n">
        <f aca="false">1/$A$1*[1]CoreVPAImp!N$31</f>
        <v>0.009634812</v>
      </c>
      <c r="P16" s="213" t="n">
        <f aca="false">1/$A$1*[1]CoreVPAImp!O$31</f>
        <v>0.00781609</v>
      </c>
      <c r="Q16" s="213" t="n">
        <f aca="false">1/$A$1*[1]CoreVPAImp!P$31</f>
        <v>0.0093541</v>
      </c>
      <c r="R16" s="213" t="n">
        <f aca="false">1/$A$1*[1]CoreVPAImp!Q$31</f>
        <v>0.0131261</v>
      </c>
      <c r="S16" s="213" t="n">
        <f aca="false">1/$A$1*[1]CoreVPAImp!R$31</f>
        <v>0.0092782</v>
      </c>
      <c r="T16" s="213" t="n">
        <f aca="false">1/$A$1*[1]CoreVPAImp!S$31</f>
        <v>0.0092782</v>
      </c>
      <c r="U16" s="213" t="n">
        <f aca="false">1/$A$1*[1]CoreVPAImp!T$31</f>
        <v>0.0092782</v>
      </c>
      <c r="V16" s="213" t="n">
        <f aca="false">1/$A$1*[1]CoreVPAImp!U$31</f>
        <v>0.0092782</v>
      </c>
      <c r="W16" s="213" t="n">
        <f aca="false">1/$A$1*[1]CoreVPAImp!V$31</f>
        <v>0.0092782</v>
      </c>
      <c r="X16" s="213" t="n">
        <f aca="false">1/$A$1*[1]CoreVPAImp!W$31</f>
        <v>0.0092782</v>
      </c>
      <c r="Y16" s="213" t="n">
        <f aca="false">1/$A$1*[1]CoreVPAImp!X$31</f>
        <v>0.0092782</v>
      </c>
      <c r="Z16" s="213" t="n">
        <f aca="false">1/$A$1*[1]CoreVPAImp!Y$31</f>
        <v>0.0092782</v>
      </c>
      <c r="AA16" s="213" t="n">
        <f aca="false">1/$A$1*[1]CoreVPAImp!Z$31</f>
        <v>0.0092782</v>
      </c>
      <c r="AB16" s="214" t="n">
        <f aca="false">1/$A$1*[1]CoreVPAImp!AA$31</f>
        <v>0.0092782</v>
      </c>
      <c r="AC16" s="15"/>
      <c r="AD16" s="212" t="n">
        <f aca="false">1/1000*[1]CoreVPAImp!AB$31</f>
        <v>0.025318874786793</v>
      </c>
      <c r="AE16" s="213" t="n">
        <f aca="false">1/1000*[1]CoreVPAImp!AC$31</f>
        <v>0.0233258518464</v>
      </c>
      <c r="AF16" s="213" t="n">
        <f aca="false">1/1000*[1]CoreVPAImp!AD$31</f>
        <v>0.0241126695072</v>
      </c>
      <c r="AG16" s="213" t="n">
        <f aca="false">1/1000*[1]CoreVPAImp!AE$31</f>
        <v>0.0279849751216</v>
      </c>
      <c r="AH16" s="213" t="n">
        <f aca="false">1/1000*[1]CoreVPAImp!AF$31</f>
        <v>0.0364927147382</v>
      </c>
      <c r="AI16" s="213" t="n">
        <f aca="false">1/1000*[1]CoreVPAImp!AG$31</f>
        <v>0.022740567993</v>
      </c>
      <c r="AJ16" s="213" t="n">
        <f aca="false">1/1000*[1]CoreVPAImp!AH$31</f>
        <v>0.01990126</v>
      </c>
      <c r="AK16" s="213" t="n">
        <f aca="false">1/1000*[1]CoreVPAImp!AI$31</f>
        <v>0.0187618914575</v>
      </c>
      <c r="AL16" s="213" t="n">
        <f aca="false">1/1000*[1]CoreVPAImp!AJ$31</f>
        <v>0.0106028662988</v>
      </c>
      <c r="AM16" s="213" t="n">
        <f aca="false">1/1000*[1]CoreVPAImp!AK$31</f>
        <v>0.0058766145988</v>
      </c>
      <c r="AN16" s="213" t="n">
        <f aca="false">1/1000*[1]CoreVPAImp!AL$31</f>
        <v>0.0009913611114</v>
      </c>
      <c r="AO16" s="213" t="n">
        <f aca="false">1/1000*[1]CoreVPAImp!AM$31</f>
        <v>0.001847395584</v>
      </c>
      <c r="AP16" s="213" t="n">
        <f aca="false">1/1000*[1]CoreVPAImp!AN$31</f>
        <v>0.0014326958976</v>
      </c>
      <c r="AQ16" s="213" t="n">
        <f aca="false">1/1000*[1]CoreVPAImp!AO$31</f>
        <v>0.0012394918242</v>
      </c>
      <c r="AR16" s="213" t="n">
        <f aca="false">1/1000*[1]CoreVPAImp!AP$31</f>
        <v>0.0013331803055</v>
      </c>
      <c r="AS16" s="213" t="n">
        <f aca="false">1/1000*[1]CoreVPAImp!AQ$31</f>
        <v>0.0018786664225</v>
      </c>
      <c r="AT16" s="213" t="n">
        <f aca="false">1/1000*[1]CoreVPAImp!AR$31</f>
        <v>0.001084308171</v>
      </c>
      <c r="AU16" s="213" t="n">
        <f aca="false">1/1000*[1]CoreVPAImp!AS$31</f>
        <v>0</v>
      </c>
      <c r="AV16" s="213" t="n">
        <f aca="false">1/1000*[1]CoreVPAImp!AT$31</f>
        <v>0</v>
      </c>
      <c r="AW16" s="213" t="n">
        <f aca="false">1/1000*[1]CoreVPAImp!AU$31</f>
        <v>0</v>
      </c>
      <c r="AX16" s="213" t="n">
        <f aca="false">1/1000*[1]CoreVPAImp!AV$31</f>
        <v>0</v>
      </c>
      <c r="AY16" s="213" t="n">
        <f aca="false">1/1000*[1]CoreVPAImp!AW$31</f>
        <v>0</v>
      </c>
      <c r="AZ16" s="213" t="n">
        <f aca="false">1/1000*[1]CoreVPAImp!AX$31</f>
        <v>0</v>
      </c>
      <c r="BA16" s="213" t="n">
        <f aca="false">1/1000*[1]CoreVPAImp!AY$31</f>
        <v>0</v>
      </c>
      <c r="BB16" s="213" t="n">
        <f aca="false">1/1000*[1]CoreVPAImp!AZ$31</f>
        <v>0</v>
      </c>
      <c r="BC16" s="215" t="n">
        <f aca="false">1/1000*[1]CoreVPAImp!BA$31</f>
        <v>0</v>
      </c>
    </row>
    <row r="17" customFormat="false" ht="12.9" hidden="false" customHeight="false" outlineLevel="0" collapsed="false">
      <c r="B17" s="58" t="s">
        <v>64</v>
      </c>
      <c r="C17" s="216" t="n">
        <f aca="false">SUM(C15:C15)-SUM(C16:C16)</f>
        <v>0.0016936256</v>
      </c>
      <c r="D17" s="96" t="n">
        <f aca="false">SUM(D15:D15)-SUM(D16:D16)</f>
        <v>0.0018308008</v>
      </c>
      <c r="E17" s="96" t="n">
        <f aca="false">SUM(E15:E15)-SUM(E16:E16)</f>
        <v>0.00144883000000001</v>
      </c>
      <c r="F17" s="96" t="n">
        <f aca="false">SUM(F15:F15)-SUM(F16:F16)</f>
        <v>0.00100967960000001</v>
      </c>
      <c r="G17" s="96" t="n">
        <f aca="false">SUM(G15:G15)-SUM(G16:G16)</f>
        <v>0.0011784936</v>
      </c>
      <c r="H17" s="96" t="n">
        <f aca="false">SUM(H15:H15)-SUM(H16:H16)</f>
        <v>0.0016156978</v>
      </c>
      <c r="I17" s="96" t="n">
        <f aca="false">SUM(I15:I15)-SUM(I16:I16)</f>
        <v>0.00080446079999999</v>
      </c>
      <c r="J17" s="96" t="n">
        <f aca="false">SUM(J15:J15)-SUM(J16:J16)</f>
        <v>0.0086110668</v>
      </c>
      <c r="K17" s="96" t="n">
        <f aca="false">SUM(K15:K15)-SUM(K16:K16)</f>
        <v>0.00223586679999999</v>
      </c>
      <c r="L17" s="96" t="n">
        <f aca="false">SUM(L15:L15)-SUM(L16:L16)</f>
        <v>0.0001833132</v>
      </c>
      <c r="M17" s="96" t="n">
        <f aca="false">SUM(M15:M15)-SUM(M16:M16)</f>
        <v>0.000406308</v>
      </c>
      <c r="N17" s="96" t="n">
        <f aca="false">SUM(N15:N15)-SUM(N16:N16)</f>
        <v>0.000609372400000001</v>
      </c>
      <c r="O17" s="96" t="n">
        <f aca="false">SUM(O15:O15)-SUM(O16:O16)</f>
        <v>0.0003394516</v>
      </c>
      <c r="P17" s="96" t="n">
        <f aca="false">SUM(P15:P15)-SUM(P16:P16)</f>
        <v>0.0004703608</v>
      </c>
      <c r="Q17" s="96" t="n">
        <f aca="false">SUM(Q15:Q15)-SUM(Q16:Q16)</f>
        <v>0.0005380352</v>
      </c>
      <c r="R17" s="96" t="n">
        <f aca="false">SUM(R15:R15)-SUM(R16:R16)</f>
        <v>0.000672179199999999</v>
      </c>
      <c r="S17" s="96" t="n">
        <f aca="false">SUM(S15:S15)-SUM(S16:S16)</f>
        <v>0.000785441600000001</v>
      </c>
      <c r="T17" s="96" t="n">
        <f aca="false">SUM(T15:T15)-SUM(T16:T16)</f>
        <v>0.000785441600000001</v>
      </c>
      <c r="U17" s="96" t="n">
        <f aca="false">SUM(U15:U15)-SUM(U16:U16)</f>
        <v>0.000785441600000001</v>
      </c>
      <c r="V17" s="96" t="n">
        <f aca="false">SUM(V15:V15)-SUM(V16:V16)</f>
        <v>0.000785441600000001</v>
      </c>
      <c r="W17" s="96" t="n">
        <f aca="false">SUM(W15:W15)-SUM(W16:W16)</f>
        <v>0.000785441600000001</v>
      </c>
      <c r="X17" s="96" t="n">
        <f aca="false">SUM(X15:X15)-SUM(X16:X16)</f>
        <v>0.000785441600000001</v>
      </c>
      <c r="Y17" s="96" t="n">
        <f aca="false">SUM(Y15:Y15)-SUM(Y16:Y16)</f>
        <v>0.000785441600000001</v>
      </c>
      <c r="Z17" s="96" t="n">
        <f aca="false">SUM(Z15:Z15)-SUM(Z16:Z16)</f>
        <v>0.000785441600000001</v>
      </c>
      <c r="AA17" s="96" t="n">
        <f aca="false">SUM(AA15:AA15)-SUM(AA16:AA16)</f>
        <v>0.000785441600000001</v>
      </c>
      <c r="AB17" s="97" t="n">
        <f aca="false">SUM(AB15:AB15)-SUM(AB16:AB16)</f>
        <v>0.000785441600000001</v>
      </c>
      <c r="AC17" s="15"/>
      <c r="AD17" s="217" t="n">
        <f aca="false">SUM(AD15:AD15)-SUM(AD16:AD16)</f>
        <v>0.000477024871401003</v>
      </c>
      <c r="AE17" s="60" t="n">
        <f aca="false">SUM(AE15:AE15)-SUM(AE16:AE16)</f>
        <v>0.000419502622399998</v>
      </c>
      <c r="AF17" s="60" t="n">
        <f aca="false">SUM(AF15:AF15)-SUM(AF16:AF16)</f>
        <v>0.000379530744</v>
      </c>
      <c r="AG17" s="60" t="n">
        <f aca="false">SUM(AG15:AG15)-SUM(AG16:AG16)</f>
        <v>0.000285385923199998</v>
      </c>
      <c r="AH17" s="60" t="n">
        <f aca="false">SUM(AH15:AH15)-SUM(AH16:AH16)</f>
        <v>0.000375423946799999</v>
      </c>
      <c r="AI17" s="60" t="n">
        <f aca="false">SUM(AI15:AI15)-SUM(AI16:AI16)</f>
        <v>0.000505114552800001</v>
      </c>
      <c r="AJ17" s="60" t="n">
        <f aca="false">SUM(AJ15:AJ15)-SUM(AJ16:AJ16)</f>
        <v>0.000252375599999997</v>
      </c>
      <c r="AK17" s="60" t="n">
        <f aca="false">SUM(AK15:AK15)-SUM(AK16:AK16)</f>
        <v>0.00158177628</v>
      </c>
      <c r="AL17" s="60" t="n">
        <f aca="false">SUM(AL15:AL15)-SUM(AL16:AL16)</f>
        <v>0.0006245560996</v>
      </c>
      <c r="AM17" s="60" t="n">
        <f aca="false">SUM(AM15:AM15)-SUM(AM16:AM16)</f>
        <v>7.28392456000003E-005</v>
      </c>
      <c r="AN17" s="60" t="n">
        <f aca="false">SUM(AN15:AN15)-SUM(AN16:AN16)</f>
        <v>9.54530514E-005</v>
      </c>
      <c r="AO17" s="60" t="n">
        <f aca="false">SUM(AO15:AO15)-SUM(AO16:AO16)</f>
        <v>0.000203456112</v>
      </c>
      <c r="AP17" s="60" t="n">
        <f aca="false">SUM(AP15:AP15)-SUM(AP16:AP16)</f>
        <v>0.0001325129872</v>
      </c>
      <c r="AQ17" s="60" t="n">
        <f aca="false">SUM(AQ15:AQ15)-SUM(AQ16:AQ16)</f>
        <v>0.0001776174378</v>
      </c>
      <c r="AR17" s="60" t="n">
        <f aca="false">SUM(AR15:AR15)-SUM(AR16:AR16)</f>
        <v>0.000223445729</v>
      </c>
      <c r="AS17" s="60" t="n">
        <f aca="false">SUM(AS15:AS15)-SUM(AS16:AS16)</f>
        <v>0.000166107683</v>
      </c>
      <c r="AT17" s="60" t="n">
        <f aca="false">SUM(AT15:AT15)-SUM(AT16:AT16)</f>
        <v>0.0002547430729</v>
      </c>
      <c r="AU17" s="60" t="n">
        <f aca="false">SUM(AU15:AU15)-SUM(AU16:AU16)</f>
        <v>0</v>
      </c>
      <c r="AV17" s="60" t="n">
        <f aca="false">SUM(AV15:AV15)-SUM(AV16:AV16)</f>
        <v>0</v>
      </c>
      <c r="AW17" s="60" t="n">
        <f aca="false">SUM(AW15:AW15)-SUM(AW16:AW16)</f>
        <v>0</v>
      </c>
      <c r="AX17" s="60" t="n">
        <f aca="false">SUM(AX15:AX15)-SUM(AX16:AX16)</f>
        <v>0</v>
      </c>
      <c r="AY17" s="60" t="n">
        <f aca="false">SUM(AY15:AY15)-SUM(AY16:AY16)</f>
        <v>0</v>
      </c>
      <c r="AZ17" s="60" t="n">
        <f aca="false">SUM(AZ15:AZ15)-SUM(AZ16:AZ16)</f>
        <v>0</v>
      </c>
      <c r="BA17" s="60" t="n">
        <f aca="false">SUM(BA15:BA15)-SUM(BA16:BA16)</f>
        <v>0</v>
      </c>
      <c r="BB17" s="60" t="n">
        <f aca="false">SUM(BB15:BB15)-SUM(BB16:BB16)</f>
        <v>0</v>
      </c>
      <c r="BC17" s="62" t="n">
        <f aca="false">SUM(BC15:BC15)-SUM(BC16:BC16)</f>
        <v>0</v>
      </c>
    </row>
    <row r="18" customFormat="false" ht="17.15" hidden="false" customHeight="true" outlineLevel="0" collapsed="false">
      <c r="B18" s="218" t="s">
        <v>71</v>
      </c>
      <c r="C18" s="219" t="n">
        <f aca="false">1/$A$1*[1]CoreVPAImp!B$267</f>
        <v>0.05142671506</v>
      </c>
      <c r="D18" s="220" t="n">
        <f aca="false">1/$A$1*[1]CoreVPAImp!C$267</f>
        <v>0.0323455049</v>
      </c>
      <c r="E18" s="220" t="n">
        <f aca="false">1/$A$1*[1]CoreVPAImp!D$267</f>
        <v>0.01708220048</v>
      </c>
      <c r="F18" s="220" t="n">
        <f aca="false">1/$A$1*[1]CoreVPAImp!E$267</f>
        <v>0.01057700804</v>
      </c>
      <c r="G18" s="220" t="n">
        <f aca="false">1/$A$1*[1]CoreVPAImp!F$267</f>
        <v>0.0366147119</v>
      </c>
      <c r="H18" s="220" t="n">
        <f aca="false">1/$A$1*[1]CoreVPAImp!G$267</f>
        <v>0.1361106219</v>
      </c>
      <c r="I18" s="220" t="n">
        <f aca="false">1/$A$1*[1]CoreVPAImp!H$267</f>
        <v>0.1681433464</v>
      </c>
      <c r="J18" s="220" t="n">
        <f aca="false">1/$A$1*[1]CoreVPAImp!I$267</f>
        <v>0.26275608332</v>
      </c>
      <c r="K18" s="220" t="n">
        <f aca="false">1/$A$1*[1]CoreVPAImp!J$267</f>
        <v>0.1397057598</v>
      </c>
      <c r="L18" s="220" t="n">
        <f aca="false">1/$A$1*[1]CoreVPAImp!K$267</f>
        <v>0.0468458037466667</v>
      </c>
      <c r="M18" s="220" t="n">
        <f aca="false">1/$A$1*[1]CoreVPAImp!L$267</f>
        <v>0.0353795522</v>
      </c>
      <c r="N18" s="220" t="n">
        <f aca="false">1/$A$1*[1]CoreVPAImp!M$267</f>
        <v>0.0144910770547619</v>
      </c>
      <c r="O18" s="220" t="n">
        <f aca="false">1/$A$1*[1]CoreVPAImp!N$267</f>
        <v>0.01892619655</v>
      </c>
      <c r="P18" s="220" t="n">
        <f aca="false">1/$A$1*[1]CoreVPAImp!O$267</f>
        <v>0.0318098357206349</v>
      </c>
      <c r="Q18" s="220" t="n">
        <f aca="false">1/$A$1*[1]CoreVPAImp!P$267</f>
        <v>0.0373160220333333</v>
      </c>
      <c r="R18" s="220" t="n">
        <f aca="false">1/$A$1*[1]CoreVPAImp!Q$267</f>
        <v>0.0410632731392857</v>
      </c>
      <c r="S18" s="220" t="n">
        <f aca="false">1/$A$1*[1]CoreVPAImp!R$267</f>
        <v>0.0328532192366667</v>
      </c>
      <c r="T18" s="220" t="n">
        <f aca="false">1/$A$1*[1]CoreVPAImp!S$267</f>
        <v>0.0328532192366667</v>
      </c>
      <c r="U18" s="220" t="n">
        <f aca="false">1/$A$1*[1]CoreVPAImp!T$267</f>
        <v>0.0328532192366667</v>
      </c>
      <c r="V18" s="220" t="n">
        <f aca="false">1/$A$1*[1]CoreVPAImp!U$267</f>
        <v>0.0328532192366667</v>
      </c>
      <c r="W18" s="220" t="n">
        <f aca="false">1/$A$1*[1]CoreVPAImp!V$267</f>
        <v>0.0328532192366667</v>
      </c>
      <c r="X18" s="220" t="n">
        <f aca="false">1/$A$1*[1]CoreVPAImp!W$267</f>
        <v>0.0328532192366667</v>
      </c>
      <c r="Y18" s="220" t="n">
        <f aca="false">1/$A$1*[1]CoreVPAImp!X$267</f>
        <v>0.0328532192366667</v>
      </c>
      <c r="Z18" s="220" t="n">
        <f aca="false">1/$A$1*[1]CoreVPAImp!Y$267</f>
        <v>0.0328532192366667</v>
      </c>
      <c r="AA18" s="220" t="n">
        <f aca="false">1/$A$1*[1]CoreVPAImp!Z$267</f>
        <v>0.0328532192366667</v>
      </c>
      <c r="AB18" s="221" t="n">
        <f aca="false">1/$A$1*[1]CoreVPAImp!AA$267</f>
        <v>0.0328532192366667</v>
      </c>
      <c r="AC18" s="69"/>
      <c r="AD18" s="219" t="n">
        <f aca="false">1/1000*[1]CoreVPAImp!AB$267</f>
        <v>0.011017231774491</v>
      </c>
      <c r="AE18" s="220" t="n">
        <f aca="false">1/1000*[1]CoreVPAImp!AC$267</f>
        <v>0.0066343907516</v>
      </c>
      <c r="AF18" s="220" t="n">
        <f aca="false">1/1000*[1]CoreVPAImp!AD$267</f>
        <v>0.003954111504</v>
      </c>
      <c r="AG18" s="220" t="n">
        <f aca="false">1/1000*[1]CoreVPAImp!AE$267</f>
        <v>0.0032249188496</v>
      </c>
      <c r="AH18" s="220" t="n">
        <f aca="false">1/1000*[1]CoreVPAImp!AF$267</f>
        <v>0.0121892684165</v>
      </c>
      <c r="AI18" s="220" t="n">
        <f aca="false">1/1000*[1]CoreVPAImp!AG$267</f>
        <v>0.0316007172624</v>
      </c>
      <c r="AJ18" s="220" t="n">
        <f aca="false">1/1000*[1]CoreVPAImp!AH$267</f>
        <v>0.032626766</v>
      </c>
      <c r="AK18" s="220" t="n">
        <f aca="false">1/1000*[1]CoreVPAImp!AI$267</f>
        <v>0.054925890312</v>
      </c>
      <c r="AL18" s="220" t="n">
        <f aca="false">1/1000*[1]CoreVPAImp!AJ$267</f>
        <v>0.0328677969872</v>
      </c>
      <c r="AM18" s="220" t="n">
        <f aca="false">1/1000*[1]CoreVPAImp!AK$267</f>
        <v>0.010052281756</v>
      </c>
      <c r="AN18" s="220" t="n">
        <f aca="false">1/1000*[1]CoreVPAImp!AL$267</f>
        <v>0.0101913770808</v>
      </c>
      <c r="AO18" s="220" t="n">
        <f aca="false">1/1000*[1]CoreVPAImp!AM$267</f>
        <v>0.00542296056</v>
      </c>
      <c r="AP18" s="220" t="n">
        <f aca="false">1/1000*[1]CoreVPAImp!AN$267</f>
        <v>0.0052998205568</v>
      </c>
      <c r="AQ18" s="220" t="n">
        <f aca="false">1/1000*[1]CoreVPAImp!AO$267</f>
        <v>0.0066154002381</v>
      </c>
      <c r="AR18" s="220" t="n">
        <f aca="false">1/1000*[1]CoreVPAImp!AP$267</f>
        <v>0.007393450567</v>
      </c>
      <c r="AS18" s="220" t="n">
        <f aca="false">1/1000*[1]CoreVPAImp!AQ$267</f>
        <v>0.007353934644</v>
      </c>
      <c r="AT18" s="220" t="n">
        <f aca="false">1/1000*[1]CoreVPAImp!AR$267</f>
        <v>0.0050287529624</v>
      </c>
      <c r="AU18" s="220" t="n">
        <f aca="false">1/1000*[1]CoreVPAImp!AS$267</f>
        <v>0</v>
      </c>
      <c r="AV18" s="220" t="n">
        <f aca="false">1/1000*[1]CoreVPAImp!AT$267</f>
        <v>0</v>
      </c>
      <c r="AW18" s="220" t="n">
        <f aca="false">1/1000*[1]CoreVPAImp!AU$267</f>
        <v>0</v>
      </c>
      <c r="AX18" s="220" t="n">
        <f aca="false">1/1000*[1]CoreVPAImp!AV$267</f>
        <v>0</v>
      </c>
      <c r="AY18" s="220" t="n">
        <f aca="false">1/1000*[1]CoreVPAImp!AW$267</f>
        <v>0</v>
      </c>
      <c r="AZ18" s="220" t="n">
        <f aca="false">1/1000*[1]CoreVPAImp!AX$267</f>
        <v>0</v>
      </c>
      <c r="BA18" s="220" t="n">
        <f aca="false">1/1000*[1]CoreVPAImp!AY$267</f>
        <v>0</v>
      </c>
      <c r="BB18" s="220" t="n">
        <f aca="false">1/1000*[1]CoreVPAImp!AZ$267</f>
        <v>0</v>
      </c>
      <c r="BC18" s="222" t="n">
        <f aca="false">1/1000*[1]CoreVPAImp!BA$267</f>
        <v>0</v>
      </c>
    </row>
    <row r="19" customFormat="false" ht="12.9" hidden="false" customHeight="false" outlineLevel="0" collapsed="false">
      <c r="B19" s="228" t="s">
        <v>72</v>
      </c>
      <c r="C19" s="229" t="n">
        <f aca="false">1/$A$1*(SUM([1]CoreVPAImp!B$47)+SUM([1]CoreVPAImp!B$105))</f>
        <v>0.00361404222</v>
      </c>
      <c r="D19" s="230" t="n">
        <f aca="false">1/$A$1*(SUM([1]CoreVPAImp!C$47)+SUM([1]CoreVPAImp!C$105))</f>
        <v>0.0035283977</v>
      </c>
      <c r="E19" s="230" t="n">
        <f aca="false">1/$A$1*(SUM([1]CoreVPAImp!D$47)+SUM([1]CoreVPAImp!D$105))</f>
        <v>0.00475291828</v>
      </c>
      <c r="F19" s="230" t="n">
        <f aca="false">1/$A$1*(SUM([1]CoreVPAImp!E$47)+SUM([1]CoreVPAImp!E$105))</f>
        <v>0.0025844324</v>
      </c>
      <c r="G19" s="230" t="n">
        <f aca="false">1/$A$1*(SUM([1]CoreVPAImp!F$47)+SUM([1]CoreVPAImp!F$105))</f>
        <v>0.0246337167</v>
      </c>
      <c r="H19" s="230" t="n">
        <f aca="false">1/$A$1*(SUM([1]CoreVPAImp!G$47)+SUM([1]CoreVPAImp!G$105))</f>
        <v>0.133627059</v>
      </c>
      <c r="I19" s="230" t="n">
        <f aca="false">1/$A$1*(SUM([1]CoreVPAImp!H$47)+SUM([1]CoreVPAImp!H$105))</f>
        <v>0.1669528936</v>
      </c>
      <c r="J19" s="230" t="n">
        <f aca="false">1/$A$1*(SUM([1]CoreVPAImp!I$47)+SUM([1]CoreVPAImp!I$105))</f>
        <v>0.25869327772</v>
      </c>
      <c r="K19" s="230" t="n">
        <f aca="false">1/$A$1*(SUM([1]CoreVPAImp!J$47)+SUM([1]CoreVPAImp!J$105))</f>
        <v>0.1349020972</v>
      </c>
      <c r="L19" s="230" t="n">
        <f aca="false">1/$A$1*(SUM([1]CoreVPAImp!K$47)+SUM([1]CoreVPAImp!K$105))</f>
        <v>0.0451432834666667</v>
      </c>
      <c r="M19" s="230" t="n">
        <f aca="false">1/$A$1*(SUM([1]CoreVPAImp!L$47)+SUM([1]CoreVPAImp!L$105))</f>
        <v>0.0337399078</v>
      </c>
      <c r="N19" s="230" t="n">
        <f aca="false">1/$A$1*(SUM([1]CoreVPAImp!M$47)+SUM([1]CoreVPAImp!M$105))</f>
        <v>0.0133842701547619</v>
      </c>
      <c r="O19" s="230" t="n">
        <f aca="false">1/$A$1*(SUM([1]CoreVPAImp!N$47)+SUM([1]CoreVPAImp!N$105))</f>
        <v>0.01801210535</v>
      </c>
      <c r="P19" s="230" t="n">
        <f aca="false">1/$A$1*(SUM([1]CoreVPAImp!O$47)+SUM([1]CoreVPAImp!O$105))</f>
        <v>0.0304081641206349</v>
      </c>
      <c r="Q19" s="230" t="n">
        <f aca="false">1/$A$1*(SUM([1]CoreVPAImp!P$47)+SUM([1]CoreVPAImp!P$105))</f>
        <v>0.0348949144333333</v>
      </c>
      <c r="R19" s="230" t="n">
        <f aca="false">1/$A$1*(SUM([1]CoreVPAImp!Q$47)+SUM([1]CoreVPAImp!Q$105))</f>
        <v>0.0358860187392857</v>
      </c>
      <c r="S19" s="230" t="n">
        <f aca="false">1/$A$1*(SUM([1]CoreVPAImp!R$47)+SUM([1]CoreVPAImp!R$105))</f>
        <v>0.0305785732366667</v>
      </c>
      <c r="T19" s="230" t="n">
        <f aca="false">1/$A$1*(SUM([1]CoreVPAImp!S$47)+SUM([1]CoreVPAImp!S$105))</f>
        <v>0.0305785732366667</v>
      </c>
      <c r="U19" s="230" t="n">
        <f aca="false">1/$A$1*(SUM([1]CoreVPAImp!T$47)+SUM([1]CoreVPAImp!T$105))</f>
        <v>0.0305785732366667</v>
      </c>
      <c r="V19" s="230" t="n">
        <f aca="false">1/$A$1*(SUM([1]CoreVPAImp!U$47)+SUM([1]CoreVPAImp!U$105))</f>
        <v>0.0305785732366667</v>
      </c>
      <c r="W19" s="230" t="n">
        <f aca="false">1/$A$1*(SUM([1]CoreVPAImp!V$47)+SUM([1]CoreVPAImp!V$105))</f>
        <v>0.0305785732366667</v>
      </c>
      <c r="X19" s="230" t="n">
        <f aca="false">1/$A$1*(SUM([1]CoreVPAImp!W$47)+SUM([1]CoreVPAImp!W$105))</f>
        <v>0.0305785732366667</v>
      </c>
      <c r="Y19" s="230" t="n">
        <f aca="false">1/$A$1*(SUM([1]CoreVPAImp!X$47)+SUM([1]CoreVPAImp!X$105))</f>
        <v>0.0305785732366667</v>
      </c>
      <c r="Z19" s="230" t="n">
        <f aca="false">1/$A$1*(SUM([1]CoreVPAImp!Y$47)+SUM([1]CoreVPAImp!Y$105))</f>
        <v>0.0305785732366667</v>
      </c>
      <c r="AA19" s="230" t="n">
        <f aca="false">1/$A$1*(SUM([1]CoreVPAImp!Z$47)+SUM([1]CoreVPAImp!Z$105))</f>
        <v>0.0305785732366667</v>
      </c>
      <c r="AB19" s="231" t="n">
        <f aca="false">1/$A$1*(SUM([1]CoreVPAImp!AA$47)+SUM([1]CoreVPAImp!AA$105))</f>
        <v>0.0305785732366667</v>
      </c>
      <c r="AC19" s="232"/>
      <c r="AD19" s="230" t="n">
        <f aca="false">1/1000*(SUM([1]CoreVPAImp!AB$47)+SUM([1]CoreVPAImp!AB$105))</f>
        <v>0.002420718554799</v>
      </c>
      <c r="AE19" s="230" t="n">
        <f aca="false">1/1000*(SUM([1]CoreVPAImp!AC$47)+SUM([1]CoreVPAImp!AC$105))</f>
        <v>0.0020201816344</v>
      </c>
      <c r="AF19" s="230" t="n">
        <f aca="false">1/1000*(SUM([1]CoreVPAImp!AD$47)+SUM([1]CoreVPAImp!AD$105))</f>
        <v>0.0015138034752</v>
      </c>
      <c r="AG19" s="230" t="n">
        <f aca="false">1/1000*(SUM([1]CoreVPAImp!AE$47)+SUM([1]CoreVPAImp!AE$105))</f>
        <v>0.0013046480272</v>
      </c>
      <c r="AH19" s="230" t="n">
        <f aca="false">1/1000*(SUM([1]CoreVPAImp!AF$47)+SUM([1]CoreVPAImp!AF$105))</f>
        <v>0.009467484607</v>
      </c>
      <c r="AI19" s="230" t="n">
        <f aca="false">1/1000*(SUM([1]CoreVPAImp!AG$47)+SUM([1]CoreVPAImp!AG$105))</f>
        <v>0.0302701859031</v>
      </c>
      <c r="AJ19" s="230" t="n">
        <f aca="false">1/1000*(SUM([1]CoreVPAImp!AH$47)+SUM([1]CoreVPAImp!AH$105))</f>
        <v>0.031936186</v>
      </c>
      <c r="AK19" s="230" t="n">
        <f aca="false">1/1000*(SUM([1]CoreVPAImp!AI$47)+SUM([1]CoreVPAImp!AI$105))</f>
        <v>0.05332138566</v>
      </c>
      <c r="AL19" s="230" t="n">
        <f aca="false">1/1000*(SUM([1]CoreVPAImp!AJ$47)+SUM([1]CoreVPAImp!AJ$105))</f>
        <v>0.0307770827324</v>
      </c>
      <c r="AM19" s="230" t="n">
        <f aca="false">1/1000*(SUM([1]CoreVPAImp!AK$47)+SUM([1]CoreVPAImp!AK$105))</f>
        <v>0.0093864265528</v>
      </c>
      <c r="AN19" s="230" t="n">
        <f aca="false">1/1000*(SUM([1]CoreVPAImp!AL$47)+SUM([1]CoreVPAImp!AL$105))</f>
        <v>0.0090811537074</v>
      </c>
      <c r="AO19" s="230" t="n">
        <f aca="false">1/1000*(SUM([1]CoreVPAImp!AM$47)+SUM([1]CoreVPAImp!AM$105))</f>
        <v>0.004650225168</v>
      </c>
      <c r="AP19" s="230" t="n">
        <f aca="false">1/1000*(SUM([1]CoreVPAImp!AN$47)+SUM([1]CoreVPAImp!AN$105))</f>
        <v>0.0049976587232</v>
      </c>
      <c r="AQ19" s="230" t="n">
        <f aca="false">1/1000*(SUM([1]CoreVPAImp!AO$47)+SUM([1]CoreVPAImp!AO$105))</f>
        <v>0.0061155897246</v>
      </c>
      <c r="AR19" s="230" t="n">
        <f aca="false">1/1000*(SUM([1]CoreVPAImp!AP$47)+SUM([1]CoreVPAImp!AP$105))</f>
        <v>0.0063787728225</v>
      </c>
      <c r="AS19" s="230" t="n">
        <f aca="false">1/1000*(SUM([1]CoreVPAImp!AQ$47)+SUM([1]CoreVPAImp!AQ$105))</f>
        <v>0.005928029653</v>
      </c>
      <c r="AT19" s="230" t="n">
        <f aca="false">1/1000*(SUM([1]CoreVPAImp!AR$47)+SUM([1]CoreVPAImp!AR$105))</f>
        <v>0.0043971458603</v>
      </c>
      <c r="AU19" s="230" t="n">
        <f aca="false">1/1000*(SUM([1]CoreVPAImp!AS$47)+SUM([1]CoreVPAImp!AS$105))</f>
        <v>0</v>
      </c>
      <c r="AV19" s="230" t="n">
        <f aca="false">1/1000*(SUM([1]CoreVPAImp!AT$47)+SUM([1]CoreVPAImp!AT$105))</f>
        <v>0</v>
      </c>
      <c r="AW19" s="230" t="n">
        <f aca="false">1/1000*(SUM([1]CoreVPAImp!AU$47)+SUM([1]CoreVPAImp!AU$105))</f>
        <v>0</v>
      </c>
      <c r="AX19" s="230" t="n">
        <f aca="false">1/1000*(SUM([1]CoreVPAImp!AV$47)+SUM([1]CoreVPAImp!AV$105))</f>
        <v>0</v>
      </c>
      <c r="AY19" s="230" t="n">
        <f aca="false">1/1000*(SUM([1]CoreVPAImp!AW$47)+SUM([1]CoreVPAImp!AW$105))</f>
        <v>0</v>
      </c>
      <c r="AZ19" s="230" t="n">
        <f aca="false">1/1000*(SUM([1]CoreVPAImp!AX$47)+SUM([1]CoreVPAImp!AX$105))</f>
        <v>0</v>
      </c>
      <c r="BA19" s="230" t="n">
        <f aca="false">1/1000*(SUM([1]CoreVPAImp!AY$47)+SUM([1]CoreVPAImp!AY$105))</f>
        <v>0</v>
      </c>
      <c r="BB19" s="230" t="n">
        <f aca="false">1/1000*(SUM([1]CoreVPAImp!AZ$47)+SUM([1]CoreVPAImp!AZ$105))</f>
        <v>0</v>
      </c>
      <c r="BC19" s="233" t="n">
        <f aca="false">1/1000*(SUM([1]CoreVPAImp!BA$47)+SUM([1]CoreVPAImp!BA$105))</f>
        <v>0</v>
      </c>
    </row>
    <row r="20" customFormat="false" ht="12.9" hidden="false" customHeight="false" outlineLevel="0" collapsed="false">
      <c r="B20" s="45" t="s">
        <v>73</v>
      </c>
      <c r="C20" s="212" t="n">
        <f aca="false">1/$A$1*[1]CoreVPAImp!B$125</f>
        <v>0.0083988268</v>
      </c>
      <c r="D20" s="213" t="n">
        <f aca="false">1/$A$1*[1]CoreVPAImp!C$125</f>
        <v>0.00942578</v>
      </c>
      <c r="E20" s="213" t="n">
        <f aca="false">1/$A$1*[1]CoreVPAImp!D$125</f>
        <v>0.006713434</v>
      </c>
      <c r="F20" s="213" t="n">
        <f aca="false">1/$A$1*[1]CoreVPAImp!E$125</f>
        <v>0.005259982</v>
      </c>
      <c r="G20" s="213" t="n">
        <f aca="false">1/$A$1*[1]CoreVPAImp!F$125</f>
        <v>0.00917462</v>
      </c>
      <c r="H20" s="213" t="n">
        <f aca="false">1/$A$1*[1]CoreVPAImp!G$125</f>
        <v>0</v>
      </c>
      <c r="I20" s="213" t="n">
        <f aca="false">1/$A$1*[1]CoreVPAImp!H$125</f>
        <v>0</v>
      </c>
      <c r="J20" s="213" t="n">
        <f aca="false">1/$A$1*[1]CoreVPAImp!I$125</f>
        <v>0</v>
      </c>
      <c r="K20" s="213" t="n">
        <f aca="false">1/$A$1*[1]CoreVPAImp!J$125</f>
        <v>0</v>
      </c>
      <c r="L20" s="213" t="n">
        <f aca="false">1/$A$1*[1]CoreVPAImp!K$125</f>
        <v>0</v>
      </c>
      <c r="M20" s="213" t="n">
        <f aca="false">1/$A$1*[1]CoreVPAImp!L$125</f>
        <v>0.00014196</v>
      </c>
      <c r="N20" s="213" t="n">
        <f aca="false">1/$A$1*[1]CoreVPAImp!M$125</f>
        <v>0</v>
      </c>
      <c r="O20" s="213" t="n">
        <f aca="false">1/$A$1*[1]CoreVPAImp!N$125</f>
        <v>0</v>
      </c>
      <c r="P20" s="213" t="n">
        <f aca="false">1/$A$1*[1]CoreVPAImp!O$125</f>
        <v>0</v>
      </c>
      <c r="Q20" s="213" t="n">
        <f aca="false">1/$A$1*[1]CoreVPAImp!P$125</f>
        <v>0</v>
      </c>
      <c r="R20" s="213" t="n">
        <f aca="false">1/$A$1*[1]CoreVPAImp!Q$125</f>
        <v>0</v>
      </c>
      <c r="S20" s="213" t="n">
        <f aca="false">1/$A$1*[1]CoreVPAImp!R$125</f>
        <v>0</v>
      </c>
      <c r="T20" s="213" t="n">
        <f aca="false">1/$A$1*[1]CoreVPAImp!S$125</f>
        <v>0</v>
      </c>
      <c r="U20" s="213" t="n">
        <f aca="false">1/$A$1*[1]CoreVPAImp!T$125</f>
        <v>0</v>
      </c>
      <c r="V20" s="213" t="n">
        <f aca="false">1/$A$1*[1]CoreVPAImp!U$125</f>
        <v>0</v>
      </c>
      <c r="W20" s="213" t="n">
        <f aca="false">1/$A$1*[1]CoreVPAImp!V$125</f>
        <v>0</v>
      </c>
      <c r="X20" s="213" t="n">
        <f aca="false">1/$A$1*[1]CoreVPAImp!W$125</f>
        <v>0</v>
      </c>
      <c r="Y20" s="213" t="n">
        <f aca="false">1/$A$1*[1]CoreVPAImp!X$125</f>
        <v>0</v>
      </c>
      <c r="Z20" s="213" t="n">
        <f aca="false">1/$A$1*[1]CoreVPAImp!Y$125</f>
        <v>0</v>
      </c>
      <c r="AA20" s="213" t="n">
        <f aca="false">1/$A$1*[1]CoreVPAImp!Z$125</f>
        <v>0</v>
      </c>
      <c r="AB20" s="214" t="n">
        <f aca="false">1/$A$1*[1]CoreVPAImp!AA$125</f>
        <v>0</v>
      </c>
      <c r="AC20" s="15"/>
      <c r="AD20" s="212" t="n">
        <f aca="false">1/1000*[1]CoreVPAImp!AB$125</f>
        <v>0.00083316357891</v>
      </c>
      <c r="AE20" s="213" t="n">
        <f aca="false">1/1000*[1]CoreVPAImp!AC$125</f>
        <v>0.0007707506732</v>
      </c>
      <c r="AF20" s="213" t="n">
        <f aca="false">1/1000*[1]CoreVPAImp!AD$125</f>
        <v>0.0006338943072</v>
      </c>
      <c r="AG20" s="213" t="n">
        <f aca="false">1/1000*[1]CoreVPAImp!AE$125</f>
        <v>0.0006668378752</v>
      </c>
      <c r="AH20" s="213" t="n">
        <f aca="false">1/1000*[1]CoreVPAImp!AF$125</f>
        <v>0.0011510067919</v>
      </c>
      <c r="AI20" s="213" t="n">
        <f aca="false">1/1000*[1]CoreVPAImp!AG$125</f>
        <v>0</v>
      </c>
      <c r="AJ20" s="213" t="n">
        <f aca="false">1/1000*[1]CoreVPAImp!AH$125</f>
        <v>0</v>
      </c>
      <c r="AK20" s="213" t="n">
        <f aca="false">1/1000*[1]CoreVPAImp!AI$125</f>
        <v>0</v>
      </c>
      <c r="AL20" s="213" t="n">
        <f aca="false">1/1000*[1]CoreVPAImp!AJ$125</f>
        <v>0</v>
      </c>
      <c r="AM20" s="213" t="n">
        <f aca="false">1/1000*[1]CoreVPAImp!AK$125</f>
        <v>0</v>
      </c>
      <c r="AN20" s="213" t="n">
        <f aca="false">1/1000*[1]CoreVPAImp!AL$125</f>
        <v>7.87373001E-005</v>
      </c>
      <c r="AO20" s="213" t="n">
        <f aca="false">1/1000*[1]CoreVPAImp!AM$125</f>
        <v>0</v>
      </c>
      <c r="AP20" s="213" t="n">
        <f aca="false">1/1000*[1]CoreVPAImp!AN$125</f>
        <v>0</v>
      </c>
      <c r="AQ20" s="213" t="n">
        <f aca="false">1/1000*[1]CoreVPAImp!AO$125</f>
        <v>0</v>
      </c>
      <c r="AR20" s="213" t="n">
        <f aca="false">1/1000*[1]CoreVPAImp!AP$125</f>
        <v>0</v>
      </c>
      <c r="AS20" s="213" t="n">
        <f aca="false">1/1000*[1]CoreVPAImp!AQ$125</f>
        <v>0</v>
      </c>
      <c r="AT20" s="213" t="n">
        <f aca="false">1/1000*[1]CoreVPAImp!AR$125</f>
        <v>0</v>
      </c>
      <c r="AU20" s="213" t="n">
        <f aca="false">1/1000*[1]CoreVPAImp!AS$125</f>
        <v>0</v>
      </c>
      <c r="AV20" s="213" t="n">
        <f aca="false">1/1000*[1]CoreVPAImp!AT$125</f>
        <v>0</v>
      </c>
      <c r="AW20" s="213" t="n">
        <f aca="false">1/1000*[1]CoreVPAImp!AU$125</f>
        <v>0</v>
      </c>
      <c r="AX20" s="213" t="n">
        <f aca="false">1/1000*[1]CoreVPAImp!AV$125</f>
        <v>0</v>
      </c>
      <c r="AY20" s="213" t="n">
        <f aca="false">1/1000*[1]CoreVPAImp!AW$125</f>
        <v>0</v>
      </c>
      <c r="AZ20" s="213" t="n">
        <f aca="false">1/1000*[1]CoreVPAImp!AX$125</f>
        <v>0</v>
      </c>
      <c r="BA20" s="213" t="n">
        <f aca="false">1/1000*[1]CoreVPAImp!AY$125</f>
        <v>0</v>
      </c>
      <c r="BB20" s="213" t="n">
        <f aca="false">1/1000*[1]CoreVPAImp!AZ$125</f>
        <v>0</v>
      </c>
      <c r="BC20" s="215" t="n">
        <f aca="false">1/1000*[1]CoreVPAImp!BA$125</f>
        <v>0</v>
      </c>
    </row>
    <row r="21" customFormat="false" ht="12.9" hidden="false" customHeight="false" outlineLevel="0" collapsed="false">
      <c r="B21" s="45" t="s">
        <v>74</v>
      </c>
      <c r="C21" s="212" t="n">
        <f aca="false">1/$A$1*[1]CoreVPAImp!B$138</f>
        <v>0.0279007184</v>
      </c>
      <c r="D21" s="213" t="n">
        <f aca="false">1/$A$1*[1]CoreVPAImp!C$138</f>
        <v>0.015833266</v>
      </c>
      <c r="E21" s="213" t="n">
        <f aca="false">1/$A$1*[1]CoreVPAImp!D$138</f>
        <v>0.0028721276</v>
      </c>
      <c r="F21" s="213" t="n">
        <f aca="false">1/$A$1*[1]CoreVPAImp!E$138</f>
        <v>0.0013686696</v>
      </c>
      <c r="G21" s="213" t="n">
        <f aca="false">1/$A$1*[1]CoreVPAImp!F$138</f>
        <v>0.0006857164</v>
      </c>
      <c r="H21" s="213" t="n">
        <f aca="false">1/$A$1*[1]CoreVPAImp!G$138</f>
        <v>0.000566599</v>
      </c>
      <c r="I21" s="213" t="n">
        <f aca="false">1/$A$1*[1]CoreVPAImp!H$138</f>
        <v>0.0002797</v>
      </c>
      <c r="J21" s="213" t="n">
        <f aca="false">1/$A$1*[1]CoreVPAImp!I$138</f>
        <v>0.001411598</v>
      </c>
      <c r="K21" s="213" t="n">
        <f aca="false">1/$A$1*[1]CoreVPAImp!J$138</f>
        <v>0.003221293</v>
      </c>
      <c r="L21" s="213" t="n">
        <f aca="false">1/$A$1*[1]CoreVPAImp!K$138</f>
        <v>0.00129720728</v>
      </c>
      <c r="M21" s="213" t="n">
        <f aca="false">1/$A$1*[1]CoreVPAImp!L$138</f>
        <v>0.000541696</v>
      </c>
      <c r="N21" s="213" t="n">
        <f aca="false">1/$A$1*[1]CoreVPAImp!M$138</f>
        <v>0.0004416</v>
      </c>
      <c r="O21" s="213" t="n">
        <f aca="false">1/$A$1*[1]CoreVPAImp!N$138</f>
        <v>0.0008326</v>
      </c>
      <c r="P21" s="213" t="n">
        <f aca="false">1/$A$1*[1]CoreVPAImp!O$138</f>
        <v>0.0011592</v>
      </c>
      <c r="Q21" s="213" t="n">
        <f aca="false">1/$A$1*[1]CoreVPAImp!P$138</f>
        <v>0.0018313</v>
      </c>
      <c r="R21" s="213" t="n">
        <f aca="false">1/$A$1*[1]CoreVPAImp!Q$138</f>
        <v>0.0049415948</v>
      </c>
      <c r="S21" s="213" t="n">
        <f aca="false">1/$A$1*[1]CoreVPAImp!R$138</f>
        <v>0.002052</v>
      </c>
      <c r="T21" s="213" t="n">
        <f aca="false">1/$A$1*[1]CoreVPAImp!S$138</f>
        <v>0.002052</v>
      </c>
      <c r="U21" s="213" t="n">
        <f aca="false">1/$A$1*[1]CoreVPAImp!T$138</f>
        <v>0.002052</v>
      </c>
      <c r="V21" s="213" t="n">
        <f aca="false">1/$A$1*[1]CoreVPAImp!U$138</f>
        <v>0.002052</v>
      </c>
      <c r="W21" s="213" t="n">
        <f aca="false">1/$A$1*[1]CoreVPAImp!V$138</f>
        <v>0.002052</v>
      </c>
      <c r="X21" s="213" t="n">
        <f aca="false">1/$A$1*[1]CoreVPAImp!W$138</f>
        <v>0.002052</v>
      </c>
      <c r="Y21" s="213" t="n">
        <f aca="false">1/$A$1*[1]CoreVPAImp!X$138</f>
        <v>0.002052</v>
      </c>
      <c r="Z21" s="213" t="n">
        <f aca="false">1/$A$1*[1]CoreVPAImp!Y$138</f>
        <v>0.002052</v>
      </c>
      <c r="AA21" s="213" t="n">
        <f aca="false">1/$A$1*[1]CoreVPAImp!Z$138</f>
        <v>0.002052</v>
      </c>
      <c r="AB21" s="214" t="n">
        <f aca="false">1/$A$1*[1]CoreVPAImp!AA$138</f>
        <v>0.002052</v>
      </c>
      <c r="AC21" s="15"/>
      <c r="AD21" s="212" t="n">
        <f aca="false">1/1000*[1]CoreVPAImp!AB$138</f>
        <v>0.004713355076823</v>
      </c>
      <c r="AE21" s="213" t="n">
        <f aca="false">1/1000*[1]CoreVPAImp!AC$138</f>
        <v>0.0026504484916</v>
      </c>
      <c r="AF21" s="213" t="n">
        <f aca="false">1/1000*[1]CoreVPAImp!AD$138</f>
        <v>0.0006444623328</v>
      </c>
      <c r="AG21" s="213" t="n">
        <f aca="false">1/1000*[1]CoreVPAImp!AE$138</f>
        <v>0.0006573606816</v>
      </c>
      <c r="AH21" s="213" t="n">
        <f aca="false">1/1000*[1]CoreVPAImp!AF$138</f>
        <v>0.0002282195769</v>
      </c>
      <c r="AI21" s="213" t="n">
        <f aca="false">1/1000*[1]CoreVPAImp!AG$138</f>
        <v>0.0001852328049</v>
      </c>
      <c r="AJ21" s="213" t="n">
        <f aca="false">1/1000*[1]CoreVPAImp!AH$138</f>
        <v>0.000175784</v>
      </c>
      <c r="AK21" s="213" t="n">
        <f aca="false">1/1000*[1]CoreVPAImp!AI$138</f>
        <v>0.000600629848</v>
      </c>
      <c r="AL21" s="213" t="n">
        <f aca="false">1/1000*[1]CoreVPAImp!AJ$138</f>
        <v>0.0010160521728</v>
      </c>
      <c r="AM21" s="213" t="n">
        <f aca="false">1/1000*[1]CoreVPAImp!AK$138</f>
        <v>0.0003366391644</v>
      </c>
      <c r="AN21" s="213" t="n">
        <f aca="false">1/1000*[1]CoreVPAImp!AL$138</f>
        <v>0.0001852254783</v>
      </c>
      <c r="AO21" s="213" t="n">
        <f aca="false">1/1000*[1]CoreVPAImp!AM$138</f>
        <v>0.000105115488</v>
      </c>
      <c r="AP21" s="213" t="n">
        <f aca="false">1/1000*[1]CoreVPAImp!AN$138</f>
        <v>0.0002301565024</v>
      </c>
      <c r="AQ21" s="213" t="n">
        <f aca="false">1/1000*[1]CoreVPAImp!AO$138</f>
        <v>0.000295183506</v>
      </c>
      <c r="AR21" s="213" t="n">
        <f aca="false">1/1000*[1]CoreVPAImp!AP$138</f>
        <v>0.0005345631585</v>
      </c>
      <c r="AS21" s="213" t="n">
        <f aca="false">1/1000*[1]CoreVPAImp!AQ$138</f>
        <v>0.0012636794485</v>
      </c>
      <c r="AT21" s="213" t="n">
        <f aca="false">1/1000*[1]CoreVPAImp!AR$138</f>
        <v>0.0004717585662</v>
      </c>
      <c r="AU21" s="213" t="n">
        <f aca="false">1/1000*[1]CoreVPAImp!AS$138</f>
        <v>0</v>
      </c>
      <c r="AV21" s="213" t="n">
        <f aca="false">1/1000*[1]CoreVPAImp!AT$138</f>
        <v>0</v>
      </c>
      <c r="AW21" s="213" t="n">
        <f aca="false">1/1000*[1]CoreVPAImp!AU$138</f>
        <v>0</v>
      </c>
      <c r="AX21" s="213" t="n">
        <f aca="false">1/1000*[1]CoreVPAImp!AV$138</f>
        <v>0</v>
      </c>
      <c r="AY21" s="213" t="n">
        <f aca="false">1/1000*[1]CoreVPAImp!AW$138</f>
        <v>0</v>
      </c>
      <c r="AZ21" s="213" t="n">
        <f aca="false">1/1000*[1]CoreVPAImp!AX$138</f>
        <v>0</v>
      </c>
      <c r="BA21" s="213" t="n">
        <f aca="false">1/1000*[1]CoreVPAImp!AY$138</f>
        <v>0</v>
      </c>
      <c r="BB21" s="213" t="n">
        <f aca="false">1/1000*[1]CoreVPAImp!AZ$138</f>
        <v>0</v>
      </c>
      <c r="BC21" s="215" t="n">
        <f aca="false">1/1000*[1]CoreVPAImp!BA$138</f>
        <v>0</v>
      </c>
    </row>
    <row r="22" customFormat="false" ht="12.9" hidden="false" customHeight="false" outlineLevel="0" collapsed="false">
      <c r="B22" s="58" t="s">
        <v>64</v>
      </c>
      <c r="C22" s="216" t="n">
        <f aca="false">SUM(C18:C18)-SUM(C19:C21)</f>
        <v>0.01151312764</v>
      </c>
      <c r="D22" s="96" t="n">
        <f aca="false">SUM(D18:D18)-SUM(D19:D21)</f>
        <v>0.00355806120000001</v>
      </c>
      <c r="E22" s="96" t="n">
        <f aca="false">SUM(E18:E18)-SUM(E19:E21)</f>
        <v>0.0027437206</v>
      </c>
      <c r="F22" s="96" t="n">
        <f aca="false">SUM(F18:F18)-SUM(F19:F21)</f>
        <v>0.00136392404</v>
      </c>
      <c r="G22" s="96" t="n">
        <f aca="false">SUM(G18:G18)-SUM(G19:G21)</f>
        <v>0.0021206588</v>
      </c>
      <c r="H22" s="96" t="n">
        <f aca="false">SUM(H18:H18)-SUM(H19:H21)</f>
        <v>0.00191696389999999</v>
      </c>
      <c r="I22" s="96" t="n">
        <f aca="false">SUM(I18:I18)-SUM(I19:I21)</f>
        <v>0.000910752799999998</v>
      </c>
      <c r="J22" s="96" t="n">
        <f aca="false">SUM(J18:J18)-SUM(J19:J21)</f>
        <v>0.00265120759999998</v>
      </c>
      <c r="K22" s="96" t="n">
        <f aca="false">SUM(K18:K18)-SUM(K19:K21)</f>
        <v>0.00158236959999997</v>
      </c>
      <c r="L22" s="96" t="n">
        <f aca="false">SUM(L18:L18)-SUM(L19:L21)</f>
        <v>0.000405313000000004</v>
      </c>
      <c r="M22" s="96" t="n">
        <f aca="false">SUM(M18:M18)-SUM(M19:M21)</f>
        <v>0.00095598840000001</v>
      </c>
      <c r="N22" s="96" t="n">
        <f aca="false">SUM(N18:N18)-SUM(N19:N21)</f>
        <v>0.0006652069</v>
      </c>
      <c r="O22" s="96" t="n">
        <f aca="false">SUM(O18:O18)-SUM(O19:O21)</f>
        <v>8.14911999999987E-005</v>
      </c>
      <c r="P22" s="96" t="n">
        <f aca="false">SUM(P18:P18)-SUM(P19:P21)</f>
        <v>0.000242471599999995</v>
      </c>
      <c r="Q22" s="96" t="n">
        <f aca="false">SUM(Q18:Q18)-SUM(Q19:Q21)</f>
        <v>0.000589807599999999</v>
      </c>
      <c r="R22" s="96" t="n">
        <f aca="false">SUM(R18:R18)-SUM(R19:R21)</f>
        <v>0.000235659599999993</v>
      </c>
      <c r="S22" s="96" t="n">
        <f aca="false">SUM(S18:S18)-SUM(S19:S21)</f>
        <v>0.000222645999999993</v>
      </c>
      <c r="T22" s="96" t="n">
        <f aca="false">SUM(T18:T18)-SUM(T19:T21)</f>
        <v>0.000222645999999993</v>
      </c>
      <c r="U22" s="96" t="n">
        <f aca="false">SUM(U18:U18)-SUM(U19:U21)</f>
        <v>0.000222645999999993</v>
      </c>
      <c r="V22" s="96" t="n">
        <f aca="false">SUM(V18:V18)-SUM(V19:V21)</f>
        <v>0.000222645999999993</v>
      </c>
      <c r="W22" s="96" t="n">
        <f aca="false">SUM(W18:W18)-SUM(W19:W21)</f>
        <v>0.000222645999999993</v>
      </c>
      <c r="X22" s="96" t="n">
        <f aca="false">SUM(X18:X18)-SUM(X19:X21)</f>
        <v>0.000222645999999993</v>
      </c>
      <c r="Y22" s="96" t="n">
        <f aca="false">SUM(Y18:Y18)-SUM(Y19:Y21)</f>
        <v>0.000222645999999993</v>
      </c>
      <c r="Z22" s="96" t="n">
        <f aca="false">SUM(Z18:Z18)-SUM(Z19:Z21)</f>
        <v>0.000222645999999993</v>
      </c>
      <c r="AA22" s="96" t="n">
        <f aca="false">SUM(AA18:AA18)-SUM(AA19:AA21)</f>
        <v>0.000222645999999993</v>
      </c>
      <c r="AB22" s="97" t="n">
        <f aca="false">SUM(AB18:AB18)-SUM(AB19:AB21)</f>
        <v>0.000222645999999993</v>
      </c>
      <c r="AC22" s="15"/>
      <c r="AD22" s="217" t="n">
        <f aca="false">SUM(AD18:AD18)-SUM(AD19:AD21)</f>
        <v>0.003049994563959</v>
      </c>
      <c r="AE22" s="60" t="n">
        <f aca="false">SUM(AE18:AE18)-SUM(AE19:AE21)</f>
        <v>0.0011930099524</v>
      </c>
      <c r="AF22" s="60" t="n">
        <f aca="false">SUM(AF18:AF18)-SUM(AF19:AF21)</f>
        <v>0.0011619513888</v>
      </c>
      <c r="AG22" s="60" t="n">
        <f aca="false">SUM(AG18:AG18)-SUM(AG19:AG21)</f>
        <v>0.0005960722656</v>
      </c>
      <c r="AH22" s="60" t="n">
        <f aca="false">SUM(AH18:AH18)-SUM(AH19:AH21)</f>
        <v>0.0013425574407</v>
      </c>
      <c r="AI22" s="60" t="n">
        <f aca="false">SUM(AI18:AI18)-SUM(AI19:AI21)</f>
        <v>0.0011452985544</v>
      </c>
      <c r="AJ22" s="60" t="n">
        <f aca="false">SUM(AJ18:AJ18)-SUM(AJ19:AJ21)</f>
        <v>0.000514795999999998</v>
      </c>
      <c r="AK22" s="60" t="n">
        <f aca="false">SUM(AK18:AK18)-SUM(AK19:AK21)</f>
        <v>0.00100387480399999</v>
      </c>
      <c r="AL22" s="60" t="n">
        <f aca="false">SUM(AL18:AL18)-SUM(AL19:AL21)</f>
        <v>0.00107466208199999</v>
      </c>
      <c r="AM22" s="60" t="n">
        <f aca="false">SUM(AM18:AM18)-SUM(AM19:AM21)</f>
        <v>0.0003292160388</v>
      </c>
      <c r="AN22" s="60" t="n">
        <f aca="false">SUM(AN18:AN18)-SUM(AN19:AN21)</f>
        <v>0.000846260594999999</v>
      </c>
      <c r="AO22" s="60" t="n">
        <f aca="false">SUM(AO18:AO18)-SUM(AO19:AO21)</f>
        <v>0.000667619904</v>
      </c>
      <c r="AP22" s="60" t="n">
        <f aca="false">SUM(AP18:AP18)-SUM(AP19:AP21)</f>
        <v>7.20053311999997E-005</v>
      </c>
      <c r="AQ22" s="60" t="n">
        <f aca="false">SUM(AQ18:AQ18)-SUM(AQ19:AQ21)</f>
        <v>0.0002046270075</v>
      </c>
      <c r="AR22" s="60" t="n">
        <f aca="false">SUM(AR18:AR18)-SUM(AR19:AR21)</f>
        <v>0.000480114586000001</v>
      </c>
      <c r="AS22" s="60" t="n">
        <f aca="false">SUM(AS18:AS18)-SUM(AS19:AS21)</f>
        <v>0.000162225542499999</v>
      </c>
      <c r="AT22" s="60" t="n">
        <f aca="false">SUM(AT18:AT18)-SUM(AT19:AT21)</f>
        <v>0.000159848535899999</v>
      </c>
      <c r="AU22" s="60" t="n">
        <f aca="false">SUM(AU18:AU18)-SUM(AU19:AU21)</f>
        <v>0</v>
      </c>
      <c r="AV22" s="60" t="n">
        <f aca="false">SUM(AV18:AV18)-SUM(AV19:AV21)</f>
        <v>0</v>
      </c>
      <c r="AW22" s="60" t="n">
        <f aca="false">SUM(AW18:AW18)-SUM(AW19:AW21)</f>
        <v>0</v>
      </c>
      <c r="AX22" s="60" t="n">
        <f aca="false">SUM(AX18:AX18)-SUM(AX19:AX21)</f>
        <v>0</v>
      </c>
      <c r="AY22" s="60" t="n">
        <f aca="false">SUM(AY18:AY18)-SUM(AY19:AY21)</f>
        <v>0</v>
      </c>
      <c r="AZ22" s="60" t="n">
        <f aca="false">SUM(AZ18:AZ18)-SUM(AZ19:AZ21)</f>
        <v>0</v>
      </c>
      <c r="BA22" s="60" t="n">
        <f aca="false">SUM(BA18:BA18)-SUM(BA19:BA21)</f>
        <v>0</v>
      </c>
      <c r="BB22" s="60" t="n">
        <f aca="false">SUM(BB18:BB18)-SUM(BB19:BB21)</f>
        <v>0</v>
      </c>
      <c r="BC22" s="62" t="n">
        <f aca="false">SUM(BC18:BC18)-SUM(BC19:BC21)</f>
        <v>0</v>
      </c>
    </row>
    <row r="23" customFormat="false" ht="17.15" hidden="false" customHeight="true" outlineLevel="0" collapsed="false">
      <c r="B23" s="218" t="s">
        <v>75</v>
      </c>
      <c r="C23" s="234" t="n">
        <f aca="false">1/$A$1*[1]CoreVPAImp!B$264</f>
        <v>1.0462916496</v>
      </c>
      <c r="D23" s="235" t="n">
        <f aca="false">1/$A$1*[1]CoreVPAImp!C$264</f>
        <v>0.98819754128</v>
      </c>
      <c r="E23" s="235" t="n">
        <f aca="false">1/$A$1*[1]CoreVPAImp!D$264</f>
        <v>1.32009445758</v>
      </c>
      <c r="F23" s="235" t="n">
        <f aca="false">1/$A$1*[1]CoreVPAImp!E$264</f>
        <v>1.58952706894</v>
      </c>
      <c r="G23" s="235" t="n">
        <f aca="false">1/$A$1*[1]CoreVPAImp!F$264</f>
        <v>1.67181967904</v>
      </c>
      <c r="H23" s="235" t="n">
        <f aca="false">1/$A$1*[1]CoreVPAImp!G$264</f>
        <v>1.89514640422</v>
      </c>
      <c r="I23" s="235" t="n">
        <f aca="false">1/$A$1*[1]CoreVPAImp!H$264</f>
        <v>1.7062463212</v>
      </c>
      <c r="J23" s="235" t="n">
        <f aca="false">1/$A$1*[1]CoreVPAImp!I$264</f>
        <v>1.27648705152</v>
      </c>
      <c r="K23" s="235" t="n">
        <f aca="false">1/$A$1*[1]CoreVPAImp!J$264</f>
        <v>0.84341218546</v>
      </c>
      <c r="L23" s="235" t="n">
        <f aca="false">1/$A$1*[1]CoreVPAImp!K$264</f>
        <v>0.621817891872383</v>
      </c>
      <c r="M23" s="235" t="n">
        <f aca="false">1/$A$1*[1]CoreVPAImp!L$264</f>
        <v>0.523934693674623</v>
      </c>
      <c r="N23" s="235" t="n">
        <f aca="false">1/$A$1*[1]CoreVPAImp!M$264</f>
        <v>0.554669081812753</v>
      </c>
      <c r="O23" s="235" t="n">
        <f aca="false">1/$A$1*[1]CoreVPAImp!N$264</f>
        <v>0.503289678747355</v>
      </c>
      <c r="P23" s="235" t="n">
        <f aca="false">1/$A$1*[1]CoreVPAImp!O$264</f>
        <v>0.509494439956241</v>
      </c>
      <c r="Q23" s="235" t="n">
        <f aca="false">1/$A$1*[1]CoreVPAImp!P$264</f>
        <v>0.659320667752707</v>
      </c>
      <c r="R23" s="235" t="n">
        <f aca="false">1/$A$1*[1]CoreVPAImp!Q$264</f>
        <v>0.683651771144521</v>
      </c>
      <c r="S23" s="235" t="n">
        <f aca="false">1/$A$1*[1]CoreVPAImp!R$264</f>
        <v>0.739383592929321</v>
      </c>
      <c r="T23" s="235" t="n">
        <f aca="false">1/$A$1*[1]CoreVPAImp!S$264</f>
        <v>0.739383592929321</v>
      </c>
      <c r="U23" s="235" t="n">
        <f aca="false">1/$A$1*[1]CoreVPAImp!T$264</f>
        <v>0.739383592929321</v>
      </c>
      <c r="V23" s="235" t="n">
        <f aca="false">1/$A$1*[1]CoreVPAImp!U$264</f>
        <v>0.739383592929321</v>
      </c>
      <c r="W23" s="235" t="n">
        <f aca="false">1/$A$1*[1]CoreVPAImp!V$264</f>
        <v>0.739383592929321</v>
      </c>
      <c r="X23" s="235" t="n">
        <f aca="false">1/$A$1*[1]CoreVPAImp!W$264</f>
        <v>0.739383592929321</v>
      </c>
      <c r="Y23" s="235" t="n">
        <f aca="false">1/$A$1*[1]CoreVPAImp!X$264</f>
        <v>0.739383592929321</v>
      </c>
      <c r="Z23" s="235" t="n">
        <f aca="false">1/$A$1*[1]CoreVPAImp!Y$264</f>
        <v>0.739383592929321</v>
      </c>
      <c r="AA23" s="235" t="n">
        <f aca="false">1/$A$1*[1]CoreVPAImp!Z$264</f>
        <v>0.739383592929321</v>
      </c>
      <c r="AB23" s="236" t="n">
        <f aca="false">1/$A$1*[1]CoreVPAImp!AA$264</f>
        <v>0.739383592929321</v>
      </c>
      <c r="AC23" s="69"/>
      <c r="AD23" s="219" t="n">
        <f aca="false">1/1000*[1]CoreVPAImp!AB$264</f>
        <v>0.150736352404155</v>
      </c>
      <c r="AE23" s="220" t="n">
        <f aca="false">1/1000*[1]CoreVPAImp!AC$264</f>
        <v>0.1398771177524</v>
      </c>
      <c r="AF23" s="220" t="n">
        <f aca="false">1/1000*[1]CoreVPAImp!AD$264</f>
        <v>0.1657956913968</v>
      </c>
      <c r="AG23" s="220" t="n">
        <f aca="false">1/1000*[1]CoreVPAImp!AE$264</f>
        <v>0.2654159604768</v>
      </c>
      <c r="AH23" s="220" t="n">
        <f aca="false">1/1000*[1]CoreVPAImp!AF$264</f>
        <v>0.3184227181527</v>
      </c>
      <c r="AI23" s="220" t="n">
        <f aca="false">1/1000*[1]CoreVPAImp!AG$264</f>
        <v>0.3321434768223</v>
      </c>
      <c r="AJ23" s="220" t="n">
        <f aca="false">1/1000*[1]CoreVPAImp!AH$264</f>
        <v>0.342050552</v>
      </c>
      <c r="AK23" s="220" t="n">
        <f aca="false">1/1000*[1]CoreVPAImp!AI$264</f>
        <v>0.369633903988</v>
      </c>
      <c r="AL23" s="220" t="n">
        <f aca="false">1/1000*[1]CoreVPAImp!AJ$264</f>
        <v>0.2459767802624</v>
      </c>
      <c r="AM23" s="220" t="n">
        <f aca="false">1/1000*[1]CoreVPAImp!AK$264</f>
        <v>0.1272813525808</v>
      </c>
      <c r="AN23" s="220" t="n">
        <f aca="false">1/1000*[1]CoreVPAImp!AL$264</f>
        <v>0.1257010365798</v>
      </c>
      <c r="AO23" s="220" t="n">
        <f aca="false">1/1000*[1]CoreVPAImp!AM$264</f>
        <v>0.124903487664</v>
      </c>
      <c r="AP23" s="220" t="n">
        <f aca="false">1/1000*[1]CoreVPAImp!AN$264</f>
        <v>0.1000733186816</v>
      </c>
      <c r="AQ23" s="220" t="n">
        <f aca="false">1/1000*[1]CoreVPAImp!AO$264</f>
        <v>0.1079824401636</v>
      </c>
      <c r="AR23" s="220" t="n">
        <f aca="false">1/1000*[1]CoreVPAImp!AP$264</f>
        <v>0.1427246940025</v>
      </c>
      <c r="AS23" s="220" t="n">
        <f aca="false">1/1000*[1]CoreVPAImp!AQ$264</f>
        <v>0.148594001381</v>
      </c>
      <c r="AT23" s="220" t="n">
        <f aca="false">1/1000*[1]CoreVPAImp!AR$264</f>
        <v>0.1459082992864</v>
      </c>
      <c r="AU23" s="220" t="n">
        <f aca="false">1/1000*[1]CoreVPAImp!AS$264</f>
        <v>0</v>
      </c>
      <c r="AV23" s="220" t="n">
        <f aca="false">1/1000*[1]CoreVPAImp!AT$264</f>
        <v>0</v>
      </c>
      <c r="AW23" s="220" t="n">
        <f aca="false">1/1000*[1]CoreVPAImp!AU$264</f>
        <v>0</v>
      </c>
      <c r="AX23" s="220" t="n">
        <f aca="false">1/1000*[1]CoreVPAImp!AV$264</f>
        <v>0</v>
      </c>
      <c r="AY23" s="220" t="n">
        <f aca="false">1/1000*[1]CoreVPAImp!AW$264</f>
        <v>0</v>
      </c>
      <c r="AZ23" s="220" t="n">
        <f aca="false">1/1000*[1]CoreVPAImp!AX$264</f>
        <v>0</v>
      </c>
      <c r="BA23" s="220" t="n">
        <f aca="false">1/1000*[1]CoreVPAImp!AY$264</f>
        <v>0</v>
      </c>
      <c r="BB23" s="220" t="n">
        <f aca="false">1/1000*[1]CoreVPAImp!AZ$264</f>
        <v>0</v>
      </c>
      <c r="BC23" s="222" t="n">
        <f aca="false">1/1000*[1]CoreVPAImp!BA$264</f>
        <v>0</v>
      </c>
    </row>
    <row r="24" customFormat="false" ht="12.9" hidden="false" customHeight="false" outlineLevel="0" collapsed="false">
      <c r="B24" s="45" t="s">
        <v>76</v>
      </c>
      <c r="C24" s="212" t="n">
        <f aca="false">1/$A$1*[1]CoreVPAImp!B$79</f>
        <v>0.0687998196</v>
      </c>
      <c r="D24" s="213" t="n">
        <f aca="false">1/$A$1*[1]CoreVPAImp!C$79</f>
        <v>0.1029641848</v>
      </c>
      <c r="E24" s="213" t="n">
        <f aca="false">1/$A$1*[1]CoreVPAImp!D$79</f>
        <v>0.1225169434</v>
      </c>
      <c r="F24" s="213" t="n">
        <f aca="false">1/$A$1*[1]CoreVPAImp!E$79</f>
        <v>0.1483680943</v>
      </c>
      <c r="G24" s="213" t="n">
        <f aca="false">1/$A$1*[1]CoreVPAImp!F$79</f>
        <v>0.0646081716</v>
      </c>
      <c r="H24" s="213" t="n">
        <f aca="false">1/$A$1*[1]CoreVPAImp!G$79</f>
        <v>0.042810882</v>
      </c>
      <c r="I24" s="213" t="n">
        <f aca="false">1/$A$1*[1]CoreVPAImp!H$79</f>
        <v>0.029221448</v>
      </c>
      <c r="J24" s="213" t="n">
        <f aca="false">1/$A$1*[1]CoreVPAImp!I$79</f>
        <v>0.00871831768</v>
      </c>
      <c r="K24" s="213" t="n">
        <f aca="false">1/$A$1*[1]CoreVPAImp!J$79</f>
        <v>0.00643298552</v>
      </c>
      <c r="L24" s="213" t="n">
        <f aca="false">1/$A$1*[1]CoreVPAImp!K$79</f>
        <v>0.006382821056948</v>
      </c>
      <c r="M24" s="213" t="n">
        <f aca="false">1/$A$1*[1]CoreVPAImp!L$79</f>
        <v>0.00256502624678363</v>
      </c>
      <c r="N24" s="213" t="n">
        <f aca="false">1/$A$1*[1]CoreVPAImp!M$79</f>
        <v>0.0008826716</v>
      </c>
      <c r="O24" s="213" t="n">
        <f aca="false">1/$A$1*[1]CoreVPAImp!N$79</f>
        <v>0.00119770296666667</v>
      </c>
      <c r="P24" s="213" t="n">
        <f aca="false">1/$A$1*[1]CoreVPAImp!O$79</f>
        <v>0.00120667254117647</v>
      </c>
      <c r="Q24" s="213" t="n">
        <f aca="false">1/$A$1*[1]CoreVPAImp!P$79</f>
        <v>0.002789772</v>
      </c>
      <c r="R24" s="213" t="n">
        <f aca="false">1/$A$1*[1]CoreVPAImp!Q$79</f>
        <v>0.0023370792</v>
      </c>
      <c r="S24" s="213" t="n">
        <f aca="false">1/$A$1*[1]CoreVPAImp!R$79</f>
        <v>0.00272508887777778</v>
      </c>
      <c r="T24" s="213" t="n">
        <f aca="false">1/$A$1*[1]CoreVPAImp!S$79</f>
        <v>0.00272508887777778</v>
      </c>
      <c r="U24" s="213" t="n">
        <f aca="false">1/$A$1*[1]CoreVPAImp!T$79</f>
        <v>0.00272508887777778</v>
      </c>
      <c r="V24" s="213" t="n">
        <f aca="false">1/$A$1*[1]CoreVPAImp!U$79</f>
        <v>0.00272508887777778</v>
      </c>
      <c r="W24" s="213" t="n">
        <f aca="false">1/$A$1*[1]CoreVPAImp!V$79</f>
        <v>0.00272508887777778</v>
      </c>
      <c r="X24" s="213" t="n">
        <f aca="false">1/$A$1*[1]CoreVPAImp!W$79</f>
        <v>0.00272508887777778</v>
      </c>
      <c r="Y24" s="213" t="n">
        <f aca="false">1/$A$1*[1]CoreVPAImp!X$79</f>
        <v>0.00272508887777778</v>
      </c>
      <c r="Z24" s="213" t="n">
        <f aca="false">1/$A$1*[1]CoreVPAImp!Y$79</f>
        <v>0.00272508887777778</v>
      </c>
      <c r="AA24" s="213" t="n">
        <f aca="false">1/$A$1*[1]CoreVPAImp!Z$79</f>
        <v>0.00272508887777778</v>
      </c>
      <c r="AB24" s="214" t="n">
        <f aca="false">1/$A$1*[1]CoreVPAImp!AA$79</f>
        <v>0.00272508887777778</v>
      </c>
      <c r="AC24" s="15"/>
      <c r="AD24" s="212" t="n">
        <f aca="false">1/1000*[1]CoreVPAImp!AB$79</f>
        <v>0.006950743840026</v>
      </c>
      <c r="AE24" s="213" t="n">
        <f aca="false">1/1000*[1]CoreVPAImp!AC$79</f>
        <v>0.009319864368</v>
      </c>
      <c r="AF24" s="213" t="n">
        <f aca="false">1/1000*[1]CoreVPAImp!AD$79</f>
        <v>0.0115460568432</v>
      </c>
      <c r="AG24" s="213" t="n">
        <f aca="false">1/1000*[1]CoreVPAImp!AE$79</f>
        <v>0.018481754872</v>
      </c>
      <c r="AH24" s="213" t="n">
        <f aca="false">1/1000*[1]CoreVPAImp!AF$79</f>
        <v>0.0122161988515</v>
      </c>
      <c r="AI24" s="213" t="n">
        <f aca="false">1/1000*[1]CoreVPAImp!AG$79</f>
        <v>0.0068893132308</v>
      </c>
      <c r="AJ24" s="213" t="n">
        <f aca="false">1/1000*[1]CoreVPAImp!AH$79</f>
        <v>0.005794594</v>
      </c>
      <c r="AK24" s="213" t="n">
        <f aca="false">1/1000*[1]CoreVPAImp!AI$79</f>
        <v>0.002637321675</v>
      </c>
      <c r="AL24" s="213" t="n">
        <f aca="false">1/1000*[1]CoreVPAImp!AJ$79</f>
        <v>0.0015960739192</v>
      </c>
      <c r="AM24" s="213" t="n">
        <f aca="false">1/1000*[1]CoreVPAImp!AK$79</f>
        <v>0.001432696716</v>
      </c>
      <c r="AN24" s="213" t="n">
        <f aca="false">1/1000*[1]CoreVPAImp!AL$79</f>
        <v>0.0005598682983</v>
      </c>
      <c r="AO24" s="213" t="n">
        <f aca="false">1/1000*[1]CoreVPAImp!AM$79</f>
        <v>0.00035907336</v>
      </c>
      <c r="AP24" s="213" t="n">
        <f aca="false">1/1000*[1]CoreVPAImp!AN$79</f>
        <v>0.0003016414896</v>
      </c>
      <c r="AQ24" s="213" t="n">
        <f aca="false">1/1000*[1]CoreVPAImp!AO$79</f>
        <v>0.0003341194137</v>
      </c>
      <c r="AR24" s="213" t="n">
        <f aca="false">1/1000*[1]CoreVPAImp!AP$79</f>
        <v>0.0007950102695</v>
      </c>
      <c r="AS24" s="213" t="n">
        <f aca="false">1/1000*[1]CoreVPAImp!AQ$79</f>
        <v>0.000506413523</v>
      </c>
      <c r="AT24" s="213" t="n">
        <f aca="false">1/1000*[1]CoreVPAImp!AR$79</f>
        <v>0.0008962037988</v>
      </c>
      <c r="AU24" s="213" t="n">
        <f aca="false">1/1000*[1]CoreVPAImp!AS$79</f>
        <v>0</v>
      </c>
      <c r="AV24" s="213" t="n">
        <f aca="false">1/1000*[1]CoreVPAImp!AT$79</f>
        <v>0</v>
      </c>
      <c r="AW24" s="213" t="n">
        <f aca="false">1/1000*[1]CoreVPAImp!AU$79</f>
        <v>0</v>
      </c>
      <c r="AX24" s="213" t="n">
        <f aca="false">1/1000*[1]CoreVPAImp!AV$79</f>
        <v>0</v>
      </c>
      <c r="AY24" s="213" t="n">
        <f aca="false">1/1000*[1]CoreVPAImp!AW$79</f>
        <v>0</v>
      </c>
      <c r="AZ24" s="213" t="n">
        <f aca="false">1/1000*[1]CoreVPAImp!AX$79</f>
        <v>0</v>
      </c>
      <c r="BA24" s="213" t="n">
        <f aca="false">1/1000*[1]CoreVPAImp!AY$79</f>
        <v>0</v>
      </c>
      <c r="BB24" s="213" t="n">
        <f aca="false">1/1000*[1]CoreVPAImp!AZ$79</f>
        <v>0</v>
      </c>
      <c r="BC24" s="215" t="n">
        <f aca="false">1/1000*[1]CoreVPAImp!BA$79</f>
        <v>0</v>
      </c>
    </row>
    <row r="25" customFormat="false" ht="12.9" hidden="false" customHeight="false" outlineLevel="0" collapsed="false">
      <c r="B25" s="45" t="s">
        <v>77</v>
      </c>
      <c r="C25" s="212" t="n">
        <f aca="false">1/$A$1*[1]CoreVPAImp!B$84</f>
        <v>0.3275612276</v>
      </c>
      <c r="D25" s="213" t="n">
        <f aca="false">1/$A$1*[1]CoreVPAImp!C$84</f>
        <v>0.2698512551</v>
      </c>
      <c r="E25" s="213" t="n">
        <f aca="false">1/$A$1*[1]CoreVPAImp!D$84</f>
        <v>0.276331762</v>
      </c>
      <c r="F25" s="213" t="n">
        <f aca="false">1/$A$1*[1]CoreVPAImp!E$84</f>
        <v>0.361969698</v>
      </c>
      <c r="G25" s="213" t="n">
        <f aca="false">1/$A$1*[1]CoreVPAImp!F$84</f>
        <v>0.35690174036</v>
      </c>
      <c r="H25" s="213" t="n">
        <f aca="false">1/$A$1*[1]CoreVPAImp!G$84</f>
        <v>0.3164713586</v>
      </c>
      <c r="I25" s="213" t="n">
        <f aca="false">1/$A$1*[1]CoreVPAImp!H$84</f>
        <v>0.30899878</v>
      </c>
      <c r="J25" s="213" t="n">
        <f aca="false">1/$A$1*[1]CoreVPAImp!I$84</f>
        <v>0.1729329942</v>
      </c>
      <c r="K25" s="213" t="n">
        <f aca="false">1/$A$1*[1]CoreVPAImp!J$84</f>
        <v>0.1028317128</v>
      </c>
      <c r="L25" s="213" t="n">
        <f aca="false">1/$A$1*[1]CoreVPAImp!K$84</f>
        <v>0.0607760713173913</v>
      </c>
      <c r="M25" s="213" t="n">
        <f aca="false">1/$A$1*[1]CoreVPAImp!L$84</f>
        <v>0.0729224681785714</v>
      </c>
      <c r="N25" s="213" t="n">
        <f aca="false">1/$A$1*[1]CoreVPAImp!M$84</f>
        <v>0.0352417232</v>
      </c>
      <c r="O25" s="213" t="n">
        <f aca="false">1/$A$1*[1]CoreVPAImp!N$84</f>
        <v>0.025401082952381</v>
      </c>
      <c r="P25" s="213" t="n">
        <f aca="false">1/$A$1*[1]CoreVPAImp!O$84</f>
        <v>0.0224248894797386</v>
      </c>
      <c r="Q25" s="213" t="n">
        <f aca="false">1/$A$1*[1]CoreVPAImp!P$84</f>
        <v>0.0351771607857143</v>
      </c>
      <c r="R25" s="213" t="n">
        <f aca="false">1/$A$1*[1]CoreVPAImp!Q$84</f>
        <v>0.0577116674333333</v>
      </c>
      <c r="S25" s="213" t="n">
        <f aca="false">1/$A$1*[1]CoreVPAImp!R$84</f>
        <v>0.0394571553666667</v>
      </c>
      <c r="T25" s="213" t="n">
        <f aca="false">1/$A$1*[1]CoreVPAImp!S$84</f>
        <v>0.0394571553666667</v>
      </c>
      <c r="U25" s="213" t="n">
        <f aca="false">1/$A$1*[1]CoreVPAImp!T$84</f>
        <v>0.0394571553666667</v>
      </c>
      <c r="V25" s="213" t="n">
        <f aca="false">1/$A$1*[1]CoreVPAImp!U$84</f>
        <v>0.0394571553666667</v>
      </c>
      <c r="W25" s="213" t="n">
        <f aca="false">1/$A$1*[1]CoreVPAImp!V$84</f>
        <v>0.0394571553666667</v>
      </c>
      <c r="X25" s="213" t="n">
        <f aca="false">1/$A$1*[1]CoreVPAImp!W$84</f>
        <v>0.0394571553666667</v>
      </c>
      <c r="Y25" s="213" t="n">
        <f aca="false">1/$A$1*[1]CoreVPAImp!X$84</f>
        <v>0.0394571553666667</v>
      </c>
      <c r="Z25" s="213" t="n">
        <f aca="false">1/$A$1*[1]CoreVPAImp!Y$84</f>
        <v>0.0394571553666667</v>
      </c>
      <c r="AA25" s="213" t="n">
        <f aca="false">1/$A$1*[1]CoreVPAImp!Z$84</f>
        <v>0.0394571553666667</v>
      </c>
      <c r="AB25" s="214" t="n">
        <f aca="false">1/$A$1*[1]CoreVPAImp!AA$84</f>
        <v>0.0394571553666667</v>
      </c>
      <c r="AC25" s="15"/>
      <c r="AD25" s="212" t="n">
        <f aca="false">1/1000*[1]CoreVPAImp!AB$84</f>
        <v>0.039943109958831</v>
      </c>
      <c r="AE25" s="213" t="n">
        <f aca="false">1/1000*[1]CoreVPAImp!AC$84</f>
        <v>0.0361555054444</v>
      </c>
      <c r="AF25" s="213" t="n">
        <f aca="false">1/1000*[1]CoreVPAImp!AD$84</f>
        <v>0.034500915744</v>
      </c>
      <c r="AG25" s="213" t="n">
        <f aca="false">1/1000*[1]CoreVPAImp!AE$84</f>
        <v>0.062911835056</v>
      </c>
      <c r="AH25" s="213" t="n">
        <f aca="false">1/1000*[1]CoreVPAImp!AF$84</f>
        <v>0.0765964612252</v>
      </c>
      <c r="AI25" s="213" t="n">
        <f aca="false">1/1000*[1]CoreVPAImp!AG$84</f>
        <v>0.0635770009446</v>
      </c>
      <c r="AJ25" s="213" t="n">
        <f aca="false">1/1000*[1]CoreVPAImp!AH$84</f>
        <v>0.064864296</v>
      </c>
      <c r="AK25" s="213" t="n">
        <f aca="false">1/1000*[1]CoreVPAImp!AI$84</f>
        <v>0.0499906225065</v>
      </c>
      <c r="AL25" s="213" t="n">
        <f aca="false">1/1000*[1]CoreVPAImp!AJ$84</f>
        <v>0.0359255710668</v>
      </c>
      <c r="AM25" s="213" t="n">
        <f aca="false">1/1000*[1]CoreVPAImp!AK$84</f>
        <v>0.0212364660288</v>
      </c>
      <c r="AN25" s="213" t="n">
        <f aca="false">1/1000*[1]CoreVPAImp!AL$84</f>
        <v>0.0158623491591</v>
      </c>
      <c r="AO25" s="213" t="n">
        <f aca="false">1/1000*[1]CoreVPAImp!AM$84</f>
        <v>0.012505680672</v>
      </c>
      <c r="AP25" s="213" t="n">
        <f aca="false">1/1000*[1]CoreVPAImp!AN$84</f>
        <v>0.0089966989376</v>
      </c>
      <c r="AQ25" s="213" t="n">
        <f aca="false">1/1000*[1]CoreVPAImp!AO$84</f>
        <v>0.0085117703223</v>
      </c>
      <c r="AR25" s="213" t="n">
        <f aca="false">1/1000*[1]CoreVPAImp!AP$84</f>
        <v>0.011413592533</v>
      </c>
      <c r="AS25" s="213" t="n">
        <f aca="false">1/1000*[1]CoreVPAImp!AQ$84</f>
        <v>0.0191065364035</v>
      </c>
      <c r="AT25" s="213" t="n">
        <f aca="false">1/1000*[1]CoreVPAImp!AR$84</f>
        <v>0.0094999924949</v>
      </c>
      <c r="AU25" s="213" t="n">
        <f aca="false">1/1000*[1]CoreVPAImp!AS$84</f>
        <v>0</v>
      </c>
      <c r="AV25" s="213" t="n">
        <f aca="false">1/1000*[1]CoreVPAImp!AT$84</f>
        <v>0</v>
      </c>
      <c r="AW25" s="213" t="n">
        <f aca="false">1/1000*[1]CoreVPAImp!AU$84</f>
        <v>0</v>
      </c>
      <c r="AX25" s="213" t="n">
        <f aca="false">1/1000*[1]CoreVPAImp!AV$84</f>
        <v>0</v>
      </c>
      <c r="AY25" s="213" t="n">
        <f aca="false">1/1000*[1]CoreVPAImp!AW$84</f>
        <v>0</v>
      </c>
      <c r="AZ25" s="213" t="n">
        <f aca="false">1/1000*[1]CoreVPAImp!AX$84</f>
        <v>0</v>
      </c>
      <c r="BA25" s="213" t="n">
        <f aca="false">1/1000*[1]CoreVPAImp!AY$84</f>
        <v>0</v>
      </c>
      <c r="BB25" s="213" t="n">
        <f aca="false">1/1000*[1]CoreVPAImp!AZ$84</f>
        <v>0</v>
      </c>
      <c r="BC25" s="215" t="n">
        <f aca="false">1/1000*[1]CoreVPAImp!BA$84</f>
        <v>0</v>
      </c>
    </row>
    <row r="26" customFormat="false" ht="12.9" hidden="false" customHeight="false" outlineLevel="0" collapsed="false">
      <c r="B26" s="45" t="s">
        <v>78</v>
      </c>
      <c r="C26" s="212" t="n">
        <f aca="false">1/$A$1*[1]CoreVPAImp!B$91</f>
        <v>0.013917368</v>
      </c>
      <c r="D26" s="213" t="n">
        <f aca="false">1/$A$1*[1]CoreVPAImp!C$91</f>
        <v>0.0231607578</v>
      </c>
      <c r="E26" s="213" t="n">
        <f aca="false">1/$A$1*[1]CoreVPAImp!D$91</f>
        <v>0.0325028747</v>
      </c>
      <c r="F26" s="213" t="n">
        <f aca="false">1/$A$1*[1]CoreVPAImp!E$91</f>
        <v>0.0613289257</v>
      </c>
      <c r="G26" s="213" t="n">
        <f aca="false">1/$A$1*[1]CoreVPAImp!F$91</f>
        <v>0.0896659283</v>
      </c>
      <c r="H26" s="213" t="n">
        <f aca="false">1/$A$1*[1]CoreVPAImp!G$91</f>
        <v>0.1340385622</v>
      </c>
      <c r="I26" s="213" t="n">
        <f aca="false">1/$A$1*[1]CoreVPAImp!H$91</f>
        <v>0.1030710344</v>
      </c>
      <c r="J26" s="213" t="n">
        <f aca="false">1/$A$1*[1]CoreVPAImp!I$91</f>
        <v>0.12516849354</v>
      </c>
      <c r="K26" s="213" t="n">
        <f aca="false">1/$A$1*[1]CoreVPAImp!J$91</f>
        <v>0.0743582529</v>
      </c>
      <c r="L26" s="213" t="n">
        <f aca="false">1/$A$1*[1]CoreVPAImp!K$91</f>
        <v>0.0337901228872174</v>
      </c>
      <c r="M26" s="213" t="n">
        <f aca="false">1/$A$1*[1]CoreVPAImp!L$91</f>
        <v>0.0290101870151629</v>
      </c>
      <c r="N26" s="213" t="n">
        <f aca="false">1/$A$1*[1]CoreVPAImp!M$91</f>
        <v>0.0314920549933333</v>
      </c>
      <c r="O26" s="213" t="n">
        <f aca="false">1/$A$1*[1]CoreVPAImp!N$91</f>
        <v>0.0139731318402381</v>
      </c>
      <c r="P26" s="213" t="n">
        <f aca="false">1/$A$1*[1]CoreVPAImp!O$91</f>
        <v>0.0128337240412338</v>
      </c>
      <c r="Q26" s="213" t="n">
        <f aca="false">1/$A$1*[1]CoreVPAImp!P$91</f>
        <v>0.022007990498254</v>
      </c>
      <c r="R26" s="213" t="n">
        <f aca="false">1/$A$1*[1]CoreVPAImp!Q$91</f>
        <v>0.0241181317666667</v>
      </c>
      <c r="S26" s="213" t="n">
        <f aca="false">1/$A$1*[1]CoreVPAImp!R$91</f>
        <v>0.0339249862055556</v>
      </c>
      <c r="T26" s="213" t="n">
        <f aca="false">1/$A$1*[1]CoreVPAImp!S$91</f>
        <v>0.0339249862055556</v>
      </c>
      <c r="U26" s="213" t="n">
        <f aca="false">1/$A$1*[1]CoreVPAImp!T$91</f>
        <v>0.0339249862055556</v>
      </c>
      <c r="V26" s="213" t="n">
        <f aca="false">1/$A$1*[1]CoreVPAImp!U$91</f>
        <v>0.0339249862055556</v>
      </c>
      <c r="W26" s="213" t="n">
        <f aca="false">1/$A$1*[1]CoreVPAImp!V$91</f>
        <v>0.0339249862055556</v>
      </c>
      <c r="X26" s="213" t="n">
        <f aca="false">1/$A$1*[1]CoreVPAImp!W$91</f>
        <v>0.0339249862055556</v>
      </c>
      <c r="Y26" s="213" t="n">
        <f aca="false">1/$A$1*[1]CoreVPAImp!X$91</f>
        <v>0.0339249862055556</v>
      </c>
      <c r="Z26" s="213" t="n">
        <f aca="false">1/$A$1*[1]CoreVPAImp!Y$91</f>
        <v>0.0339249862055556</v>
      </c>
      <c r="AA26" s="213" t="n">
        <f aca="false">1/$A$1*[1]CoreVPAImp!Z$91</f>
        <v>0.0339249862055556</v>
      </c>
      <c r="AB26" s="214" t="n">
        <f aca="false">1/$A$1*[1]CoreVPAImp!AA$91</f>
        <v>0.0339249862055556</v>
      </c>
      <c r="AC26" s="15"/>
      <c r="AD26" s="212" t="n">
        <f aca="false">1/1000*[1]CoreVPAImp!AB$91</f>
        <v>0.003782903646171</v>
      </c>
      <c r="AE26" s="213" t="n">
        <f aca="false">1/1000*[1]CoreVPAImp!AC$91</f>
        <v>0.0045510549876</v>
      </c>
      <c r="AF26" s="213" t="n">
        <f aca="false">1/1000*[1]CoreVPAImp!AD$91</f>
        <v>0.0064226419104</v>
      </c>
      <c r="AG26" s="213" t="n">
        <f aca="false">1/1000*[1]CoreVPAImp!AE$91</f>
        <v>0.0129360547904</v>
      </c>
      <c r="AH26" s="213" t="n">
        <f aca="false">1/1000*[1]CoreVPAImp!AF$91</f>
        <v>0.0195013778351</v>
      </c>
      <c r="AI26" s="213" t="n">
        <f aca="false">1/1000*[1]CoreVPAImp!AG$91</f>
        <v>0.0305303048193</v>
      </c>
      <c r="AJ26" s="213" t="n">
        <f aca="false">1/1000*[1]CoreVPAImp!AH$91</f>
        <v>0.0291437316</v>
      </c>
      <c r="AK26" s="213" t="n">
        <f aca="false">1/1000*[1]CoreVPAImp!AI$91</f>
        <v>0.043049189391</v>
      </c>
      <c r="AL26" s="213" t="n">
        <f aca="false">1/1000*[1]CoreVPAImp!AJ$91</f>
        <v>0.0313373972296</v>
      </c>
      <c r="AM26" s="213" t="n">
        <f aca="false">1/1000*[1]CoreVPAImp!AK$91</f>
        <v>0.0068534488308</v>
      </c>
      <c r="AN26" s="213" t="n">
        <f aca="false">1/1000*[1]CoreVPAImp!AL$91</f>
        <v>0.0073728434304</v>
      </c>
      <c r="AO26" s="213" t="n">
        <f aca="false">1/1000*[1]CoreVPAImp!AM$91</f>
        <v>0.006028351104</v>
      </c>
      <c r="AP26" s="213" t="n">
        <f aca="false">1/1000*[1]CoreVPAImp!AN$91</f>
        <v>0.003322711216</v>
      </c>
      <c r="AQ26" s="213" t="n">
        <f aca="false">1/1000*[1]CoreVPAImp!AO$91</f>
        <v>0.0032984758005</v>
      </c>
      <c r="AR26" s="213" t="n">
        <f aca="false">1/1000*[1]CoreVPAImp!AP$91</f>
        <v>0.0052658830585</v>
      </c>
      <c r="AS26" s="213" t="n">
        <f aca="false">1/1000*[1]CoreVPAImp!AQ$91</f>
        <v>0.0050361614065</v>
      </c>
      <c r="AT26" s="213" t="n">
        <f aca="false">1/1000*[1]CoreVPAImp!AR$91</f>
        <v>0.0070535663909</v>
      </c>
      <c r="AU26" s="213" t="n">
        <f aca="false">1/1000*[1]CoreVPAImp!AS$91</f>
        <v>0</v>
      </c>
      <c r="AV26" s="213" t="n">
        <f aca="false">1/1000*[1]CoreVPAImp!AT$91</f>
        <v>0</v>
      </c>
      <c r="AW26" s="213" t="n">
        <f aca="false">1/1000*[1]CoreVPAImp!AU$91</f>
        <v>0</v>
      </c>
      <c r="AX26" s="213" t="n">
        <f aca="false">1/1000*[1]CoreVPAImp!AV$91</f>
        <v>0</v>
      </c>
      <c r="AY26" s="213" t="n">
        <f aca="false">1/1000*[1]CoreVPAImp!AW$91</f>
        <v>0</v>
      </c>
      <c r="AZ26" s="213" t="n">
        <f aca="false">1/1000*[1]CoreVPAImp!AX$91</f>
        <v>0</v>
      </c>
      <c r="BA26" s="213" t="n">
        <f aca="false">1/1000*[1]CoreVPAImp!AY$91</f>
        <v>0</v>
      </c>
      <c r="BB26" s="213" t="n">
        <f aca="false">1/1000*[1]CoreVPAImp!AZ$91</f>
        <v>0</v>
      </c>
      <c r="BC26" s="215" t="n">
        <f aca="false">1/1000*[1]CoreVPAImp!BA$91</f>
        <v>0</v>
      </c>
    </row>
    <row r="27" customFormat="false" ht="12.9" hidden="false" customHeight="false" outlineLevel="0" collapsed="false">
      <c r="B27" s="45" t="s">
        <v>79</v>
      </c>
      <c r="C27" s="212" t="n">
        <f aca="false">1/$A$1*[1]CoreVPAImp!B$126</f>
        <v>0.1049426448</v>
      </c>
      <c r="D27" s="213" t="n">
        <f aca="false">1/$A$1*[1]CoreVPAImp!C$126</f>
        <v>0.094003041</v>
      </c>
      <c r="E27" s="213" t="n">
        <f aca="false">1/$A$1*[1]CoreVPAImp!D$126</f>
        <v>0.1163768622</v>
      </c>
      <c r="F27" s="213" t="n">
        <f aca="false">1/$A$1*[1]CoreVPAImp!E$126</f>
        <v>0.1383205336</v>
      </c>
      <c r="G27" s="213" t="n">
        <f aca="false">1/$A$1*[1]CoreVPAImp!F$126</f>
        <v>0.1255163264</v>
      </c>
      <c r="H27" s="213" t="n">
        <f aca="false">1/$A$1*[1]CoreVPAImp!G$126</f>
        <v>0.19894075754</v>
      </c>
      <c r="I27" s="213" t="n">
        <f aca="false">1/$A$1*[1]CoreVPAImp!H$126</f>
        <v>0.204709468</v>
      </c>
      <c r="J27" s="213" t="n">
        <f aca="false">1/$A$1*[1]CoreVPAImp!I$126</f>
        <v>0.10554425206</v>
      </c>
      <c r="K27" s="213" t="n">
        <f aca="false">1/$A$1*[1]CoreVPAImp!J$126</f>
        <v>0.02845376466</v>
      </c>
      <c r="L27" s="213" t="n">
        <f aca="false">1/$A$1*[1]CoreVPAImp!K$126</f>
        <v>0.0246010791354839</v>
      </c>
      <c r="M27" s="213" t="n">
        <f aca="false">1/$A$1*[1]CoreVPAImp!L$126</f>
        <v>0.0480331450912281</v>
      </c>
      <c r="N27" s="213" t="n">
        <f aca="false">1/$A$1*[1]CoreVPAImp!M$126</f>
        <v>0.0618154407444445</v>
      </c>
      <c r="O27" s="213" t="n">
        <f aca="false">1/$A$1*[1]CoreVPAImp!N$126</f>
        <v>0.0424061470333333</v>
      </c>
      <c r="P27" s="213" t="n">
        <f aca="false">1/$A$1*[1]CoreVPAImp!O$126</f>
        <v>0.040088182</v>
      </c>
      <c r="Q27" s="213" t="n">
        <f aca="false">1/$A$1*[1]CoreVPAImp!P$126</f>
        <v>0.079785025</v>
      </c>
      <c r="R27" s="213" t="n">
        <f aca="false">1/$A$1*[1]CoreVPAImp!Q$126</f>
        <v>0.0691431000666667</v>
      </c>
      <c r="S27" s="213" t="n">
        <f aca="false">1/$A$1*[1]CoreVPAImp!R$126</f>
        <v>0.084337449339394</v>
      </c>
      <c r="T27" s="213" t="n">
        <f aca="false">1/$A$1*[1]CoreVPAImp!S$126</f>
        <v>0.084337449339394</v>
      </c>
      <c r="U27" s="213" t="n">
        <f aca="false">1/$A$1*[1]CoreVPAImp!T$126</f>
        <v>0.084337449339394</v>
      </c>
      <c r="V27" s="213" t="n">
        <f aca="false">1/$A$1*[1]CoreVPAImp!U$126</f>
        <v>0.084337449339394</v>
      </c>
      <c r="W27" s="213" t="n">
        <f aca="false">1/$A$1*[1]CoreVPAImp!V$126</f>
        <v>0.084337449339394</v>
      </c>
      <c r="X27" s="213" t="n">
        <f aca="false">1/$A$1*[1]CoreVPAImp!W$126</f>
        <v>0.084337449339394</v>
      </c>
      <c r="Y27" s="213" t="n">
        <f aca="false">1/$A$1*[1]CoreVPAImp!X$126</f>
        <v>0.084337449339394</v>
      </c>
      <c r="Z27" s="213" t="n">
        <f aca="false">1/$A$1*[1]CoreVPAImp!Y$126</f>
        <v>0.084337449339394</v>
      </c>
      <c r="AA27" s="213" t="n">
        <f aca="false">1/$A$1*[1]CoreVPAImp!Z$126</f>
        <v>0.084337449339394</v>
      </c>
      <c r="AB27" s="214" t="n">
        <f aca="false">1/$A$1*[1]CoreVPAImp!AA$126</f>
        <v>0.084337449339394</v>
      </c>
      <c r="AC27" s="15"/>
      <c r="AD27" s="212" t="n">
        <f aca="false">1/1000*[1]CoreVPAImp!AB$126</f>
        <v>0.013051014669909</v>
      </c>
      <c r="AE27" s="213" t="n">
        <f aca="false">1/1000*[1]CoreVPAImp!AC$126</f>
        <v>0.0131574602144</v>
      </c>
      <c r="AF27" s="213" t="n">
        <f aca="false">1/1000*[1]CoreVPAImp!AD$126</f>
        <v>0.0138340599168</v>
      </c>
      <c r="AG27" s="213" t="n">
        <f aca="false">1/1000*[1]CoreVPAImp!AE$126</f>
        <v>0.023749085864</v>
      </c>
      <c r="AH27" s="213" t="n">
        <f aca="false">1/1000*[1]CoreVPAImp!AF$126</f>
        <v>0.0160568483208</v>
      </c>
      <c r="AI27" s="213" t="n">
        <f aca="false">1/1000*[1]CoreVPAImp!AG$126</f>
        <v>0.0228201182352</v>
      </c>
      <c r="AJ27" s="213" t="n">
        <f aca="false">1/1000*[1]CoreVPAImp!AH$126</f>
        <v>0.0295241784</v>
      </c>
      <c r="AK27" s="213" t="n">
        <f aca="false">1/1000*[1]CoreVPAImp!AI$126</f>
        <v>0.024896812733</v>
      </c>
      <c r="AL27" s="213" t="n">
        <f aca="false">1/1000*[1]CoreVPAImp!AJ$126</f>
        <v>0.0082630191152</v>
      </c>
      <c r="AM27" s="213" t="n">
        <f aca="false">1/1000*[1]CoreVPAImp!AK$126</f>
        <v>0.0043769437712</v>
      </c>
      <c r="AN27" s="213" t="n">
        <f aca="false">1/1000*[1]CoreVPAImp!AL$126</f>
        <v>0.0074577637953</v>
      </c>
      <c r="AO27" s="213" t="n">
        <f aca="false">1/1000*[1]CoreVPAImp!AM$126</f>
        <v>0.009871433424</v>
      </c>
      <c r="AP27" s="213" t="n">
        <f aca="false">1/1000*[1]CoreVPAImp!AN$126</f>
        <v>0.0066963095056</v>
      </c>
      <c r="AQ27" s="213" t="n">
        <f aca="false">1/1000*[1]CoreVPAImp!AO$126</f>
        <v>0.0078974058714</v>
      </c>
      <c r="AR27" s="213" t="n">
        <f aca="false">1/1000*[1]CoreVPAImp!AP$126</f>
        <v>0.014817730305</v>
      </c>
      <c r="AS27" s="213" t="n">
        <f aca="false">1/1000*[1]CoreVPAImp!AQ$126</f>
        <v>0.0112020012895</v>
      </c>
      <c r="AT27" s="213" t="n">
        <f aca="false">1/1000*[1]CoreVPAImp!AR$126</f>
        <v>0.0119908285338</v>
      </c>
      <c r="AU27" s="213" t="n">
        <f aca="false">1/1000*[1]CoreVPAImp!AS$126</f>
        <v>0</v>
      </c>
      <c r="AV27" s="213" t="n">
        <f aca="false">1/1000*[1]CoreVPAImp!AT$126</f>
        <v>0</v>
      </c>
      <c r="AW27" s="213" t="n">
        <f aca="false">1/1000*[1]CoreVPAImp!AU$126</f>
        <v>0</v>
      </c>
      <c r="AX27" s="213" t="n">
        <f aca="false">1/1000*[1]CoreVPAImp!AV$126</f>
        <v>0</v>
      </c>
      <c r="AY27" s="213" t="n">
        <f aca="false">1/1000*[1]CoreVPAImp!AW$126</f>
        <v>0</v>
      </c>
      <c r="AZ27" s="213" t="n">
        <f aca="false">1/1000*[1]CoreVPAImp!AX$126</f>
        <v>0</v>
      </c>
      <c r="BA27" s="213" t="n">
        <f aca="false">1/1000*[1]CoreVPAImp!AY$126</f>
        <v>0</v>
      </c>
      <c r="BB27" s="213" t="n">
        <f aca="false">1/1000*[1]CoreVPAImp!AZ$126</f>
        <v>0</v>
      </c>
      <c r="BC27" s="215" t="n">
        <f aca="false">1/1000*[1]CoreVPAImp!BA$126</f>
        <v>0</v>
      </c>
    </row>
    <row r="28" customFormat="false" ht="12.9" hidden="false" customHeight="false" outlineLevel="0" collapsed="false">
      <c r="B28" s="45" t="s">
        <v>80</v>
      </c>
      <c r="C28" s="212" t="n">
        <f aca="false">1/$A$1*[1]CoreVPAImp!B$225</f>
        <v>0.3295001104</v>
      </c>
      <c r="D28" s="213" t="n">
        <f aca="false">1/$A$1*[1]CoreVPAImp!C$225</f>
        <v>0.236429146</v>
      </c>
      <c r="E28" s="213" t="n">
        <f aca="false">1/$A$1*[1]CoreVPAImp!D$225</f>
        <v>0.2135587008</v>
      </c>
      <c r="F28" s="213" t="n">
        <f aca="false">1/$A$1*[1]CoreVPAImp!E$225</f>
        <v>0.2356763604</v>
      </c>
      <c r="G28" s="213" t="n">
        <f aca="false">1/$A$1*[1]CoreVPAImp!F$225</f>
        <v>0.31691480668</v>
      </c>
      <c r="H28" s="213" t="n">
        <f aca="false">1/$A$1*[1]CoreVPAImp!G$225</f>
        <v>0.3624053974</v>
      </c>
      <c r="I28" s="213" t="n">
        <f aca="false">1/$A$1*[1]CoreVPAImp!H$225</f>
        <v>0.330542004</v>
      </c>
      <c r="J28" s="213" t="n">
        <f aca="false">1/$A$1*[1]CoreVPAImp!I$225</f>
        <v>0.20768931814</v>
      </c>
      <c r="K28" s="213" t="n">
        <f aca="false">1/$A$1*[1]CoreVPAImp!J$225</f>
        <v>0.15066266708</v>
      </c>
      <c r="L28" s="213" t="n">
        <f aca="false">1/$A$1*[1]CoreVPAImp!K$225</f>
        <v>0.0783384517145914</v>
      </c>
      <c r="M28" s="213" t="n">
        <f aca="false">1/$A$1*[1]CoreVPAImp!L$225</f>
        <v>0.0722544576744307</v>
      </c>
      <c r="N28" s="213" t="n">
        <f aca="false">1/$A$1*[1]CoreVPAImp!M$225</f>
        <v>0.0514641664</v>
      </c>
      <c r="O28" s="213" t="n">
        <f aca="false">1/$A$1*[1]CoreVPAImp!N$225</f>
        <v>0.0395452246092593</v>
      </c>
      <c r="P28" s="213" t="n">
        <f aca="false">1/$A$1*[1]CoreVPAImp!O$225</f>
        <v>0.0501532476514286</v>
      </c>
      <c r="Q28" s="213" t="n">
        <f aca="false">1/$A$1*[1]CoreVPAImp!P$225</f>
        <v>0.0548551308</v>
      </c>
      <c r="R28" s="213" t="n">
        <f aca="false">1/$A$1*[1]CoreVPAImp!Q$225</f>
        <v>0.059473470047096</v>
      </c>
      <c r="S28" s="213" t="n">
        <f aca="false">1/$A$1*[1]CoreVPAImp!R$225</f>
        <v>0.068395998</v>
      </c>
      <c r="T28" s="213" t="n">
        <f aca="false">1/$A$1*[1]CoreVPAImp!S$225</f>
        <v>0.068395998</v>
      </c>
      <c r="U28" s="213" t="n">
        <f aca="false">1/$A$1*[1]CoreVPAImp!T$225</f>
        <v>0.068395998</v>
      </c>
      <c r="V28" s="213" t="n">
        <f aca="false">1/$A$1*[1]CoreVPAImp!U$225</f>
        <v>0.068395998</v>
      </c>
      <c r="W28" s="213" t="n">
        <f aca="false">1/$A$1*[1]CoreVPAImp!V$225</f>
        <v>0.068395998</v>
      </c>
      <c r="X28" s="213" t="n">
        <f aca="false">1/$A$1*[1]CoreVPAImp!W$225</f>
        <v>0.068395998</v>
      </c>
      <c r="Y28" s="213" t="n">
        <f aca="false">1/$A$1*[1]CoreVPAImp!X$225</f>
        <v>0.068395998</v>
      </c>
      <c r="Z28" s="213" t="n">
        <f aca="false">1/$A$1*[1]CoreVPAImp!Y$225</f>
        <v>0.068395998</v>
      </c>
      <c r="AA28" s="213" t="n">
        <f aca="false">1/$A$1*[1]CoreVPAImp!Z$225</f>
        <v>0.068395998</v>
      </c>
      <c r="AB28" s="214" t="n">
        <f aca="false">1/$A$1*[1]CoreVPAImp!AA$225</f>
        <v>0.068395998</v>
      </c>
      <c r="AC28" s="15"/>
      <c r="AD28" s="212" t="n">
        <f aca="false">1/1000*[1]CoreVPAImp!AB$225</f>
        <v>0.04314792053385</v>
      </c>
      <c r="AE28" s="213" t="n">
        <f aca="false">1/1000*[1]CoreVPAImp!AC$225</f>
        <v>0.0267578331396</v>
      </c>
      <c r="AF28" s="213" t="n">
        <f aca="false">1/1000*[1]CoreVPAImp!AD$225</f>
        <v>0.0270735416832</v>
      </c>
      <c r="AG28" s="213" t="n">
        <f aca="false">1/1000*[1]CoreVPAImp!AE$225</f>
        <v>0.0361245756256</v>
      </c>
      <c r="AH28" s="213" t="n">
        <f aca="false">1/1000*[1]CoreVPAImp!AF$225</f>
        <v>0.0555311192128</v>
      </c>
      <c r="AI28" s="213" t="n">
        <f aca="false">1/1000*[1]CoreVPAImp!AG$225</f>
        <v>0.0572469218607</v>
      </c>
      <c r="AJ28" s="213" t="n">
        <f aca="false">1/1000*[1]CoreVPAImp!AH$225</f>
        <v>0.0600503256</v>
      </c>
      <c r="AK28" s="213" t="n">
        <f aca="false">1/1000*[1]CoreVPAImp!AI$225</f>
        <v>0.049633704562</v>
      </c>
      <c r="AL28" s="213" t="n">
        <f aca="false">1/1000*[1]CoreVPAImp!AJ$225</f>
        <v>0.033561435092</v>
      </c>
      <c r="AM28" s="213" t="n">
        <f aca="false">1/1000*[1]CoreVPAImp!AK$225</f>
        <v>0.0128840089004</v>
      </c>
      <c r="AN28" s="213" t="n">
        <f aca="false">1/1000*[1]CoreVPAImp!AL$225</f>
        <v>0.0146207436129</v>
      </c>
      <c r="AO28" s="213" t="n">
        <f aca="false">1/1000*[1]CoreVPAImp!AM$225</f>
        <v>0.012044566752</v>
      </c>
      <c r="AP28" s="213" t="n">
        <f aca="false">1/1000*[1]CoreVPAImp!AN$225</f>
        <v>0.0072641204416</v>
      </c>
      <c r="AQ28" s="213" t="n">
        <f aca="false">1/1000*[1]CoreVPAImp!AO$225</f>
        <v>0.008803204602</v>
      </c>
      <c r="AR28" s="213" t="n">
        <f aca="false">1/1000*[1]CoreVPAImp!AP$225</f>
        <v>0.010514580641</v>
      </c>
      <c r="AS28" s="213" t="n">
        <f aca="false">1/1000*[1]CoreVPAImp!AQ$225</f>
        <v>0.0098486398465</v>
      </c>
      <c r="AT28" s="213" t="n">
        <f aca="false">1/1000*[1]CoreVPAImp!AR$225</f>
        <v>0.010528069039</v>
      </c>
      <c r="AU28" s="213" t="n">
        <f aca="false">1/1000*[1]CoreVPAImp!AS$225</f>
        <v>0</v>
      </c>
      <c r="AV28" s="213" t="n">
        <f aca="false">1/1000*[1]CoreVPAImp!AT$225</f>
        <v>0</v>
      </c>
      <c r="AW28" s="213" t="n">
        <f aca="false">1/1000*[1]CoreVPAImp!AU$225</f>
        <v>0</v>
      </c>
      <c r="AX28" s="213" t="n">
        <f aca="false">1/1000*[1]CoreVPAImp!AV$225</f>
        <v>0</v>
      </c>
      <c r="AY28" s="213" t="n">
        <f aca="false">1/1000*[1]CoreVPAImp!AW$225</f>
        <v>0</v>
      </c>
      <c r="AZ28" s="213" t="n">
        <f aca="false">1/1000*[1]CoreVPAImp!AX$225</f>
        <v>0</v>
      </c>
      <c r="BA28" s="213" t="n">
        <f aca="false">1/1000*[1]CoreVPAImp!AY$225</f>
        <v>0</v>
      </c>
      <c r="BB28" s="213" t="n">
        <f aca="false">1/1000*[1]CoreVPAImp!AZ$225</f>
        <v>0</v>
      </c>
      <c r="BC28" s="215" t="n">
        <f aca="false">1/1000*[1]CoreVPAImp!BA$225</f>
        <v>0</v>
      </c>
    </row>
    <row r="29" customFormat="false" ht="12.9" hidden="false" customHeight="false" outlineLevel="0" collapsed="false">
      <c r="B29" s="45" t="s">
        <v>81</v>
      </c>
      <c r="C29" s="212" t="n">
        <f aca="false">1/$A$1*[1]CoreVPAImp!B$246</f>
        <v>0.163660711</v>
      </c>
      <c r="D29" s="213" t="n">
        <f aca="false">1/$A$1*[1]CoreVPAImp!C$246</f>
        <v>0.2237275928</v>
      </c>
      <c r="E29" s="213" t="n">
        <f aca="false">1/$A$1*[1]CoreVPAImp!D$246</f>
        <v>0.52719657164</v>
      </c>
      <c r="F29" s="213" t="n">
        <f aca="false">1/$A$1*[1]CoreVPAImp!E$246</f>
        <v>0.6113764921</v>
      </c>
      <c r="G29" s="213" t="n">
        <f aca="false">1/$A$1*[1]CoreVPAImp!F$246</f>
        <v>0.67762732856</v>
      </c>
      <c r="H29" s="213" t="n">
        <f aca="false">1/$A$1*[1]CoreVPAImp!G$246</f>
        <v>0.8025985163</v>
      </c>
      <c r="I29" s="213" t="n">
        <f aca="false">1/$A$1*[1]CoreVPAImp!H$246</f>
        <v>0.665155584</v>
      </c>
      <c r="J29" s="213" t="n">
        <f aca="false">1/$A$1*[1]CoreVPAImp!I$246</f>
        <v>0.56468431014</v>
      </c>
      <c r="K29" s="213" t="n">
        <f aca="false">1/$A$1*[1]CoreVPAImp!J$246</f>
        <v>0.40897885192</v>
      </c>
      <c r="L29" s="213" t="n">
        <f aca="false">1/$A$1*[1]CoreVPAImp!K$246</f>
        <v>0.331786616565733</v>
      </c>
      <c r="M29" s="213" t="n">
        <f aca="false">1/$A$1*[1]CoreVPAImp!L$246</f>
        <v>0.207812571014481</v>
      </c>
      <c r="N29" s="213" t="n">
        <f aca="false">1/$A$1*[1]CoreVPAImp!M$246</f>
        <v>0.259122746046404</v>
      </c>
      <c r="O29" s="213" t="n">
        <f aca="false">1/$A$1*[1]CoreVPAImp!N$246</f>
        <v>0.286619658930404</v>
      </c>
      <c r="P29" s="213" t="n">
        <f aca="false">1/$A$1*[1]CoreVPAImp!O$246</f>
        <v>0.323561624130633</v>
      </c>
      <c r="Q29" s="213" t="n">
        <f aca="false">1/$A$1*[1]CoreVPAImp!P$246</f>
        <v>0.367717079296516</v>
      </c>
      <c r="R29" s="213" t="n">
        <f aca="false">1/$A$1*[1]CoreVPAImp!Q$246</f>
        <v>0.37515046915812</v>
      </c>
      <c r="S29" s="213" t="n">
        <f aca="false">1/$A$1*[1]CoreVPAImp!R$246</f>
        <v>0.403698601122806</v>
      </c>
      <c r="T29" s="213" t="n">
        <f aca="false">1/$A$1*[1]CoreVPAImp!S$246</f>
        <v>0.403698601122806</v>
      </c>
      <c r="U29" s="213" t="n">
        <f aca="false">1/$A$1*[1]CoreVPAImp!T$246</f>
        <v>0.403698601122806</v>
      </c>
      <c r="V29" s="213" t="n">
        <f aca="false">1/$A$1*[1]CoreVPAImp!U$246</f>
        <v>0.403698601122806</v>
      </c>
      <c r="W29" s="213" t="n">
        <f aca="false">1/$A$1*[1]CoreVPAImp!V$246</f>
        <v>0.403698601122806</v>
      </c>
      <c r="X29" s="213" t="n">
        <f aca="false">1/$A$1*[1]CoreVPAImp!W$246</f>
        <v>0.403698601122806</v>
      </c>
      <c r="Y29" s="213" t="n">
        <f aca="false">1/$A$1*[1]CoreVPAImp!X$246</f>
        <v>0.403698601122806</v>
      </c>
      <c r="Z29" s="213" t="n">
        <f aca="false">1/$A$1*[1]CoreVPAImp!Y$246</f>
        <v>0.403698601122806</v>
      </c>
      <c r="AA29" s="213" t="n">
        <f aca="false">1/$A$1*[1]CoreVPAImp!Z$246</f>
        <v>0.403698601122806</v>
      </c>
      <c r="AB29" s="214" t="n">
        <f aca="false">1/$A$1*[1]CoreVPAImp!AA$246</f>
        <v>0.403698601122806</v>
      </c>
      <c r="AC29" s="15"/>
      <c r="AD29" s="212" t="n">
        <f aca="false">1/1000*[1]CoreVPAImp!AB$246</f>
        <v>0.031181247845427</v>
      </c>
      <c r="AE29" s="213" t="n">
        <f aca="false">1/1000*[1]CoreVPAImp!AC$246</f>
        <v>0.03749373425</v>
      </c>
      <c r="AF29" s="213" t="n">
        <f aca="false">1/1000*[1]CoreVPAImp!AD$246</f>
        <v>0.061789470792</v>
      </c>
      <c r="AG29" s="213" t="n">
        <f aca="false">1/1000*[1]CoreVPAImp!AE$246</f>
        <v>0.0978329055088</v>
      </c>
      <c r="AH29" s="213" t="n">
        <f aca="false">1/1000*[1]CoreVPAImp!AF$246</f>
        <v>0.1211118993301</v>
      </c>
      <c r="AI29" s="213" t="n">
        <f aca="false">1/1000*[1]CoreVPAImp!AG$246</f>
        <v>0.1342549066716</v>
      </c>
      <c r="AJ29" s="213" t="n">
        <f aca="false">1/1000*[1]CoreVPAImp!AH$246</f>
        <v>0.1310331604</v>
      </c>
      <c r="AK29" s="213" t="n">
        <f aca="false">1/1000*[1]CoreVPAImp!AI$246</f>
        <v>0.1591922516355</v>
      </c>
      <c r="AL29" s="213" t="n">
        <f aca="false">1/1000*[1]CoreVPAImp!AJ$246</f>
        <v>0.105747423966</v>
      </c>
      <c r="AM29" s="213" t="n">
        <f aca="false">1/1000*[1]CoreVPAImp!AK$246</f>
        <v>0.0617968148512</v>
      </c>
      <c r="AN29" s="213" t="n">
        <f aca="false">1/1000*[1]CoreVPAImp!AL$246</f>
        <v>0.0603756935757</v>
      </c>
      <c r="AO29" s="213" t="n">
        <f aca="false">1/1000*[1]CoreVPAImp!AM$246</f>
        <v>0.062353953744</v>
      </c>
      <c r="AP29" s="213" t="n">
        <f aca="false">1/1000*[1]CoreVPAImp!AN$246</f>
        <v>0.051652724464</v>
      </c>
      <c r="AQ29" s="213" t="n">
        <f aca="false">1/1000*[1]CoreVPAImp!AO$246</f>
        <v>0.0591298461654</v>
      </c>
      <c r="AR29" s="213" t="n">
        <f aca="false">1/1000*[1]CoreVPAImp!AP$246</f>
        <v>0.067864581199</v>
      </c>
      <c r="AS29" s="213" t="n">
        <f aca="false">1/1000*[1]CoreVPAImp!AQ$246</f>
        <v>0.071848088991</v>
      </c>
      <c r="AT29" s="213" t="n">
        <f aca="false">1/1000*[1]CoreVPAImp!AR$246</f>
        <v>0.0710924002951</v>
      </c>
      <c r="AU29" s="213" t="n">
        <f aca="false">1/1000*[1]CoreVPAImp!AS$246</f>
        <v>0</v>
      </c>
      <c r="AV29" s="213" t="n">
        <f aca="false">1/1000*[1]CoreVPAImp!AT$246</f>
        <v>0</v>
      </c>
      <c r="AW29" s="213" t="n">
        <f aca="false">1/1000*[1]CoreVPAImp!AU$246</f>
        <v>0</v>
      </c>
      <c r="AX29" s="213" t="n">
        <f aca="false">1/1000*[1]CoreVPAImp!AV$246</f>
        <v>0</v>
      </c>
      <c r="AY29" s="213" t="n">
        <f aca="false">1/1000*[1]CoreVPAImp!AW$246</f>
        <v>0</v>
      </c>
      <c r="AZ29" s="213" t="n">
        <f aca="false">1/1000*[1]CoreVPAImp!AX$246</f>
        <v>0</v>
      </c>
      <c r="BA29" s="213" t="n">
        <f aca="false">1/1000*[1]CoreVPAImp!AY$246</f>
        <v>0</v>
      </c>
      <c r="BB29" s="213" t="n">
        <f aca="false">1/1000*[1]CoreVPAImp!AZ$246</f>
        <v>0</v>
      </c>
      <c r="BC29" s="215" t="n">
        <f aca="false">1/1000*[1]CoreVPAImp!BA$246</f>
        <v>0</v>
      </c>
    </row>
    <row r="30" customFormat="false" ht="12.9" hidden="false" customHeight="false" outlineLevel="0" collapsed="false">
      <c r="B30" s="45" t="s">
        <v>64</v>
      </c>
      <c r="C30" s="67" t="n">
        <f aca="false">SUM(C23:C23)-SUM(C24:C29)</f>
        <v>0.0379097682000003</v>
      </c>
      <c r="D30" s="56" t="n">
        <f aca="false">SUM(D23:D23)-SUM(D24:D29)</f>
        <v>0.0380615637799999</v>
      </c>
      <c r="E30" s="56" t="n">
        <f aca="false">SUM(E23:E23)-SUM(E24:E29)</f>
        <v>0.0316107428399999</v>
      </c>
      <c r="F30" s="56" t="n">
        <f aca="false">SUM(F23:F23)-SUM(F24:F29)</f>
        <v>0.0324869648399999</v>
      </c>
      <c r="G30" s="56" t="n">
        <f aca="false">SUM(G23:G23)-SUM(G24:G29)</f>
        <v>0.04058537714</v>
      </c>
      <c r="H30" s="56" t="n">
        <f aca="false">SUM(H23:H23)-SUM(H24:H29)</f>
        <v>0.0378809301799998</v>
      </c>
      <c r="I30" s="56" t="n">
        <f aca="false">SUM(I23:I23)-SUM(I24:I29)</f>
        <v>0.0645480028000001</v>
      </c>
      <c r="J30" s="56" t="n">
        <f aca="false">SUM(J23:J23)-SUM(J24:J29)</f>
        <v>0.0917493657599999</v>
      </c>
      <c r="K30" s="56" t="n">
        <f aca="false">SUM(K23:K23)-SUM(K24:K29)</f>
        <v>0.0716939505799999</v>
      </c>
      <c r="L30" s="56" t="n">
        <f aca="false">SUM(L23:L23)-SUM(L24:L29)</f>
        <v>0.0861427291950176</v>
      </c>
      <c r="M30" s="56" t="n">
        <f aca="false">SUM(M23:M23)-SUM(M24:M29)</f>
        <v>0.0913368384539657</v>
      </c>
      <c r="N30" s="56" t="n">
        <f aca="false">SUM(N23:N23)-SUM(N24:N29)</f>
        <v>0.114650278828571</v>
      </c>
      <c r="O30" s="56" t="n">
        <f aca="false">SUM(O23:O23)-SUM(O24:O29)</f>
        <v>0.0941467304150725</v>
      </c>
      <c r="P30" s="56" t="n">
        <f aca="false">SUM(P23:P23)-SUM(P24:P29)</f>
        <v>0.0592261001120308</v>
      </c>
      <c r="Q30" s="56" t="n">
        <f aca="false">SUM(Q23:Q23)-SUM(Q24:Q29)</f>
        <v>0.0969885093722223</v>
      </c>
      <c r="R30" s="56" t="n">
        <f aca="false">SUM(R23:R23)-SUM(R24:R29)</f>
        <v>0.0957178534726384</v>
      </c>
      <c r="S30" s="56" t="n">
        <f aca="false">SUM(S23:S23)-SUM(S24:S29)</f>
        <v>0.106844314017121</v>
      </c>
      <c r="T30" s="56" t="n">
        <f aca="false">SUM(T23:T23)-SUM(T24:T29)</f>
        <v>0.106844314017121</v>
      </c>
      <c r="U30" s="56" t="n">
        <f aca="false">SUM(U23:U23)-SUM(U24:U29)</f>
        <v>0.106844314017121</v>
      </c>
      <c r="V30" s="56" t="n">
        <f aca="false">SUM(V23:V23)-SUM(V24:V29)</f>
        <v>0.106844314017121</v>
      </c>
      <c r="W30" s="56" t="n">
        <f aca="false">SUM(W23:W23)-SUM(W24:W29)</f>
        <v>0.106844314017121</v>
      </c>
      <c r="X30" s="56" t="n">
        <f aca="false">SUM(X23:X23)-SUM(X24:X29)</f>
        <v>0.106844314017121</v>
      </c>
      <c r="Y30" s="56" t="n">
        <f aca="false">SUM(Y23:Y23)-SUM(Y24:Y29)</f>
        <v>0.106844314017121</v>
      </c>
      <c r="Z30" s="56" t="n">
        <f aca="false">SUM(Z23:Z23)-SUM(Z24:Z29)</f>
        <v>0.106844314017121</v>
      </c>
      <c r="AA30" s="56" t="n">
        <f aca="false">SUM(AA23:AA23)-SUM(AA24:AA29)</f>
        <v>0.106844314017121</v>
      </c>
      <c r="AB30" s="57" t="n">
        <f aca="false">SUM(AB23:AB23)-SUM(AB24:AB29)</f>
        <v>0.106844314017121</v>
      </c>
      <c r="AC30" s="15"/>
      <c r="AD30" s="71" t="n">
        <f aca="false">SUM(AD23:AD23)-SUM(AD24:AD29)</f>
        <v>0.012679411909941</v>
      </c>
      <c r="AE30" s="48" t="n">
        <f aca="false">SUM(AE23:AE23)-SUM(AE24:AE29)</f>
        <v>0.0124416653484</v>
      </c>
      <c r="AF30" s="48" t="n">
        <f aca="false">SUM(AF23:AF23)-SUM(AF24:AF29)</f>
        <v>0.0106290045072</v>
      </c>
      <c r="AG30" s="48" t="n">
        <f aca="false">SUM(AG23:AG23)-SUM(AG24:AG29)</f>
        <v>0.0133797487600001</v>
      </c>
      <c r="AH30" s="48" t="n">
        <f aca="false">SUM(AH23:AH23)-SUM(AH24:AH29)</f>
        <v>0.0174088133772</v>
      </c>
      <c r="AI30" s="48" t="n">
        <f aca="false">SUM(AI23:AI23)-SUM(AI24:AI29)</f>
        <v>0.0168249110601</v>
      </c>
      <c r="AJ30" s="48" t="n">
        <f aca="false">SUM(AJ23:AJ23)-SUM(AJ24:AJ29)</f>
        <v>0.021640266</v>
      </c>
      <c r="AK30" s="48" t="n">
        <f aca="false">SUM(AK23:AK23)-SUM(AK24:AK29)</f>
        <v>0.040234001485</v>
      </c>
      <c r="AL30" s="48" t="n">
        <f aca="false">SUM(AL23:AL23)-SUM(AL24:AL29)</f>
        <v>0.0295458598736</v>
      </c>
      <c r="AM30" s="48" t="n">
        <f aca="false">SUM(AM23:AM23)-SUM(AM24:AM29)</f>
        <v>0.0187009734824</v>
      </c>
      <c r="AN30" s="48" t="n">
        <f aca="false">SUM(AN23:AN23)-SUM(AN24:AN29)</f>
        <v>0.0194517747081</v>
      </c>
      <c r="AO30" s="48" t="n">
        <f aca="false">SUM(AO23:AO23)-SUM(AO24:AO29)</f>
        <v>0.021740428608</v>
      </c>
      <c r="AP30" s="48" t="n">
        <f aca="false">SUM(AP23:AP23)-SUM(AP24:AP29)</f>
        <v>0.0218391126272</v>
      </c>
      <c r="AQ30" s="48" t="n">
        <f aca="false">SUM(AQ23:AQ23)-SUM(AQ24:AQ29)</f>
        <v>0.0200076179883</v>
      </c>
      <c r="AR30" s="48" t="n">
        <f aca="false">SUM(AR23:AR23)-SUM(AR24:AR29)</f>
        <v>0.0320533159965</v>
      </c>
      <c r="AS30" s="48" t="n">
        <f aca="false">SUM(AS23:AS23)-SUM(AS24:AS29)</f>
        <v>0.031046159921</v>
      </c>
      <c r="AT30" s="48" t="n">
        <f aca="false">SUM(AT23:AT23)-SUM(AT24:AT29)</f>
        <v>0.0348472387339</v>
      </c>
      <c r="AU30" s="48" t="n">
        <f aca="false">SUM(AU23:AU23)-SUM(AU24:AU29)</f>
        <v>0</v>
      </c>
      <c r="AV30" s="48" t="n">
        <f aca="false">SUM(AV23:AV23)-SUM(AV24:AV29)</f>
        <v>0</v>
      </c>
      <c r="AW30" s="48" t="n">
        <f aca="false">SUM(AW23:AW23)-SUM(AW24:AW29)</f>
        <v>0</v>
      </c>
      <c r="AX30" s="48" t="n">
        <f aca="false">SUM(AX23:AX23)-SUM(AX24:AX29)</f>
        <v>0</v>
      </c>
      <c r="AY30" s="48" t="n">
        <f aca="false">SUM(AY23:AY23)-SUM(AY24:AY29)</f>
        <v>0</v>
      </c>
      <c r="AZ30" s="48" t="n">
        <f aca="false">SUM(AZ23:AZ23)-SUM(AZ24:AZ29)</f>
        <v>0</v>
      </c>
      <c r="BA30" s="48" t="n">
        <f aca="false">SUM(BA23:BA23)-SUM(BA24:BA29)</f>
        <v>0</v>
      </c>
      <c r="BB30" s="48" t="n">
        <f aca="false">SUM(BB23:BB23)-SUM(BB24:BB29)</f>
        <v>0</v>
      </c>
      <c r="BC30" s="50" t="n">
        <f aca="false">SUM(BC23:BC23)-SUM(BC24:BC29)</f>
        <v>0</v>
      </c>
    </row>
    <row r="31" customFormat="false" ht="17.15" hidden="false" customHeight="true" outlineLevel="0" collapsed="false">
      <c r="B31" s="237" t="s">
        <v>82</v>
      </c>
      <c r="C31" s="238" t="n">
        <f aca="false">1/$A$1*[1]CoreVPAImp!B$194</f>
        <v>0.007084206</v>
      </c>
      <c r="D31" s="239" t="n">
        <f aca="false">1/$A$1*[1]CoreVPAImp!C$194</f>
        <v>0.005294888</v>
      </c>
      <c r="E31" s="239" t="n">
        <f aca="false">1/$A$1*[1]CoreVPAImp!D$194</f>
        <v>0.0412724384</v>
      </c>
      <c r="F31" s="239" t="n">
        <f aca="false">1/$A$1*[1]CoreVPAImp!E$194</f>
        <v>0.0801097428</v>
      </c>
      <c r="G31" s="239" t="n">
        <f aca="false">1/$A$1*[1]CoreVPAImp!F$194</f>
        <v>0.0624210072</v>
      </c>
      <c r="H31" s="239" t="n">
        <f aca="false">1/$A$1*[1]CoreVPAImp!G$194</f>
        <v>0.1550071674</v>
      </c>
      <c r="I31" s="239" t="n">
        <f aca="false">1/$A$1*[1]CoreVPAImp!H$194</f>
        <v>0.2718649012</v>
      </c>
      <c r="J31" s="239" t="n">
        <f aca="false">1/$A$1*[1]CoreVPAImp!I$194</f>
        <v>0.1128793732</v>
      </c>
      <c r="K31" s="239" t="n">
        <f aca="false">1/$A$1*[1]CoreVPAImp!J$194</f>
        <v>0.0518739384</v>
      </c>
      <c r="L31" s="239" t="n">
        <f aca="false">1/$A$1*[1]CoreVPAImp!K$194</f>
        <v>0.0255780832</v>
      </c>
      <c r="M31" s="239" t="n">
        <f aca="false">1/$A$1*[1]CoreVPAImp!L$194</f>
        <v>0.0282588952</v>
      </c>
      <c r="N31" s="239" t="n">
        <f aca="false">1/$A$1*[1]CoreVPAImp!M$194</f>
        <v>0.010869956</v>
      </c>
      <c r="O31" s="239" t="n">
        <f aca="false">1/$A$1*[1]CoreVPAImp!N$194</f>
        <v>0.0124455644</v>
      </c>
      <c r="P31" s="239" t="n">
        <f aca="false">1/$A$1*[1]CoreVPAImp!O$194</f>
        <v>0.0101685236</v>
      </c>
      <c r="Q31" s="239" t="n">
        <f aca="false">1/$A$1*[1]CoreVPAImp!P$194</f>
        <v>0.0274617648</v>
      </c>
      <c r="R31" s="239" t="n">
        <f aca="false">1/$A$1*[1]CoreVPAImp!Q$194</f>
        <v>0.0357992408</v>
      </c>
      <c r="S31" s="239" t="n">
        <f aca="false">1/$A$1*[1]CoreVPAImp!R$194</f>
        <v>0.0246229092</v>
      </c>
      <c r="T31" s="239" t="n">
        <f aca="false">1/$A$1*[1]CoreVPAImp!S$194</f>
        <v>0.0246229092</v>
      </c>
      <c r="U31" s="239" t="n">
        <f aca="false">1/$A$1*[1]CoreVPAImp!T$194</f>
        <v>0.0246229092</v>
      </c>
      <c r="V31" s="239" t="n">
        <f aca="false">1/$A$1*[1]CoreVPAImp!U$194</f>
        <v>0.0246229092</v>
      </c>
      <c r="W31" s="239" t="n">
        <f aca="false">1/$A$1*[1]CoreVPAImp!V$194</f>
        <v>0.0246229092</v>
      </c>
      <c r="X31" s="239" t="n">
        <f aca="false">1/$A$1*[1]CoreVPAImp!W$194</f>
        <v>0.0246229092</v>
      </c>
      <c r="Y31" s="239" t="n">
        <f aca="false">1/$A$1*[1]CoreVPAImp!X$194</f>
        <v>0.0246229092</v>
      </c>
      <c r="Z31" s="239" t="n">
        <f aca="false">1/$A$1*[1]CoreVPAImp!Y$194</f>
        <v>0.0246229092</v>
      </c>
      <c r="AA31" s="239" t="n">
        <f aca="false">1/$A$1*[1]CoreVPAImp!Z$194</f>
        <v>0.0246229092</v>
      </c>
      <c r="AB31" s="240" t="n">
        <f aca="false">1/$A$1*[1]CoreVPAImp!AA$194</f>
        <v>0.0246229092</v>
      </c>
      <c r="AC31" s="15"/>
      <c r="AD31" s="238" t="n">
        <f aca="false">1/1000*[1]CoreVPAImp!AB$194</f>
        <v>0.000730161333537</v>
      </c>
      <c r="AE31" s="239" t="n">
        <f aca="false">1/1000*[1]CoreVPAImp!AC$194</f>
        <v>0.0004677880008</v>
      </c>
      <c r="AF31" s="239" t="n">
        <f aca="false">1/1000*[1]CoreVPAImp!AD$194</f>
        <v>0.0035545359312</v>
      </c>
      <c r="AG31" s="239" t="n">
        <f aca="false">1/1000*[1]CoreVPAImp!AE$194</f>
        <v>0.008973849192</v>
      </c>
      <c r="AH31" s="239" t="n">
        <f aca="false">1/1000*[1]CoreVPAImp!AF$194</f>
        <v>0.0079023822612</v>
      </c>
      <c r="AI31" s="239" t="n">
        <f aca="false">1/1000*[1]CoreVPAImp!AG$194</f>
        <v>0.0176064235776</v>
      </c>
      <c r="AJ31" s="239" t="n">
        <f aca="false">1/1000*[1]CoreVPAImp!AH$194</f>
        <v>0.0198673588</v>
      </c>
      <c r="AK31" s="239" t="n">
        <f aca="false">1/1000*[1]CoreVPAImp!AI$194</f>
        <v>0.0196410014235</v>
      </c>
      <c r="AL31" s="239" t="n">
        <f aca="false">1/1000*[1]CoreVPAImp!AJ$194</f>
        <v>0.0097954073944</v>
      </c>
      <c r="AM31" s="239" t="n">
        <f aca="false">1/1000*[1]CoreVPAImp!AK$194</f>
        <v>0.0030756260568</v>
      </c>
      <c r="AN31" s="239" t="n">
        <f aca="false">1/1000*[1]CoreVPAImp!AL$194</f>
        <v>0.0042704389647</v>
      </c>
      <c r="AO31" s="239" t="n">
        <f aca="false">1/1000*[1]CoreVPAImp!AM$194</f>
        <v>0.001577488176</v>
      </c>
      <c r="AP31" s="239" t="n">
        <f aca="false">1/1000*[1]CoreVPAImp!AN$194</f>
        <v>0.0025844047504</v>
      </c>
      <c r="AQ31" s="239" t="n">
        <f aca="false">1/1000*[1]CoreVPAImp!AO$194</f>
        <v>0.0017634325866</v>
      </c>
      <c r="AR31" s="239" t="n">
        <f aca="false">1/1000*[1]CoreVPAImp!AP$194</f>
        <v>0.004808649228</v>
      </c>
      <c r="AS31" s="239" t="n">
        <f aca="false">1/1000*[1]CoreVPAImp!AQ$194</f>
        <v>0.004237129463</v>
      </c>
      <c r="AT31" s="239" t="n">
        <f aca="false">1/1000*[1]CoreVPAImp!AR$194</f>
        <v>0.0027987734051</v>
      </c>
      <c r="AU31" s="239" t="n">
        <f aca="false">1/1000*[1]CoreVPAImp!AS$194</f>
        <v>0</v>
      </c>
      <c r="AV31" s="239" t="n">
        <f aca="false">1/1000*[1]CoreVPAImp!AT$194</f>
        <v>0</v>
      </c>
      <c r="AW31" s="239" t="n">
        <f aca="false">1/1000*[1]CoreVPAImp!AU$194</f>
        <v>0</v>
      </c>
      <c r="AX31" s="239" t="n">
        <f aca="false">1/1000*[1]CoreVPAImp!AV$194</f>
        <v>0</v>
      </c>
      <c r="AY31" s="239" t="n">
        <f aca="false">1/1000*[1]CoreVPAImp!AW$194</f>
        <v>0</v>
      </c>
      <c r="AZ31" s="239" t="n">
        <f aca="false">1/1000*[1]CoreVPAImp!AX$194</f>
        <v>0</v>
      </c>
      <c r="BA31" s="239" t="n">
        <f aca="false">1/1000*[1]CoreVPAImp!AY$194</f>
        <v>0</v>
      </c>
      <c r="BB31" s="239" t="n">
        <f aca="false">1/1000*[1]CoreVPAImp!AZ$194</f>
        <v>0</v>
      </c>
      <c r="BC31" s="241" t="n">
        <f aca="false">1/1000*[1]CoreVPAImp!BA$194</f>
        <v>0</v>
      </c>
    </row>
    <row r="32" customFormat="false" ht="17.15" hidden="false" customHeight="true" outlineLevel="0" collapsed="false">
      <c r="B32" s="242" t="s">
        <v>83</v>
      </c>
      <c r="C32" s="243" t="n">
        <f aca="false">1/$A$1*[1]CoreVPAImp!B$273</f>
        <v>7.644E-005</v>
      </c>
      <c r="D32" s="244" t="n">
        <f aca="false">1/$A$1*[1]CoreVPAImp!C$273</f>
        <v>0.00011326</v>
      </c>
      <c r="E32" s="244" t="n">
        <f aca="false">1/$A$1*[1]CoreVPAImp!D$273</f>
        <v>0.00012725</v>
      </c>
      <c r="F32" s="244" t="n">
        <f aca="false">1/$A$1*[1]CoreVPAImp!E$273</f>
        <v>0.000184608</v>
      </c>
      <c r="G32" s="244" t="n">
        <f aca="false">1/$A$1*[1]CoreVPAImp!F$273</f>
        <v>0.0025719444</v>
      </c>
      <c r="H32" s="244" t="n">
        <f aca="false">1/$A$1*[1]CoreVPAImp!G$273</f>
        <v>0.000335448</v>
      </c>
      <c r="I32" s="244" t="n">
        <f aca="false">1/$A$1*[1]CoreVPAImp!H$273</f>
        <v>0.0004531828</v>
      </c>
      <c r="J32" s="244" t="n">
        <f aca="false">1/$A$1*[1]CoreVPAImp!I$273</f>
        <v>0.000787976</v>
      </c>
      <c r="K32" s="244" t="n">
        <f aca="false">1/$A$1*[1]CoreVPAImp!J$273</f>
        <v>0.000467558</v>
      </c>
      <c r="L32" s="244" t="n">
        <f aca="false">1/$A$1*[1]CoreVPAImp!K$273</f>
        <v>0.0006837868</v>
      </c>
      <c r="M32" s="244" t="n">
        <f aca="false">1/$A$1*[1]CoreVPAImp!L$273</f>
        <v>0.0007189</v>
      </c>
      <c r="N32" s="244" t="n">
        <f aca="false">1/$A$1*[1]CoreVPAImp!M$273</f>
        <v>0.0007695324</v>
      </c>
      <c r="O32" s="244" t="n">
        <f aca="false">1/$A$1*[1]CoreVPAImp!N$273</f>
        <v>0.00026796</v>
      </c>
      <c r="P32" s="244" t="n">
        <f aca="false">1/$A$1*[1]CoreVPAImp!O$273</f>
        <v>0.0003564188</v>
      </c>
      <c r="Q32" s="244" t="n">
        <f aca="false">1/$A$1*[1]CoreVPAImp!P$273</f>
        <v>4.186E-005</v>
      </c>
      <c r="R32" s="244" t="n">
        <f aca="false">1/$A$1*[1]CoreVPAImp!Q$273</f>
        <v>0.000219556228571429</v>
      </c>
      <c r="S32" s="244" t="n">
        <f aca="false">1/$A$1*[1]CoreVPAImp!R$273</f>
        <v>0.0003296384</v>
      </c>
      <c r="T32" s="244" t="n">
        <f aca="false">1/$A$1*[1]CoreVPAImp!S$273</f>
        <v>0.0003296384</v>
      </c>
      <c r="U32" s="244" t="n">
        <f aca="false">1/$A$1*[1]CoreVPAImp!T$273</f>
        <v>0.0003296384</v>
      </c>
      <c r="V32" s="244" t="n">
        <f aca="false">1/$A$1*[1]CoreVPAImp!U$273</f>
        <v>0.0003296384</v>
      </c>
      <c r="W32" s="244" t="n">
        <f aca="false">1/$A$1*[1]CoreVPAImp!V$273</f>
        <v>0.0003296384</v>
      </c>
      <c r="X32" s="244" t="n">
        <f aca="false">1/$A$1*[1]CoreVPAImp!W$273</f>
        <v>0.0003296384</v>
      </c>
      <c r="Y32" s="244" t="n">
        <f aca="false">1/$A$1*[1]CoreVPAImp!X$273</f>
        <v>0.0003296384</v>
      </c>
      <c r="Z32" s="244" t="n">
        <f aca="false">1/$A$1*[1]CoreVPAImp!Y$273</f>
        <v>0.0003296384</v>
      </c>
      <c r="AA32" s="244" t="n">
        <f aca="false">1/$A$1*[1]CoreVPAImp!Z$273</f>
        <v>0.0003296384</v>
      </c>
      <c r="AB32" s="245" t="n">
        <f aca="false">1/$A$1*[1]CoreVPAImp!AA$273</f>
        <v>0.0003296384</v>
      </c>
      <c r="AC32" s="246"/>
      <c r="AD32" s="243" t="n">
        <f aca="false">1/1000*[1]CoreVPAImp!AB$273</f>
        <v>6.279644787E-006</v>
      </c>
      <c r="AE32" s="244" t="n">
        <f aca="false">1/1000*[1]CoreVPAImp!AC$273</f>
        <v>2.92673124E-005</v>
      </c>
      <c r="AF32" s="244" t="n">
        <f aca="false">1/1000*[1]CoreVPAImp!AD$273</f>
        <v>6.31736448E-005</v>
      </c>
      <c r="AG32" s="244" t="n">
        <f aca="false">1/1000*[1]CoreVPAImp!AE$273</f>
        <v>6.5960272E-005</v>
      </c>
      <c r="AH32" s="244" t="n">
        <f aca="false">1/1000*[1]CoreVPAImp!AF$273</f>
        <v>0.0005673751314</v>
      </c>
      <c r="AI32" s="244" t="n">
        <f aca="false">1/1000*[1]CoreVPAImp!AG$273</f>
        <v>0.0001528140471</v>
      </c>
      <c r="AJ32" s="244" t="n">
        <f aca="false">1/1000*[1]CoreVPAImp!AH$273</f>
        <v>0.000169506</v>
      </c>
      <c r="AK32" s="244" t="n">
        <f aca="false">1/1000*[1]CoreVPAImp!AI$273</f>
        <v>0.0002716372115</v>
      </c>
      <c r="AL32" s="244" t="n">
        <f aca="false">1/1000*[1]CoreVPAImp!AJ$273</f>
        <v>8.53681736E-005</v>
      </c>
      <c r="AM32" s="244" t="n">
        <f aca="false">1/1000*[1]CoreVPAImp!AK$273</f>
        <v>0.0002330682904</v>
      </c>
      <c r="AN32" s="244" t="n">
        <f aca="false">1/1000*[1]CoreVPAImp!AL$273</f>
        <v>0.0001632559779</v>
      </c>
      <c r="AO32" s="244" t="n">
        <f aca="false">1/1000*[1]CoreVPAImp!AM$273</f>
        <v>0.000143190864</v>
      </c>
      <c r="AP32" s="244" t="n">
        <f aca="false">1/1000*[1]CoreVPAImp!AN$273</f>
        <v>0.0001074362608</v>
      </c>
      <c r="AQ32" s="244" t="n">
        <f aca="false">1/1000*[1]CoreVPAImp!AO$273</f>
        <v>0.0001030791534</v>
      </c>
      <c r="AR32" s="244" t="n">
        <f aca="false">1/1000*[1]CoreVPAImp!AP$273</f>
        <v>1.4735722E-005</v>
      </c>
      <c r="AS32" s="244" t="n">
        <f aca="false">1/1000*[1]CoreVPAImp!AQ$273</f>
        <v>5.1487457E-005</v>
      </c>
      <c r="AT32" s="244" t="n">
        <f aca="false">1/1000*[1]CoreVPAImp!AR$273</f>
        <v>7.27742474E-005</v>
      </c>
      <c r="AU32" s="244" t="n">
        <f aca="false">1/1000*[1]CoreVPAImp!AS$273</f>
        <v>0</v>
      </c>
      <c r="AV32" s="244" t="n">
        <f aca="false">1/1000*[1]CoreVPAImp!AT$273</f>
        <v>0</v>
      </c>
      <c r="AW32" s="244" t="n">
        <f aca="false">1/1000*[1]CoreVPAImp!AU$273</f>
        <v>0</v>
      </c>
      <c r="AX32" s="244" t="n">
        <f aca="false">1/1000*[1]CoreVPAImp!AV$273</f>
        <v>0</v>
      </c>
      <c r="AY32" s="244" t="n">
        <f aca="false">1/1000*[1]CoreVPAImp!AW$273</f>
        <v>0</v>
      </c>
      <c r="AZ32" s="244" t="n">
        <f aca="false">1/1000*[1]CoreVPAImp!AX$273</f>
        <v>0</v>
      </c>
      <c r="BA32" s="244" t="n">
        <f aca="false">1/1000*[1]CoreVPAImp!AY$273</f>
        <v>0</v>
      </c>
      <c r="BB32" s="244" t="n">
        <f aca="false">1/1000*[1]CoreVPAImp!AZ$273</f>
        <v>0</v>
      </c>
      <c r="BC32" s="247" t="n">
        <f aca="false">1/1000*[1]CoreVPAImp!BA$273</f>
        <v>0</v>
      </c>
    </row>
    <row r="33" customFormat="false" ht="17.15" hidden="false" customHeight="true" outlineLevel="0" collapsed="false">
      <c r="B33" s="223" t="s">
        <v>84</v>
      </c>
      <c r="C33" s="248" t="n">
        <f aca="false">C5-SUM(C6,C11,C15,C18,C23,C31,C32)</f>
        <v>0.141773409119999</v>
      </c>
      <c r="D33" s="225" t="n">
        <f aca="false">D5-SUM(D6,D11,D15,D18,D23,D31,D32)</f>
        <v>0.1061191826</v>
      </c>
      <c r="E33" s="225" t="n">
        <f aca="false">E5-SUM(E6,E11,E15,E18,E23,E31,E32)</f>
        <v>0.0182535282000003</v>
      </c>
      <c r="F33" s="225" t="n">
        <f aca="false">F5-SUM(F6,F11,F15,F18,F23,F31,F32)</f>
        <v>0.0100426180000008</v>
      </c>
      <c r="G33" s="225" t="n">
        <f aca="false">G5-SUM(G6,G11,G15,G18,G23,G31,G32)</f>
        <v>0.0105287263999996</v>
      </c>
      <c r="H33" s="225" t="n">
        <f aca="false">H5-SUM(H6,H11,H15,H18,H23,H31,H32)</f>
        <v>0.00327436202000042</v>
      </c>
      <c r="I33" s="225" t="n">
        <f aca="false">I5-SUM(I6,I11,I15,I18,I23,I31,I32)</f>
        <v>0.00290242039999988</v>
      </c>
      <c r="J33" s="225" t="n">
        <f aca="false">J5-SUM(J6,J11,J15,J18,J23,J31,J32)</f>
        <v>0.00718693760000022</v>
      </c>
      <c r="K33" s="225" t="n">
        <f aca="false">K5-SUM(K6,K11,K15,K18,K23,K31,K32)</f>
        <v>0.00364855799999941</v>
      </c>
      <c r="L33" s="225" t="n">
        <f aca="false">L5-SUM(L6,L11,L15,L18,L23,L31,L32)</f>
        <v>8.66307999999316E-005</v>
      </c>
      <c r="M33" s="225" t="n">
        <f aca="false">M5-SUM(M6,M11,M15,M18,M23,M31,M32)</f>
        <v>0.000119614000000046</v>
      </c>
      <c r="N33" s="225" t="n">
        <f aca="false">N5-SUM(N6,N11,N15,N18,N23,N31,N32)</f>
        <v>0.000516570530952443</v>
      </c>
      <c r="O33" s="225" t="n">
        <f aca="false">O5-SUM(O6,O11,O15,O18,O23,O31,O32)</f>
        <v>0.000161907159710095</v>
      </c>
      <c r="P33" s="225" t="n">
        <f aca="false">P5-SUM(P6,P11,P15,P18,P23,P31,P32)</f>
        <v>0.000112165206250125</v>
      </c>
      <c r="Q33" s="225" t="n">
        <f aca="false">Q5-SUM(Q6,Q11,Q15,Q18,Q23,Q31,Q32)</f>
        <v>0.000200866800000199</v>
      </c>
      <c r="R33" s="225" t="n">
        <f aca="false">R5-SUM(R6,R11,R15,R18,R23,R31,R32)</f>
        <v>0.00139643101852482</v>
      </c>
      <c r="S33" s="225" t="n">
        <f aca="false">S5-SUM(S6,S11,S15,S18,S23,S31,S32)</f>
        <v>0.000703698485714277</v>
      </c>
      <c r="T33" s="225" t="n">
        <f aca="false">T5-SUM(T6,T11,T15,T18,T23,T31,T32)</f>
        <v>0.000703698485714277</v>
      </c>
      <c r="U33" s="225" t="n">
        <f aca="false">U5-SUM(U6,U11,U15,U18,U23,U31,U32)</f>
        <v>0.000703698485714277</v>
      </c>
      <c r="V33" s="225" t="n">
        <f aca="false">V5-SUM(V6,V11,V15,V18,V23,V31,V32)</f>
        <v>0.000703698485714277</v>
      </c>
      <c r="W33" s="225" t="n">
        <f aca="false">W5-SUM(W6,W11,W15,W18,W23,W31,W32)</f>
        <v>0.000703698485714277</v>
      </c>
      <c r="X33" s="225" t="n">
        <f aca="false">X5-SUM(X6,X11,X15,X18,X23,X31,X32)</f>
        <v>0.000703698485714277</v>
      </c>
      <c r="Y33" s="225" t="n">
        <f aca="false">Y5-SUM(Y6,Y11,Y15,Y18,Y23,Y31,Y32)</f>
        <v>0.000703698485714277</v>
      </c>
      <c r="Z33" s="225" t="n">
        <f aca="false">Z5-SUM(Z6,Z11,Z15,Z18,Z23,Z31,Z32)</f>
        <v>0.000703698485714277</v>
      </c>
      <c r="AA33" s="225" t="n">
        <f aca="false">AA5-SUM(AA6,AA11,AA15,AA18,AA23,AA31,AA32)</f>
        <v>0.000703698485714277</v>
      </c>
      <c r="AB33" s="226" t="n">
        <f aca="false">AB5-SUM(AB6,AB11,AB15,AB18,AB23,AB31,AB32)</f>
        <v>0.000703698485714277</v>
      </c>
      <c r="AC33" s="15"/>
      <c r="AD33" s="248" t="n">
        <f aca="false">AD5-SUM(AD6,AD11,AD15,AD18,AD23,AD31,AD32)</f>
        <v>0.0222556513138351</v>
      </c>
      <c r="AE33" s="225" t="n">
        <f aca="false">AE5-SUM(AE6,AE11,AE15,AE18,AE23,AE31,AE32)</f>
        <v>0.0172013557296</v>
      </c>
      <c r="AF33" s="225" t="n">
        <f aca="false">AF5-SUM(AF6,AF11,AF15,AF18,AF23,AF31,AF32)</f>
        <v>0.00311709853440006</v>
      </c>
      <c r="AG33" s="225" t="n">
        <f aca="false">AG5-SUM(AG6,AG11,AG15,AG18,AG23,AG31,AG32)</f>
        <v>0.00211555779679989</v>
      </c>
      <c r="AH33" s="225" t="n">
        <f aca="false">AH5-SUM(AH6,AH11,AH15,AH18,AH23,AH31,AH32)</f>
        <v>0.00186569700029998</v>
      </c>
      <c r="AI33" s="225" t="n">
        <f aca="false">AI5-SUM(AI6,AI11,AI15,AI18,AI23,AI31,AI32)</f>
        <v>0.000774041697000072</v>
      </c>
      <c r="AJ33" s="225" t="n">
        <f aca="false">AJ5-SUM(AJ6,AJ11,AJ15,AJ18,AJ23,AJ31,AJ32)</f>
        <v>0.000866363999999953</v>
      </c>
      <c r="AK33" s="225" t="n">
        <f aca="false">AK5-SUM(AK6,AK11,AK15,AK18,AK23,AK31,AK32)</f>
        <v>0.00166872354100012</v>
      </c>
      <c r="AL33" s="225" t="n">
        <f aca="false">AL5-SUM(AL6,AL11,AL15,AL18,AL23,AL31,AL32)</f>
        <v>0.000940631019600013</v>
      </c>
      <c r="AM33" s="225" t="n">
        <f aca="false">AM5-SUM(AM6,AM11,AM15,AM18,AM23,AM31,AM32)</f>
        <v>3.77739736000249E-005</v>
      </c>
      <c r="AN33" s="225" t="n">
        <f aca="false">AN5-SUM(AN6,AN11,AN15,AN18,AN23,AN31,AN32)</f>
        <v>5.38260714000038E-005</v>
      </c>
      <c r="AO33" s="225" t="n">
        <f aca="false">AO5-SUM(AO6,AO11,AO15,AO18,AO23,AO31,AO32)</f>
        <v>0.000186383232000015</v>
      </c>
      <c r="AP33" s="225" t="n">
        <f aca="false">AP5-SUM(AP6,AP11,AP15,AP18,AP23,AP31,AP32)</f>
        <v>9.78876271999774E-005</v>
      </c>
      <c r="AQ33" s="225" t="n">
        <f aca="false">AQ5-SUM(AQ6,AQ11,AQ15,AQ18,AQ23,AQ31,AQ32)</f>
        <v>7.83419627999882E-005</v>
      </c>
      <c r="AR33" s="225" t="n">
        <f aca="false">AR5-SUM(AR6,AR11,AR15,AR18,AR23,AR31,AR32)</f>
        <v>0.00016153762899998</v>
      </c>
      <c r="AS33" s="225" t="n">
        <f aca="false">AS5-SUM(AS6,AS11,AS15,AS18,AS23,AS31,AS32)</f>
        <v>0.000433324100999999</v>
      </c>
      <c r="AT33" s="225" t="n">
        <f aca="false">AT5-SUM(AT6,AT11,AT15,AT18,AT23,AT31,AT32)</f>
        <v>0.00021792425819997</v>
      </c>
      <c r="AU33" s="225" t="n">
        <f aca="false">AU5-SUM(AU6,AU11,AU15,AU18,AU23,AU31,AU32)</f>
        <v>0</v>
      </c>
      <c r="AV33" s="225" t="n">
        <f aca="false">AV5-SUM(AV6,AV11,AV15,AV18,AV23,AV31,AV32)</f>
        <v>0</v>
      </c>
      <c r="AW33" s="225" t="n">
        <f aca="false">AW5-SUM(AW6,AW11,AW15,AW18,AW23,AW31,AW32)</f>
        <v>0</v>
      </c>
      <c r="AX33" s="225" t="n">
        <f aca="false">AX5-SUM(AX6,AX11,AX15,AX18,AX23,AX31,AX32)</f>
        <v>0</v>
      </c>
      <c r="AY33" s="225" t="n">
        <f aca="false">AY5-SUM(AY6,AY11,AY15,AY18,AY23,AY31,AY32)</f>
        <v>0</v>
      </c>
      <c r="AZ33" s="225" t="n">
        <f aca="false">AZ5-SUM(AZ6,AZ11,AZ15,AZ18,AZ23,AZ31,AZ32)</f>
        <v>0</v>
      </c>
      <c r="BA33" s="225" t="n">
        <f aca="false">BA5-SUM(BA6,BA11,BA15,BA18,BA23,BA31,BA32)</f>
        <v>0</v>
      </c>
      <c r="BB33" s="225" t="n">
        <f aca="false">BB5-SUM(BB6,BB11,BB15,BB18,BB23,BB31,BB32)</f>
        <v>0</v>
      </c>
      <c r="BC33" s="227" t="n">
        <f aca="false">BC5-SUM(BC6,BC11,BC15,BC18,BC23,BC31,BC32)</f>
        <v>0</v>
      </c>
    </row>
    <row r="34" customFormat="false" ht="12.9" hidden="false" customHeight="false" outlineLevel="0" collapsed="false">
      <c r="B34" s="45" t="s">
        <v>85</v>
      </c>
      <c r="C34" s="212" t="n">
        <f aca="false">1/$A$1*[1]CoreVPAImp!B$171</f>
        <v>0.015317188</v>
      </c>
      <c r="D34" s="213" t="n">
        <f aca="false">1/$A$1*[1]CoreVPAImp!C$171</f>
        <v>0.0053481176</v>
      </c>
      <c r="E34" s="213" t="n">
        <f aca="false">1/$A$1*[1]CoreVPAImp!D$171</f>
        <v>0.0152887462</v>
      </c>
      <c r="F34" s="213" t="n">
        <f aca="false">1/$A$1*[1]CoreVPAImp!E$171</f>
        <v>0.0092731072</v>
      </c>
      <c r="G34" s="213" t="n">
        <f aca="false">1/$A$1*[1]CoreVPAImp!F$171</f>
        <v>0.0015921872</v>
      </c>
      <c r="H34" s="213" t="n">
        <f aca="false">1/$A$1*[1]CoreVPAImp!G$171</f>
        <v>0.0020402564</v>
      </c>
      <c r="I34" s="213" t="n">
        <f aca="false">1/$A$1*[1]CoreVPAImp!H$171</f>
        <v>0.0020757524</v>
      </c>
      <c r="J34" s="213" t="n">
        <f aca="false">1/$A$1*[1]CoreVPAImp!I$171</f>
        <v>0.000829536</v>
      </c>
      <c r="K34" s="213" t="n">
        <f aca="false">1/$A$1*[1]CoreVPAImp!J$171</f>
        <v>0</v>
      </c>
      <c r="L34" s="213" t="n">
        <f aca="false">1/$A$1*[1]CoreVPAImp!K$171</f>
        <v>0</v>
      </c>
      <c r="M34" s="213" t="n">
        <f aca="false">1/$A$1*[1]CoreVPAImp!L$171</f>
        <v>0</v>
      </c>
      <c r="N34" s="213" t="n">
        <f aca="false">1/$A$1*[1]CoreVPAImp!M$171</f>
        <v>0.00011648</v>
      </c>
      <c r="O34" s="213" t="n">
        <f aca="false">1/$A$1*[1]CoreVPAImp!N$171</f>
        <v>5.36666666666667E-008</v>
      </c>
      <c r="P34" s="213" t="n">
        <f aca="false">1/$A$1*[1]CoreVPAImp!O$171</f>
        <v>0</v>
      </c>
      <c r="Q34" s="213" t="n">
        <f aca="false">1/$A$1*[1]CoreVPAImp!P$171</f>
        <v>0</v>
      </c>
      <c r="R34" s="213" t="n">
        <f aca="false">1/$A$1*[1]CoreVPAImp!Q$171</f>
        <v>0.001202</v>
      </c>
      <c r="S34" s="213" t="n">
        <f aca="false">1/$A$1*[1]CoreVPAImp!R$171</f>
        <v>0.000539</v>
      </c>
      <c r="T34" s="213" t="n">
        <f aca="false">1/$A$1*[1]CoreVPAImp!S$171</f>
        <v>0.000539</v>
      </c>
      <c r="U34" s="213" t="n">
        <f aca="false">1/$A$1*[1]CoreVPAImp!T$171</f>
        <v>0.000539</v>
      </c>
      <c r="V34" s="213" t="n">
        <f aca="false">1/$A$1*[1]CoreVPAImp!U$171</f>
        <v>0.000539</v>
      </c>
      <c r="W34" s="213" t="n">
        <f aca="false">1/$A$1*[1]CoreVPAImp!V$171</f>
        <v>0.000539</v>
      </c>
      <c r="X34" s="213" t="n">
        <f aca="false">1/$A$1*[1]CoreVPAImp!W$171</f>
        <v>0.000539</v>
      </c>
      <c r="Y34" s="213" t="n">
        <f aca="false">1/$A$1*[1]CoreVPAImp!X$171</f>
        <v>0.000539</v>
      </c>
      <c r="Z34" s="213" t="n">
        <f aca="false">1/$A$1*[1]CoreVPAImp!Y$171</f>
        <v>0.000539</v>
      </c>
      <c r="AA34" s="213" t="n">
        <f aca="false">1/$A$1*[1]CoreVPAImp!Z$171</f>
        <v>0.000539</v>
      </c>
      <c r="AB34" s="214" t="n">
        <f aca="false">1/$A$1*[1]CoreVPAImp!AA$171</f>
        <v>0.000539</v>
      </c>
      <c r="AC34" s="15"/>
      <c r="AD34" s="212" t="n">
        <f aca="false">1/1000*[1]CoreVPAImp!AB$171</f>
        <v>0.002082612467502</v>
      </c>
      <c r="AE34" s="213" t="n">
        <f aca="false">1/1000*[1]CoreVPAImp!AC$171</f>
        <v>0.0012062200524</v>
      </c>
      <c r="AF34" s="213" t="n">
        <f aca="false">1/1000*[1]CoreVPAImp!AD$171</f>
        <v>0.0022039505808</v>
      </c>
      <c r="AG34" s="213" t="n">
        <f aca="false">1/1000*[1]CoreVPAImp!AE$171</f>
        <v>0.001898289344</v>
      </c>
      <c r="AH34" s="213" t="n">
        <f aca="false">1/1000*[1]CoreVPAImp!AF$171</f>
        <v>0.000358392468</v>
      </c>
      <c r="AI34" s="213" t="n">
        <f aca="false">1/1000*[1]CoreVPAImp!AG$171</f>
        <v>0.0003254640246</v>
      </c>
      <c r="AJ34" s="213" t="n">
        <f aca="false">1/1000*[1]CoreVPAImp!AH$171</f>
        <v>0.000445738</v>
      </c>
      <c r="AK34" s="213" t="n">
        <f aca="false">1/1000*[1]CoreVPAImp!AI$171</f>
        <v>0.0004144350885</v>
      </c>
      <c r="AL34" s="213" t="n">
        <f aca="false">1/1000*[1]CoreVPAImp!AJ$171</f>
        <v>0</v>
      </c>
      <c r="AM34" s="213" t="n">
        <f aca="false">1/1000*[1]CoreVPAImp!AK$171</f>
        <v>0</v>
      </c>
      <c r="AN34" s="213" t="n">
        <f aca="false">1/1000*[1]CoreVPAImp!AL$171</f>
        <v>0</v>
      </c>
      <c r="AO34" s="213" t="n">
        <f aca="false">1/1000*[1]CoreVPAImp!AM$171</f>
        <v>3.6192E-005</v>
      </c>
      <c r="AP34" s="213" t="n">
        <f aca="false">1/1000*[1]CoreVPAImp!AN$171</f>
        <v>8.9936E-009</v>
      </c>
      <c r="AQ34" s="213" t="n">
        <f aca="false">1/1000*[1]CoreVPAImp!AO$171</f>
        <v>0</v>
      </c>
      <c r="AR34" s="213" t="n">
        <f aca="false">1/1000*[1]CoreVPAImp!AP$171</f>
        <v>0</v>
      </c>
      <c r="AS34" s="213" t="n">
        <f aca="false">1/1000*[1]CoreVPAImp!AQ$171</f>
        <v>0.000340538835</v>
      </c>
      <c r="AT34" s="213" t="n">
        <f aca="false">1/1000*[1]CoreVPAImp!AR$171</f>
        <v>0.000152043784</v>
      </c>
      <c r="AU34" s="213" t="n">
        <f aca="false">1/1000*[1]CoreVPAImp!AS$171</f>
        <v>0</v>
      </c>
      <c r="AV34" s="213" t="n">
        <f aca="false">1/1000*[1]CoreVPAImp!AT$171</f>
        <v>0</v>
      </c>
      <c r="AW34" s="213" t="n">
        <f aca="false">1/1000*[1]CoreVPAImp!AU$171</f>
        <v>0</v>
      </c>
      <c r="AX34" s="213" t="n">
        <f aca="false">1/1000*[1]CoreVPAImp!AV$171</f>
        <v>0</v>
      </c>
      <c r="AY34" s="213" t="n">
        <f aca="false">1/1000*[1]CoreVPAImp!AW$171</f>
        <v>0</v>
      </c>
      <c r="AZ34" s="213" t="n">
        <f aca="false">1/1000*[1]CoreVPAImp!AX$171</f>
        <v>0</v>
      </c>
      <c r="BA34" s="213" t="n">
        <f aca="false">1/1000*[1]CoreVPAImp!AY$171</f>
        <v>0</v>
      </c>
      <c r="BB34" s="213" t="n">
        <f aca="false">1/1000*[1]CoreVPAImp!AZ$171</f>
        <v>0</v>
      </c>
      <c r="BC34" s="215" t="n">
        <f aca="false">1/1000*[1]CoreVPAImp!BA$171</f>
        <v>0</v>
      </c>
    </row>
    <row r="35" customFormat="false" ht="12.9" hidden="false" customHeight="false" outlineLevel="0" collapsed="false">
      <c r="B35" s="249" t="s">
        <v>86</v>
      </c>
      <c r="C35" s="250" t="n">
        <f aca="false">1/$A$1*SUM(C47:C62)</f>
        <v>0.12609964112</v>
      </c>
      <c r="D35" s="251" t="n">
        <f aca="false">1/$A$1*SUM(D47:D62)</f>
        <v>0.100026463</v>
      </c>
      <c r="E35" s="251" t="n">
        <f aca="false">1/$A$1*SUM(E47:E62)</f>
        <v>0.001454073</v>
      </c>
      <c r="F35" s="251" t="n">
        <f aca="false">1/$A$1*SUM(F47:F62)</f>
        <v>0.0004335392</v>
      </c>
      <c r="G35" s="251" t="n">
        <f aca="false">1/$A$1*SUM(G47:G62)</f>
        <v>0.0082342176</v>
      </c>
      <c r="H35" s="251" t="n">
        <f aca="false">1/$A$1*SUM(H47:H62)</f>
        <v>0.000152424</v>
      </c>
      <c r="I35" s="251" t="n">
        <f aca="false">1/$A$1*SUM(I47:I62)</f>
        <v>0.0002758392</v>
      </c>
      <c r="J35" s="251" t="n">
        <f aca="false">1/$A$1*SUM(J47:J62)</f>
        <v>0.000654108</v>
      </c>
      <c r="K35" s="251" t="n">
        <f aca="false">1/$A$1*SUM(K47:K62)</f>
        <v>6.916E-005</v>
      </c>
      <c r="L35" s="251" t="n">
        <f aca="false">1/$A$1*SUM(L47:L62)</f>
        <v>0</v>
      </c>
      <c r="M35" s="251" t="n">
        <f aca="false">1/$A$1*SUM(M47:M62)</f>
        <v>4.82E-006</v>
      </c>
      <c r="N35" s="251" t="n">
        <f aca="false">1/$A$1*SUM(N47:N62)</f>
        <v>0</v>
      </c>
      <c r="O35" s="251" t="n">
        <f aca="false">1/$A$1*SUM(O47:O62)</f>
        <v>4.92895E-005</v>
      </c>
      <c r="P35" s="251" t="n">
        <f aca="false">1/$A$1*SUM(P47:P62)</f>
        <v>0</v>
      </c>
      <c r="Q35" s="251" t="n">
        <f aca="false">1/$A$1*SUM(Q47:Q62)</f>
        <v>0</v>
      </c>
      <c r="R35" s="251" t="n">
        <f aca="false">1/$A$1*SUM(R47:R62)</f>
        <v>0</v>
      </c>
      <c r="S35" s="251" t="n">
        <f aca="false">1/$A$1*SUM(S47:S62)</f>
        <v>0</v>
      </c>
      <c r="T35" s="251" t="n">
        <f aca="false">1/$A$1*SUM(T47:T62)</f>
        <v>0</v>
      </c>
      <c r="U35" s="251" t="n">
        <f aca="false">1/$A$1*SUM(U47:U62)</f>
        <v>0</v>
      </c>
      <c r="V35" s="251" t="n">
        <f aca="false">1/$A$1*SUM(V47:V62)</f>
        <v>0</v>
      </c>
      <c r="W35" s="251" t="n">
        <f aca="false">1/$A$1*SUM(W47:W62)</f>
        <v>0</v>
      </c>
      <c r="X35" s="251" t="n">
        <f aca="false">1/$A$1*SUM(X47:X62)</f>
        <v>0</v>
      </c>
      <c r="Y35" s="251" t="n">
        <f aca="false">1/$A$1*SUM(Y47:Y62)</f>
        <v>0</v>
      </c>
      <c r="Z35" s="251" t="n">
        <f aca="false">1/$A$1*SUM(Z47:Z62)</f>
        <v>0</v>
      </c>
      <c r="AA35" s="251" t="n">
        <f aca="false">1/$A$1*SUM(AA47:AA62)</f>
        <v>0</v>
      </c>
      <c r="AB35" s="252" t="n">
        <f aca="false">1/$A$1*SUM(AB47:AB62)</f>
        <v>0</v>
      </c>
      <c r="AC35" s="253"/>
      <c r="AD35" s="250" t="n">
        <f aca="false">1/1000*SUM(AD47:AD62)</f>
        <v>0.020020926250524</v>
      </c>
      <c r="AE35" s="251" t="n">
        <f aca="false">1/1000*SUM(AE47:AE62)</f>
        <v>0.0157269760208</v>
      </c>
      <c r="AF35" s="251" t="n">
        <f aca="false">1/1000*SUM(AF47:AF62)</f>
        <v>0.000520831752</v>
      </c>
      <c r="AG35" s="251" t="n">
        <f aca="false">1/1000*SUM(AG47:AG62)</f>
        <v>0.0001303187648</v>
      </c>
      <c r="AH35" s="251" t="n">
        <f aca="false">1/1000*SUM(AH47:AH62)</f>
        <v>0.0012986987706</v>
      </c>
      <c r="AI35" s="251" t="n">
        <f aca="false">1/1000*SUM(AI47:AI62)</f>
        <v>0.00013137696</v>
      </c>
      <c r="AJ35" s="251" t="n">
        <f aca="false">1/1000*SUM(AJ47:AJ62)</f>
        <v>0.0001418828</v>
      </c>
      <c r="AK35" s="251" t="n">
        <f aca="false">1/1000*SUM(AK47:AK62)</f>
        <v>0.000159726293</v>
      </c>
      <c r="AL35" s="251" t="n">
        <f aca="false">1/1000*SUM(AL47:AL62)</f>
        <v>5.456668E-005</v>
      </c>
      <c r="AM35" s="251" t="n">
        <f aca="false">1/1000*SUM(AM47:AM62)</f>
        <v>0</v>
      </c>
      <c r="AN35" s="251" t="n">
        <f aca="false">1/1000*SUM(AN47:AN62)</f>
        <v>1.073817E-006</v>
      </c>
      <c r="AO35" s="251" t="n">
        <f aca="false">1/1000*SUM(AO47:AO62)</f>
        <v>0</v>
      </c>
      <c r="AP35" s="251" t="n">
        <f aca="false">1/1000*SUM(AP47:AP62)</f>
        <v>4.16236656E-005</v>
      </c>
      <c r="AQ35" s="251" t="n">
        <f aca="false">1/1000*SUM(AQ47:AQ62)</f>
        <v>0</v>
      </c>
      <c r="AR35" s="251" t="n">
        <f aca="false">1/1000*SUM(AR47:AR62)</f>
        <v>0</v>
      </c>
      <c r="AS35" s="251" t="n">
        <f aca="false">1/1000*SUM(AS47:AS62)</f>
        <v>0</v>
      </c>
      <c r="AT35" s="251" t="n">
        <f aca="false">1/1000*SUM(AT47:AT62)</f>
        <v>0</v>
      </c>
      <c r="AU35" s="251" t="n">
        <f aca="false">1/1000*SUM(AU47:AU62)</f>
        <v>0</v>
      </c>
      <c r="AV35" s="251" t="n">
        <f aca="false">1/1000*SUM(AV47:AV62)</f>
        <v>0</v>
      </c>
      <c r="AW35" s="251" t="n">
        <f aca="false">1/1000*SUM(AW47:AW62)</f>
        <v>0</v>
      </c>
      <c r="AX35" s="251" t="n">
        <f aca="false">1/1000*SUM(AX47:AX62)</f>
        <v>0</v>
      </c>
      <c r="AY35" s="251" t="n">
        <f aca="false">1/1000*SUM(AY47:AY62)</f>
        <v>0</v>
      </c>
      <c r="AZ35" s="251" t="n">
        <f aca="false">1/1000*SUM(AZ47:AZ62)</f>
        <v>0</v>
      </c>
      <c r="BA35" s="251" t="n">
        <f aca="false">1/1000*SUM(BA47:BA62)</f>
        <v>0</v>
      </c>
      <c r="BB35" s="251" t="n">
        <f aca="false">1/1000*SUM(BB47:BB62)</f>
        <v>0</v>
      </c>
      <c r="BC35" s="254" t="n">
        <f aca="false">1/1000*SUM(BC47:BC62)</f>
        <v>0</v>
      </c>
    </row>
    <row r="36" customFormat="false" ht="13.6" hidden="false" customHeight="false" outlineLevel="0" collapsed="false">
      <c r="B36" s="73" t="s">
        <v>87</v>
      </c>
      <c r="C36" s="255" t="n">
        <f aca="false">SUM(C33:C33)-SUM(C34:C35)</f>
        <v>0.000356579999999107</v>
      </c>
      <c r="D36" s="256" t="n">
        <f aca="false">SUM(D33:D33)-SUM(D34:D35)</f>
        <v>0.00074460200000008</v>
      </c>
      <c r="E36" s="256" t="n">
        <f aca="false">SUM(E33:E33)-SUM(E34:E35)</f>
        <v>0.00151070900000026</v>
      </c>
      <c r="F36" s="256" t="n">
        <f aca="false">SUM(F33:F33)-SUM(F34:F35)</f>
        <v>0.000335971600000836</v>
      </c>
      <c r="G36" s="256" t="n">
        <f aca="false">SUM(G33:G33)-SUM(G34:G35)</f>
        <v>0.000702321599999577</v>
      </c>
      <c r="H36" s="256" t="n">
        <f aca="false">SUM(H33:H33)-SUM(H34:H35)</f>
        <v>0.00108168162000042</v>
      </c>
      <c r="I36" s="256" t="n">
        <f aca="false">SUM(I33:I33)-SUM(I34:I35)</f>
        <v>0.000550828799999883</v>
      </c>
      <c r="J36" s="256" t="n">
        <f aca="false">SUM(J33:J33)-SUM(J34:J35)</f>
        <v>0.00570329360000022</v>
      </c>
      <c r="K36" s="256" t="n">
        <f aca="false">SUM(K33:K33)-SUM(K34:K35)</f>
        <v>0.00357939799999941</v>
      </c>
      <c r="L36" s="256" t="n">
        <f aca="false">SUM(L33:L33)-SUM(L34:L35)</f>
        <v>8.66307999999316E-005</v>
      </c>
      <c r="M36" s="256" t="n">
        <f aca="false">SUM(M33:M33)-SUM(M34:M35)</f>
        <v>0.000114794000000046</v>
      </c>
      <c r="N36" s="256" t="n">
        <f aca="false">SUM(N33:N33)-SUM(N34:N35)</f>
        <v>0.000400090530952443</v>
      </c>
      <c r="O36" s="256" t="n">
        <f aca="false">SUM(O33:O33)-SUM(O34:O35)</f>
        <v>0.000112563993043428</v>
      </c>
      <c r="P36" s="256" t="n">
        <f aca="false">SUM(P33:P33)-SUM(P34:P35)</f>
        <v>0.000112165206250125</v>
      </c>
      <c r="Q36" s="256" t="n">
        <f aca="false">SUM(Q33:Q33)-SUM(Q34:Q35)</f>
        <v>0.000200866800000199</v>
      </c>
      <c r="R36" s="256" t="n">
        <f aca="false">SUM(R33:R33)-SUM(R34:R35)</f>
        <v>0.000194431018524824</v>
      </c>
      <c r="S36" s="256" t="n">
        <f aca="false">SUM(S33:S33)-SUM(S34:S35)</f>
        <v>0.000164698485714277</v>
      </c>
      <c r="T36" s="256" t="n">
        <f aca="false">SUM(T33:T33)-SUM(T34:T35)</f>
        <v>0.000164698485714277</v>
      </c>
      <c r="U36" s="256" t="n">
        <f aca="false">SUM(U33:U33)-SUM(U34:U35)</f>
        <v>0.000164698485714277</v>
      </c>
      <c r="V36" s="256" t="n">
        <f aca="false">SUM(V33:V33)-SUM(V34:V35)</f>
        <v>0.000164698485714277</v>
      </c>
      <c r="W36" s="256" t="n">
        <f aca="false">SUM(W33:W33)-SUM(W34:W35)</f>
        <v>0.000164698485714277</v>
      </c>
      <c r="X36" s="256" t="n">
        <f aca="false">SUM(X33:X33)-SUM(X34:X35)</f>
        <v>0.000164698485714277</v>
      </c>
      <c r="Y36" s="256" t="n">
        <f aca="false">SUM(Y33:Y33)-SUM(Y34:Y35)</f>
        <v>0.000164698485714277</v>
      </c>
      <c r="Z36" s="256" t="n">
        <f aca="false">SUM(Z33:Z33)-SUM(Z34:Z35)</f>
        <v>0.000164698485714277</v>
      </c>
      <c r="AA36" s="256" t="n">
        <f aca="false">SUM(AA33:AA33)-SUM(AA34:AA35)</f>
        <v>0.000164698485714277</v>
      </c>
      <c r="AB36" s="257" t="n">
        <f aca="false">SUM(AB33:AB33)-SUM(AB34:AB35)</f>
        <v>0.000164698485714277</v>
      </c>
      <c r="AC36" s="258"/>
      <c r="AD36" s="259" t="n">
        <f aca="false">SUM(AD33:AD33)-SUM(AD34:AD35)</f>
        <v>0.000152112595809058</v>
      </c>
      <c r="AE36" s="260" t="n">
        <f aca="false">SUM(AE33:AE33)-SUM(AE34:AE35)</f>
        <v>0.000268159656399997</v>
      </c>
      <c r="AF36" s="260" t="n">
        <f aca="false">SUM(AF33:AF33)-SUM(AF34:AF35)</f>
        <v>0.000392316201600065</v>
      </c>
      <c r="AG36" s="260" t="n">
        <f aca="false">SUM(AG33:AG33)-SUM(AG34:AG35)</f>
        <v>8.69496879998938E-005</v>
      </c>
      <c r="AH36" s="260" t="n">
        <f aca="false">SUM(AH33:AH33)-SUM(AH34:AH35)</f>
        <v>0.000208605761699982</v>
      </c>
      <c r="AI36" s="260" t="n">
        <f aca="false">SUM(AI33:AI33)-SUM(AI34:AI35)</f>
        <v>0.000317200712400072</v>
      </c>
      <c r="AJ36" s="260" t="n">
        <f aca="false">SUM(AJ33:AJ33)-SUM(AJ34:AJ35)</f>
        <v>0.000278743199999953</v>
      </c>
      <c r="AK36" s="260" t="n">
        <f aca="false">SUM(AK33:AK33)-SUM(AK34:AK35)</f>
        <v>0.00109456215950012</v>
      </c>
      <c r="AL36" s="260" t="n">
        <f aca="false">SUM(AL33:AL33)-SUM(AL34:AL35)</f>
        <v>0.000886064339600013</v>
      </c>
      <c r="AM36" s="260" t="n">
        <f aca="false">SUM(AM33:AM33)-SUM(AM34:AM35)</f>
        <v>3.77739736000249E-005</v>
      </c>
      <c r="AN36" s="260" t="n">
        <f aca="false">SUM(AN33:AN33)-SUM(AN34:AN35)</f>
        <v>5.27522544000038E-005</v>
      </c>
      <c r="AO36" s="260" t="n">
        <f aca="false">SUM(AO33:AO33)-SUM(AO34:AO35)</f>
        <v>0.000150191232000015</v>
      </c>
      <c r="AP36" s="260" t="n">
        <f aca="false">SUM(AP33:AP33)-SUM(AP34:AP35)</f>
        <v>5.62549679999773E-005</v>
      </c>
      <c r="AQ36" s="260" t="n">
        <f aca="false">SUM(AQ33:AQ33)-SUM(AQ34:AQ35)</f>
        <v>7.83419627999882E-005</v>
      </c>
      <c r="AR36" s="260" t="n">
        <f aca="false">SUM(AR33:AR33)-SUM(AR34:AR35)</f>
        <v>0.00016153762899998</v>
      </c>
      <c r="AS36" s="260" t="n">
        <f aca="false">SUM(AS33:AS33)-SUM(AS34:AS35)</f>
        <v>9.27852659999988E-005</v>
      </c>
      <c r="AT36" s="260" t="n">
        <f aca="false">SUM(AT33:AT33)-SUM(AT34:AT35)</f>
        <v>6.58804741999696E-005</v>
      </c>
      <c r="AU36" s="260" t="n">
        <f aca="false">SUM(AU33:AU33)-SUM(AU34:AU35)</f>
        <v>0</v>
      </c>
      <c r="AV36" s="260" t="n">
        <f aca="false">SUM(AV33:AV33)-SUM(AV34:AV35)</f>
        <v>0</v>
      </c>
      <c r="AW36" s="260" t="n">
        <f aca="false">SUM(AW33:AW33)-SUM(AW34:AW35)</f>
        <v>0</v>
      </c>
      <c r="AX36" s="260" t="n">
        <f aca="false">SUM(AX33:AX33)-SUM(AX34:AX35)</f>
        <v>0</v>
      </c>
      <c r="AY36" s="260" t="n">
        <f aca="false">SUM(AY33:AY33)-SUM(AY34:AY35)</f>
        <v>0</v>
      </c>
      <c r="AZ36" s="260" t="n">
        <f aca="false">SUM(AZ33:AZ33)-SUM(AZ34:AZ35)</f>
        <v>0</v>
      </c>
      <c r="BA36" s="260" t="n">
        <f aca="false">SUM(BA33:BA33)-SUM(BA34:BA35)</f>
        <v>0</v>
      </c>
      <c r="BB36" s="260" t="n">
        <f aca="false">SUM(BB33:BB33)-SUM(BB34:BB35)</f>
        <v>0</v>
      </c>
      <c r="BC36" s="261" t="n">
        <f aca="false">SUM(BC33:BC33)-SUM(BC34:BC35)</f>
        <v>0</v>
      </c>
    </row>
    <row r="37" customFormat="false" ht="13.6" hidden="false" customHeight="false" outlineLevel="0" collapsed="false"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B38" s="263" t="s">
        <v>88</v>
      </c>
      <c r="C38" s="264" t="n">
        <f aca="false">1/$A$1*[1]CoreVPAImp!B$152</f>
        <v>0</v>
      </c>
      <c r="D38" s="264" t="n">
        <f aca="false">1/$A$1*[1]CoreVPAImp!C$152</f>
        <v>0</v>
      </c>
      <c r="E38" s="264" t="n">
        <f aca="false">1/$A$1*[1]CoreVPAImp!D$152</f>
        <v>0</v>
      </c>
      <c r="F38" s="264" t="n">
        <f aca="false">1/$A$1*[1]CoreVPAImp!E$152</f>
        <v>0</v>
      </c>
      <c r="G38" s="264" t="n">
        <f aca="false">1/$A$1*[1]CoreVPAImp!F$152</f>
        <v>0</v>
      </c>
      <c r="H38" s="264" t="n">
        <f aca="false">1/$A$1*[1]CoreVPAImp!G$152</f>
        <v>0</v>
      </c>
      <c r="I38" s="264" t="n">
        <f aca="false">1/$A$1*[1]CoreVPAImp!H$152</f>
        <v>0</v>
      </c>
      <c r="J38" s="264" t="n">
        <f aca="false">1/$A$1*[1]CoreVPAImp!I$152</f>
        <v>0</v>
      </c>
      <c r="K38" s="264" t="n">
        <f aca="false">1/$A$1*[1]CoreVPAImp!J$152</f>
        <v>0</v>
      </c>
      <c r="L38" s="264" t="n">
        <f aca="false">1/$A$1*[1]CoreVPAImp!K$152</f>
        <v>0</v>
      </c>
      <c r="M38" s="264" t="n">
        <f aca="false">1/$A$1*[1]CoreVPAImp!L$152</f>
        <v>0</v>
      </c>
      <c r="N38" s="264" t="n">
        <f aca="false">1/$A$1*[1]CoreVPAImp!M$152</f>
        <v>0</v>
      </c>
      <c r="O38" s="264" t="n">
        <f aca="false">1/$A$1*[1]CoreVPAImp!N$152</f>
        <v>0</v>
      </c>
      <c r="P38" s="264" t="n">
        <f aca="false">1/$A$1*[1]CoreVPAImp!O$152</f>
        <v>0</v>
      </c>
      <c r="Q38" s="264" t="n">
        <f aca="false">1/$A$1*[1]CoreVPAImp!P$152</f>
        <v>0</v>
      </c>
      <c r="R38" s="264" t="n">
        <f aca="false">1/$A$1*[1]CoreVPAImp!Q$152</f>
        <v>0</v>
      </c>
      <c r="S38" s="264" t="n">
        <f aca="false">1/$A$1*[1]CoreVPAImp!R$152</f>
        <v>0</v>
      </c>
      <c r="T38" s="264" t="n">
        <f aca="false">1/$A$1*[1]CoreVPAImp!S$152</f>
        <v>0</v>
      </c>
      <c r="U38" s="264" t="n">
        <f aca="false">1/$A$1*[1]CoreVPAImp!T$152</f>
        <v>0</v>
      </c>
      <c r="V38" s="264" t="n">
        <f aca="false">1/$A$1*[1]CoreVPAImp!U$152</f>
        <v>0</v>
      </c>
      <c r="W38" s="264" t="n">
        <f aca="false">1/$A$1*[1]CoreVPAImp!V$152</f>
        <v>0</v>
      </c>
      <c r="X38" s="264" t="n">
        <f aca="false">1/$A$1*[1]CoreVPAImp!W$152</f>
        <v>0</v>
      </c>
      <c r="Y38" s="264" t="n">
        <f aca="false">1/$A$1*[1]CoreVPAImp!X$152</f>
        <v>0</v>
      </c>
      <c r="Z38" s="264" t="n">
        <f aca="false">1/$A$1*[1]CoreVPAImp!Y$152</f>
        <v>0</v>
      </c>
      <c r="AA38" s="264" t="n">
        <f aca="false">1/$A$1*[1]CoreVPAImp!Z$152</f>
        <v>0</v>
      </c>
      <c r="AB38" s="264" t="n">
        <f aca="false">1/$A$1*[1]CoreVPAImp!AA$152</f>
        <v>0</v>
      </c>
      <c r="AC38" s="265"/>
      <c r="AD38" s="264" t="n">
        <f aca="false">1/1000*[1]CoreVPAImp!AB$152</f>
        <v>0</v>
      </c>
      <c r="AE38" s="264" t="n">
        <f aca="false">1/1000*[1]CoreVPAImp!AC$152</f>
        <v>0</v>
      </c>
      <c r="AF38" s="264" t="n">
        <f aca="false">1/1000*[1]CoreVPAImp!AD$152</f>
        <v>0</v>
      </c>
      <c r="AG38" s="264" t="n">
        <f aca="false">1/1000*[1]CoreVPAImp!AE$152</f>
        <v>0</v>
      </c>
      <c r="AH38" s="264" t="n">
        <f aca="false">1/1000*[1]CoreVPAImp!AF$152</f>
        <v>0</v>
      </c>
      <c r="AI38" s="264" t="n">
        <f aca="false">1/1000*[1]CoreVPAImp!AG$152</f>
        <v>0</v>
      </c>
      <c r="AJ38" s="264" t="n">
        <f aca="false">1/1000*[1]CoreVPAImp!AH$152</f>
        <v>0</v>
      </c>
      <c r="AK38" s="264" t="n">
        <f aca="false">1/1000*[1]CoreVPAImp!AI$152</f>
        <v>0</v>
      </c>
      <c r="AL38" s="264" t="n">
        <f aca="false">1/1000*[1]CoreVPAImp!AJ$152</f>
        <v>0</v>
      </c>
      <c r="AM38" s="264" t="n">
        <f aca="false">1/1000*[1]CoreVPAImp!AK$152</f>
        <v>0</v>
      </c>
      <c r="AN38" s="264" t="n">
        <f aca="false">1/1000*[1]CoreVPAImp!AL$152</f>
        <v>2.333232E-006</v>
      </c>
      <c r="AO38" s="264" t="n">
        <f aca="false">1/1000*[1]CoreVPAImp!AM$152</f>
        <v>2.44992E-006</v>
      </c>
      <c r="AP38" s="264" t="n">
        <f aca="false">1/1000*[1]CoreVPAImp!AN$152</f>
        <v>2.261248E-006</v>
      </c>
      <c r="AQ38" s="264" t="n">
        <f aca="false">1/1000*[1]CoreVPAImp!AO$152</f>
        <v>2.337456E-006</v>
      </c>
      <c r="AR38" s="264" t="n">
        <f aca="false">1/1000*[1]CoreVPAImp!AP$152</f>
        <v>2.33816E-006</v>
      </c>
      <c r="AS38" s="264" t="n">
        <f aca="false">1/1000*[1]CoreVPAImp!AQ$152</f>
        <v>1.95272E-006</v>
      </c>
      <c r="AT38" s="264" t="n">
        <f aca="false">1/1000*[1]CoreVPAImp!AR$152</f>
        <v>1.948144E-006</v>
      </c>
      <c r="AU38" s="264" t="n">
        <f aca="false">1/1000*[1]CoreVPAImp!AS$152</f>
        <v>0</v>
      </c>
      <c r="AV38" s="264" t="n">
        <f aca="false">1/1000*[1]CoreVPAImp!AT$152</f>
        <v>0</v>
      </c>
      <c r="AW38" s="264" t="n">
        <f aca="false">1/1000*[1]CoreVPAImp!AU$152</f>
        <v>0</v>
      </c>
      <c r="AX38" s="264" t="n">
        <f aca="false">1/1000*[1]CoreVPAImp!AV$152</f>
        <v>0</v>
      </c>
      <c r="AY38" s="264" t="n">
        <f aca="false">1/1000*[1]CoreVPAImp!AW$152</f>
        <v>0</v>
      </c>
      <c r="AZ38" s="264" t="n">
        <f aca="false">1/1000*[1]CoreVPAImp!AX$152</f>
        <v>0</v>
      </c>
      <c r="BA38" s="264" t="n">
        <f aca="false">1/1000*[1]CoreVPAImp!AY$152</f>
        <v>0</v>
      </c>
      <c r="BB38" s="264" t="n">
        <f aca="false">1/1000*[1]CoreVPAImp!AZ$152</f>
        <v>0</v>
      </c>
      <c r="BC38" s="264" t="n">
        <f aca="false">1/1000*[1]CoreVPAImp!BA$152</f>
        <v>0</v>
      </c>
    </row>
    <row r="39" customFormat="false" ht="12.9" hidden="false" customHeight="false" outlineLevel="0" collapsed="false">
      <c r="B39" s="263" t="s">
        <v>89</v>
      </c>
      <c r="C39" s="264" t="n">
        <f aca="false">1/$A$1*[1]CoreVPAImp!B$202</f>
        <v>0</v>
      </c>
      <c r="D39" s="264" t="n">
        <f aca="false">1/$A$1*[1]CoreVPAImp!C$202</f>
        <v>0</v>
      </c>
      <c r="E39" s="264" t="n">
        <f aca="false">1/$A$1*[1]CoreVPAImp!D$202</f>
        <v>0</v>
      </c>
      <c r="F39" s="264" t="n">
        <f aca="false">1/$A$1*[1]CoreVPAImp!E$202</f>
        <v>0</v>
      </c>
      <c r="G39" s="264" t="n">
        <f aca="false">1/$A$1*[1]CoreVPAImp!F$202</f>
        <v>0</v>
      </c>
      <c r="H39" s="264" t="n">
        <f aca="false">1/$A$1*[1]CoreVPAImp!G$202</f>
        <v>3.384E-005</v>
      </c>
      <c r="I39" s="264" t="n">
        <f aca="false">1/$A$1*[1]CoreVPAImp!H$202</f>
        <v>9.282E-005</v>
      </c>
      <c r="J39" s="264" t="n">
        <f aca="false">1/$A$1*[1]CoreVPAImp!I$202</f>
        <v>0.000177976</v>
      </c>
      <c r="K39" s="264" t="n">
        <f aca="false">1/$A$1*[1]CoreVPAImp!J$202</f>
        <v>0</v>
      </c>
      <c r="L39" s="264" t="n">
        <f aca="false">1/$A$1*[1]CoreVPAImp!K$202</f>
        <v>0</v>
      </c>
      <c r="M39" s="264" t="n">
        <f aca="false">1/$A$1*[1]CoreVPAImp!L$202</f>
        <v>0</v>
      </c>
      <c r="N39" s="264" t="n">
        <f aca="false">1/$A$1*[1]CoreVPAImp!M$202</f>
        <v>0</v>
      </c>
      <c r="O39" s="264" t="n">
        <f aca="false">1/$A$1*[1]CoreVPAImp!N$202</f>
        <v>0</v>
      </c>
      <c r="P39" s="264" t="n">
        <f aca="false">1/$A$1*[1]CoreVPAImp!O$202</f>
        <v>0</v>
      </c>
      <c r="Q39" s="264" t="n">
        <f aca="false">1/$A$1*[1]CoreVPAImp!P$202</f>
        <v>0</v>
      </c>
      <c r="R39" s="264" t="n">
        <f aca="false">1/$A$1*[1]CoreVPAImp!Q$202</f>
        <v>2.57348E-005</v>
      </c>
      <c r="S39" s="264" t="n">
        <f aca="false">1/$A$1*[1]CoreVPAImp!R$202</f>
        <v>0.0001039584</v>
      </c>
      <c r="T39" s="264" t="n">
        <f aca="false">1/$A$1*[1]CoreVPAImp!S$202</f>
        <v>0.0001039584</v>
      </c>
      <c r="U39" s="264" t="n">
        <f aca="false">1/$A$1*[1]CoreVPAImp!T$202</f>
        <v>0.0001039584</v>
      </c>
      <c r="V39" s="264" t="n">
        <f aca="false">1/$A$1*[1]CoreVPAImp!U$202</f>
        <v>0.0001039584</v>
      </c>
      <c r="W39" s="264" t="n">
        <f aca="false">1/$A$1*[1]CoreVPAImp!V$202</f>
        <v>0.0001039584</v>
      </c>
      <c r="X39" s="264" t="n">
        <f aca="false">1/$A$1*[1]CoreVPAImp!W$202</f>
        <v>0.0001039584</v>
      </c>
      <c r="Y39" s="264" t="n">
        <f aca="false">1/$A$1*[1]CoreVPAImp!X$202</f>
        <v>0.0001039584</v>
      </c>
      <c r="Z39" s="264" t="n">
        <f aca="false">1/$A$1*[1]CoreVPAImp!Y$202</f>
        <v>0.0001039584</v>
      </c>
      <c r="AA39" s="264" t="n">
        <f aca="false">1/$A$1*[1]CoreVPAImp!Z$202</f>
        <v>0.0001039584</v>
      </c>
      <c r="AB39" s="264" t="n">
        <f aca="false">1/$A$1*[1]CoreVPAImp!AA$202</f>
        <v>0.0001039584</v>
      </c>
      <c r="AC39" s="265"/>
      <c r="AD39" s="264" t="n">
        <f aca="false">1/1000*[1]CoreVPAImp!AB$202</f>
        <v>0</v>
      </c>
      <c r="AE39" s="264" t="n">
        <f aca="false">1/1000*[1]CoreVPAImp!AC$202</f>
        <v>0</v>
      </c>
      <c r="AF39" s="264" t="n">
        <f aca="false">1/1000*[1]CoreVPAImp!AD$202</f>
        <v>0</v>
      </c>
      <c r="AG39" s="264" t="n">
        <f aca="false">1/1000*[1]CoreVPAImp!AE$202</f>
        <v>0</v>
      </c>
      <c r="AH39" s="264" t="n">
        <f aca="false">1/1000*[1]CoreVPAImp!AF$202</f>
        <v>0</v>
      </c>
      <c r="AI39" s="264" t="n">
        <f aca="false">1/1000*[1]CoreVPAImp!AG$202</f>
        <v>3.51495573E-005</v>
      </c>
      <c r="AJ39" s="264" t="n">
        <f aca="false">1/1000*[1]CoreVPAImp!AH$202</f>
        <v>2.13452E-005</v>
      </c>
      <c r="AK39" s="264" t="n">
        <f aca="false">1/1000*[1]CoreVPAImp!AI$202</f>
        <v>8.76229175E-005</v>
      </c>
      <c r="AL39" s="264" t="n">
        <f aca="false">1/1000*[1]CoreVPAImp!AJ$202</f>
        <v>0</v>
      </c>
      <c r="AM39" s="264" t="n">
        <f aca="false">1/1000*[1]CoreVPAImp!AK$202</f>
        <v>0</v>
      </c>
      <c r="AN39" s="264" t="n">
        <f aca="false">1/1000*[1]CoreVPAImp!AL$202</f>
        <v>0</v>
      </c>
      <c r="AO39" s="264" t="n">
        <f aca="false">1/1000*[1]CoreVPAImp!AM$202</f>
        <v>0</v>
      </c>
      <c r="AP39" s="264" t="n">
        <f aca="false">1/1000*[1]CoreVPAImp!AN$202</f>
        <v>0</v>
      </c>
      <c r="AQ39" s="264" t="n">
        <f aca="false">1/1000*[1]CoreVPAImp!AO$202</f>
        <v>0</v>
      </c>
      <c r="AR39" s="264" t="n">
        <f aca="false">1/1000*[1]CoreVPAImp!AP$202</f>
        <v>0</v>
      </c>
      <c r="AS39" s="264" t="n">
        <f aca="false">1/1000*[1]CoreVPAImp!AQ$202</f>
        <v>1.502263E-005</v>
      </c>
      <c r="AT39" s="264" t="n">
        <f aca="false">1/1000*[1]CoreVPAImp!AR$202</f>
        <v>1.6470672E-005</v>
      </c>
      <c r="AU39" s="264" t="n">
        <f aca="false">1/1000*[1]CoreVPAImp!AS$202</f>
        <v>0</v>
      </c>
      <c r="AV39" s="264" t="n">
        <f aca="false">1/1000*[1]CoreVPAImp!AT$202</f>
        <v>0</v>
      </c>
      <c r="AW39" s="264" t="n">
        <f aca="false">1/1000*[1]CoreVPAImp!AU$202</f>
        <v>0</v>
      </c>
      <c r="AX39" s="264" t="n">
        <f aca="false">1/1000*[1]CoreVPAImp!AV$202</f>
        <v>0</v>
      </c>
      <c r="AY39" s="264" t="n">
        <f aca="false">1/1000*[1]CoreVPAImp!AW$202</f>
        <v>0</v>
      </c>
      <c r="AZ39" s="264" t="n">
        <f aca="false">1/1000*[1]CoreVPAImp!AX$202</f>
        <v>0</v>
      </c>
      <c r="BA39" s="264" t="n">
        <f aca="false">1/1000*[1]CoreVPAImp!AY$202</f>
        <v>0</v>
      </c>
      <c r="BB39" s="264" t="n">
        <f aca="false">1/1000*[1]CoreVPAImp!AZ$202</f>
        <v>0</v>
      </c>
      <c r="BC39" s="264" t="n">
        <f aca="false">1/1000*[1]CoreVPAImp!BA$202</f>
        <v>0</v>
      </c>
    </row>
    <row r="40" customFormat="false" ht="12.9" hidden="false" customHeight="false" outlineLevel="0" collapsed="false">
      <c r="B40" s="263" t="s">
        <v>90</v>
      </c>
      <c r="C40" s="264" t="n">
        <f aca="false">1/$A$1*[1]CoreVPAImp!B$203</f>
        <v>0</v>
      </c>
      <c r="D40" s="264" t="n">
        <f aca="false">1/$A$1*[1]CoreVPAImp!C$203</f>
        <v>0</v>
      </c>
      <c r="E40" s="264" t="n">
        <f aca="false">1/$A$1*[1]CoreVPAImp!D$203</f>
        <v>0</v>
      </c>
      <c r="F40" s="264" t="n">
        <f aca="false">1/$A$1*[1]CoreVPAImp!E$203</f>
        <v>0</v>
      </c>
      <c r="G40" s="264" t="n">
        <f aca="false">1/$A$1*[1]CoreVPAImp!F$203</f>
        <v>0</v>
      </c>
      <c r="H40" s="264" t="n">
        <f aca="false">1/$A$1*[1]CoreVPAImp!G$203</f>
        <v>0</v>
      </c>
      <c r="I40" s="264" t="n">
        <f aca="false">1/$A$1*[1]CoreVPAImp!H$203</f>
        <v>0</v>
      </c>
      <c r="J40" s="264" t="n">
        <f aca="false">1/$A$1*[1]CoreVPAImp!I$203</f>
        <v>0</v>
      </c>
      <c r="K40" s="264" t="n">
        <f aca="false">1/$A$1*[1]CoreVPAImp!J$203</f>
        <v>0</v>
      </c>
      <c r="L40" s="264" t="n">
        <f aca="false">1/$A$1*[1]CoreVPAImp!K$203</f>
        <v>0</v>
      </c>
      <c r="M40" s="264" t="n">
        <f aca="false">1/$A$1*[1]CoreVPAImp!L$203</f>
        <v>0</v>
      </c>
      <c r="N40" s="264" t="n">
        <f aca="false">1/$A$1*[1]CoreVPAImp!M$203</f>
        <v>0</v>
      </c>
      <c r="O40" s="264" t="n">
        <f aca="false">1/$A$1*[1]CoreVPAImp!N$203</f>
        <v>0</v>
      </c>
      <c r="P40" s="264" t="n">
        <f aca="false">1/$A$1*[1]CoreVPAImp!O$203</f>
        <v>0</v>
      </c>
      <c r="Q40" s="264" t="n">
        <f aca="false">1/$A$1*[1]CoreVPAImp!P$203</f>
        <v>0</v>
      </c>
      <c r="R40" s="264" t="n">
        <f aca="false">1/$A$1*[1]CoreVPAImp!Q$203</f>
        <v>0</v>
      </c>
      <c r="S40" s="264" t="n">
        <f aca="false">1/$A$1*[1]CoreVPAImp!R$203</f>
        <v>0</v>
      </c>
      <c r="T40" s="264" t="n">
        <f aca="false">1/$A$1*[1]CoreVPAImp!S$203</f>
        <v>0</v>
      </c>
      <c r="U40" s="264" t="n">
        <f aca="false">1/$A$1*[1]CoreVPAImp!T$203</f>
        <v>0</v>
      </c>
      <c r="V40" s="264" t="n">
        <f aca="false">1/$A$1*[1]CoreVPAImp!U$203</f>
        <v>0</v>
      </c>
      <c r="W40" s="264" t="n">
        <f aca="false">1/$A$1*[1]CoreVPAImp!V$203</f>
        <v>0</v>
      </c>
      <c r="X40" s="264" t="n">
        <f aca="false">1/$A$1*[1]CoreVPAImp!W$203</f>
        <v>0</v>
      </c>
      <c r="Y40" s="264" t="n">
        <f aca="false">1/$A$1*[1]CoreVPAImp!X$203</f>
        <v>0</v>
      </c>
      <c r="Z40" s="264" t="n">
        <f aca="false">1/$A$1*[1]CoreVPAImp!Y$203</f>
        <v>0</v>
      </c>
      <c r="AA40" s="264" t="n">
        <f aca="false">1/$A$1*[1]CoreVPAImp!Z$203</f>
        <v>0</v>
      </c>
      <c r="AB40" s="264" t="n">
        <f aca="false">1/$A$1*[1]CoreVPAImp!AA$203</f>
        <v>0</v>
      </c>
      <c r="AC40" s="265"/>
      <c r="AD40" s="264" t="n">
        <f aca="false">1/1000*[1]CoreVPAImp!AB$203</f>
        <v>0</v>
      </c>
      <c r="AE40" s="264" t="n">
        <f aca="false">1/1000*[1]CoreVPAImp!AC$203</f>
        <v>0</v>
      </c>
      <c r="AF40" s="264" t="n">
        <f aca="false">1/1000*[1]CoreVPAImp!AD$203</f>
        <v>0</v>
      </c>
      <c r="AG40" s="264" t="n">
        <f aca="false">1/1000*[1]CoreVPAImp!AE$203</f>
        <v>0</v>
      </c>
      <c r="AH40" s="264" t="n">
        <f aca="false">1/1000*[1]CoreVPAImp!AF$203</f>
        <v>0</v>
      </c>
      <c r="AI40" s="264" t="n">
        <f aca="false">1/1000*[1]CoreVPAImp!AG$203</f>
        <v>0</v>
      </c>
      <c r="AJ40" s="264" t="n">
        <f aca="false">1/1000*[1]CoreVPAImp!AH$203</f>
        <v>0</v>
      </c>
      <c r="AK40" s="264" t="n">
        <f aca="false">1/1000*[1]CoreVPAImp!AI$203</f>
        <v>0</v>
      </c>
      <c r="AL40" s="264" t="n">
        <f aca="false">1/1000*[1]CoreVPAImp!AJ$203</f>
        <v>0</v>
      </c>
      <c r="AM40" s="264" t="n">
        <f aca="false">1/1000*[1]CoreVPAImp!AK$203</f>
        <v>0</v>
      </c>
      <c r="AN40" s="264" t="n">
        <f aca="false">1/1000*[1]CoreVPAImp!AL$203</f>
        <v>0</v>
      </c>
      <c r="AO40" s="264" t="n">
        <f aca="false">1/1000*[1]CoreVPAImp!AM$203</f>
        <v>0</v>
      </c>
      <c r="AP40" s="264" t="n">
        <f aca="false">1/1000*[1]CoreVPAImp!AN$203</f>
        <v>0</v>
      </c>
      <c r="AQ40" s="264" t="n">
        <f aca="false">1/1000*[1]CoreVPAImp!AO$203</f>
        <v>0</v>
      </c>
      <c r="AR40" s="264" t="n">
        <f aca="false">1/1000*[1]CoreVPAImp!AP$203</f>
        <v>0</v>
      </c>
      <c r="AS40" s="264" t="n">
        <f aca="false">1/1000*[1]CoreVPAImp!AQ$203</f>
        <v>0</v>
      </c>
      <c r="AT40" s="264" t="n">
        <f aca="false">1/1000*[1]CoreVPAImp!AR$203</f>
        <v>0</v>
      </c>
      <c r="AU40" s="264" t="n">
        <f aca="false">1/1000*[1]CoreVPAImp!AS$203</f>
        <v>0</v>
      </c>
      <c r="AV40" s="264" t="n">
        <f aca="false">1/1000*[1]CoreVPAImp!AT$203</f>
        <v>0</v>
      </c>
      <c r="AW40" s="264" t="n">
        <f aca="false">1/1000*[1]CoreVPAImp!AU$203</f>
        <v>0</v>
      </c>
      <c r="AX40" s="264" t="n">
        <f aca="false">1/1000*[1]CoreVPAImp!AV$203</f>
        <v>0</v>
      </c>
      <c r="AY40" s="264" t="n">
        <f aca="false">1/1000*[1]CoreVPAImp!AW$203</f>
        <v>0</v>
      </c>
      <c r="AZ40" s="264" t="n">
        <f aca="false">1/1000*[1]CoreVPAImp!AX$203</f>
        <v>0</v>
      </c>
      <c r="BA40" s="264" t="n">
        <f aca="false">1/1000*[1]CoreVPAImp!AY$203</f>
        <v>0</v>
      </c>
      <c r="BB40" s="264" t="n">
        <f aca="false">1/1000*[1]CoreVPAImp!AZ$203</f>
        <v>0</v>
      </c>
      <c r="BC40" s="264" t="n">
        <f aca="false">1/1000*[1]CoreVPAImp!BA$203</f>
        <v>0</v>
      </c>
    </row>
    <row r="41" customFormat="false" ht="12.9" hidden="false" customHeight="false" outlineLevel="0" collapsed="false">
      <c r="B41" s="263" t="s">
        <v>91</v>
      </c>
      <c r="C41" s="264" t="n">
        <f aca="false">1/$A$1*[1]CoreVPAImp!B$260</f>
        <v>0</v>
      </c>
      <c r="D41" s="264" t="n">
        <f aca="false">1/$A$1*[1]CoreVPAImp!C$260</f>
        <v>0</v>
      </c>
      <c r="E41" s="264" t="n">
        <f aca="false">1/$A$1*[1]CoreVPAImp!D$260</f>
        <v>0</v>
      </c>
      <c r="F41" s="264" t="n">
        <f aca="false">1/$A$1*[1]CoreVPAImp!E$260</f>
        <v>0</v>
      </c>
      <c r="G41" s="264" t="n">
        <f aca="false">1/$A$1*[1]CoreVPAImp!F$260</f>
        <v>0</v>
      </c>
      <c r="H41" s="264" t="n">
        <f aca="false">1/$A$1*[1]CoreVPAImp!G$260</f>
        <v>0</v>
      </c>
      <c r="I41" s="264" t="n">
        <f aca="false">1/$A$1*[1]CoreVPAImp!H$260</f>
        <v>0</v>
      </c>
      <c r="J41" s="264" t="n">
        <f aca="false">1/$A$1*[1]CoreVPAImp!I$260</f>
        <v>0</v>
      </c>
      <c r="K41" s="264" t="n">
        <f aca="false">1/$A$1*[1]CoreVPAImp!J$260</f>
        <v>0</v>
      </c>
      <c r="L41" s="264" t="n">
        <f aca="false">1/$A$1*[1]CoreVPAImp!K$260</f>
        <v>0</v>
      </c>
      <c r="M41" s="264" t="n">
        <f aca="false">1/$A$1*[1]CoreVPAImp!L$260</f>
        <v>0</v>
      </c>
      <c r="N41" s="264" t="n">
        <f aca="false">1/$A$1*[1]CoreVPAImp!M$260</f>
        <v>0</v>
      </c>
      <c r="O41" s="264" t="n">
        <f aca="false">1/$A$1*[1]CoreVPAImp!N$260</f>
        <v>0</v>
      </c>
      <c r="P41" s="264" t="n">
        <f aca="false">1/$A$1*[1]CoreVPAImp!O$260</f>
        <v>0</v>
      </c>
      <c r="Q41" s="264" t="n">
        <f aca="false">1/$A$1*[1]CoreVPAImp!P$260</f>
        <v>0</v>
      </c>
      <c r="R41" s="264" t="n">
        <f aca="false">1/$A$1*[1]CoreVPAImp!Q$260</f>
        <v>0</v>
      </c>
      <c r="S41" s="264" t="n">
        <f aca="false">1/$A$1*[1]CoreVPAImp!R$260</f>
        <v>0</v>
      </c>
      <c r="T41" s="264" t="n">
        <f aca="false">1/$A$1*[1]CoreVPAImp!S$260</f>
        <v>0</v>
      </c>
      <c r="U41" s="264" t="n">
        <f aca="false">1/$A$1*[1]CoreVPAImp!T$260</f>
        <v>0</v>
      </c>
      <c r="V41" s="264" t="n">
        <f aca="false">1/$A$1*[1]CoreVPAImp!U$260</f>
        <v>0</v>
      </c>
      <c r="W41" s="264" t="n">
        <f aca="false">1/$A$1*[1]CoreVPAImp!V$260</f>
        <v>0</v>
      </c>
      <c r="X41" s="264" t="n">
        <f aca="false">1/$A$1*[1]CoreVPAImp!W$260</f>
        <v>0</v>
      </c>
      <c r="Y41" s="264" t="n">
        <f aca="false">1/$A$1*[1]CoreVPAImp!X$260</f>
        <v>0</v>
      </c>
      <c r="Z41" s="264" t="n">
        <f aca="false">1/$A$1*[1]CoreVPAImp!Y$260</f>
        <v>0</v>
      </c>
      <c r="AA41" s="264" t="n">
        <f aca="false">1/$A$1*[1]CoreVPAImp!Z$260</f>
        <v>0</v>
      </c>
      <c r="AB41" s="264" t="n">
        <f aca="false">1/$A$1*[1]CoreVPAImp!AA$260</f>
        <v>0</v>
      </c>
      <c r="AC41" s="265"/>
      <c r="AD41" s="264" t="n">
        <f aca="false">1/1000*[1]CoreVPAImp!AB$260</f>
        <v>0</v>
      </c>
      <c r="AE41" s="264" t="n">
        <f aca="false">1/1000*[1]CoreVPAImp!AC$260</f>
        <v>0</v>
      </c>
      <c r="AF41" s="264" t="n">
        <f aca="false">1/1000*[1]CoreVPAImp!AD$260</f>
        <v>0</v>
      </c>
      <c r="AG41" s="264" t="n">
        <f aca="false">1/1000*[1]CoreVPAImp!AE$260</f>
        <v>0</v>
      </c>
      <c r="AH41" s="264" t="n">
        <f aca="false">1/1000*[1]CoreVPAImp!AF$260</f>
        <v>0</v>
      </c>
      <c r="AI41" s="264" t="n">
        <f aca="false">1/1000*[1]CoreVPAImp!AG$260</f>
        <v>0</v>
      </c>
      <c r="AJ41" s="264" t="n">
        <f aca="false">1/1000*[1]CoreVPAImp!AH$260</f>
        <v>0</v>
      </c>
      <c r="AK41" s="264" t="n">
        <f aca="false">1/1000*[1]CoreVPAImp!AI$260</f>
        <v>0</v>
      </c>
      <c r="AL41" s="264" t="n">
        <f aca="false">1/1000*[1]CoreVPAImp!AJ$260</f>
        <v>0</v>
      </c>
      <c r="AM41" s="264" t="n">
        <f aca="false">1/1000*[1]CoreVPAImp!AK$260</f>
        <v>0</v>
      </c>
      <c r="AN41" s="264" t="n">
        <f aca="false">1/1000*[1]CoreVPAImp!AL$260</f>
        <v>0</v>
      </c>
      <c r="AO41" s="264" t="n">
        <f aca="false">1/1000*[1]CoreVPAImp!AM$260</f>
        <v>0</v>
      </c>
      <c r="AP41" s="264" t="n">
        <f aca="false">1/1000*[1]CoreVPAImp!AN$260</f>
        <v>0</v>
      </c>
      <c r="AQ41" s="264" t="n">
        <f aca="false">1/1000*[1]CoreVPAImp!AO$260</f>
        <v>0</v>
      </c>
      <c r="AR41" s="264" t="n">
        <f aca="false">1/1000*[1]CoreVPAImp!AP$260</f>
        <v>0</v>
      </c>
      <c r="AS41" s="264" t="n">
        <f aca="false">1/1000*[1]CoreVPAImp!AQ$260</f>
        <v>0</v>
      </c>
      <c r="AT41" s="264" t="n">
        <f aca="false">1/1000*[1]CoreVPAImp!AR$260</f>
        <v>0</v>
      </c>
      <c r="AU41" s="264" t="n">
        <f aca="false">1/1000*[1]CoreVPAImp!AS$260</f>
        <v>0</v>
      </c>
      <c r="AV41" s="264" t="n">
        <f aca="false">1/1000*[1]CoreVPAImp!AT$260</f>
        <v>0</v>
      </c>
      <c r="AW41" s="264" t="n">
        <f aca="false">1/1000*[1]CoreVPAImp!AU$260</f>
        <v>0</v>
      </c>
      <c r="AX41" s="264" t="n">
        <f aca="false">1/1000*[1]CoreVPAImp!AV$260</f>
        <v>0</v>
      </c>
      <c r="AY41" s="264" t="n">
        <f aca="false">1/1000*[1]CoreVPAImp!AW$260</f>
        <v>0</v>
      </c>
      <c r="AZ41" s="264" t="n">
        <f aca="false">1/1000*[1]CoreVPAImp!AX$260</f>
        <v>0</v>
      </c>
      <c r="BA41" s="264" t="n">
        <f aca="false">1/1000*[1]CoreVPAImp!AY$260</f>
        <v>0</v>
      </c>
      <c r="BB41" s="264" t="n">
        <f aca="false">1/1000*[1]CoreVPAImp!AZ$260</f>
        <v>0</v>
      </c>
      <c r="BC41" s="264" t="n">
        <f aca="false">1/1000*[1]CoreVPAImp!BA$260</f>
        <v>0</v>
      </c>
    </row>
    <row r="42" customFormat="false" ht="12.9" hidden="false" customHeight="false" outlineLevel="0" collapsed="false"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</row>
    <row r="43" customFormat="false" ht="12.9" hidden="false" customHeight="false" outlineLevel="0" collapsed="false">
      <c r="B43" s="267" t="s">
        <v>72</v>
      </c>
      <c r="C43" s="268" t="n">
        <f aca="false">[1]CoreVPAImp!B$47</f>
        <v>0.00319040222</v>
      </c>
      <c r="D43" s="268" t="n">
        <f aca="false">[1]CoreVPAImp!C$47</f>
        <v>0.0033808685</v>
      </c>
      <c r="E43" s="268" t="n">
        <f aca="false">[1]CoreVPAImp!D$47</f>
        <v>0.00471706428</v>
      </c>
      <c r="F43" s="268" t="n">
        <f aca="false">[1]CoreVPAImp!E$47</f>
        <v>0.0025521324</v>
      </c>
      <c r="G43" s="268" t="n">
        <f aca="false">[1]CoreVPAImp!F$47</f>
        <v>0.0245397025</v>
      </c>
      <c r="H43" s="268" t="n">
        <f aca="false">[1]CoreVPAImp!G$47</f>
        <v>0.1334368576</v>
      </c>
      <c r="I43" s="268" t="n">
        <f aca="false">[1]CoreVPAImp!H$47</f>
        <v>0.1667356676</v>
      </c>
      <c r="J43" s="268" t="n">
        <f aca="false">[1]CoreVPAImp!I$47</f>
        <v>0.25830851472</v>
      </c>
      <c r="K43" s="268" t="n">
        <f aca="false">[1]CoreVPAImp!J$47</f>
        <v>0.134613538</v>
      </c>
      <c r="L43" s="268" t="n">
        <f aca="false">[1]CoreVPAImp!K$47</f>
        <v>0.0449339938666667</v>
      </c>
      <c r="M43" s="268" t="n">
        <f aca="false">[1]CoreVPAImp!L$47</f>
        <v>0.0335876034</v>
      </c>
      <c r="N43" s="268" t="n">
        <f aca="false">[1]CoreVPAImp!M$47</f>
        <v>0.0133416739047619</v>
      </c>
      <c r="O43" s="268" t="n">
        <f aca="false">[1]CoreVPAImp!N$47</f>
        <v>0.01801210535</v>
      </c>
      <c r="P43" s="268" t="n">
        <f aca="false">[1]CoreVPAImp!O$47</f>
        <v>0.0304081044063492</v>
      </c>
      <c r="Q43" s="268" t="n">
        <f aca="false">[1]CoreVPAImp!P$47</f>
        <v>0.0347339144333333</v>
      </c>
      <c r="R43" s="268" t="n">
        <f aca="false">[1]CoreVPAImp!Q$47</f>
        <v>0.0358636747392857</v>
      </c>
      <c r="S43" s="268" t="n">
        <f aca="false">[1]CoreVPAImp!R$47</f>
        <v>0.0303609932366667</v>
      </c>
      <c r="T43" s="268" t="n">
        <f aca="false">[1]CoreVPAImp!S$47</f>
        <v>0.0303609932366667</v>
      </c>
      <c r="U43" s="268" t="n">
        <f aca="false">[1]CoreVPAImp!T$47</f>
        <v>0.0303609932366667</v>
      </c>
      <c r="V43" s="268" t="n">
        <f aca="false">[1]CoreVPAImp!U$47</f>
        <v>0.0303609932366667</v>
      </c>
      <c r="W43" s="268" t="n">
        <f aca="false">[1]CoreVPAImp!V$47</f>
        <v>0.0303609932366667</v>
      </c>
      <c r="X43" s="268" t="n">
        <f aca="false">[1]CoreVPAImp!W$47</f>
        <v>0.0303609932366667</v>
      </c>
      <c r="Y43" s="268" t="n">
        <f aca="false">[1]CoreVPAImp!X$47</f>
        <v>0.0303609932366667</v>
      </c>
      <c r="Z43" s="268" t="n">
        <f aca="false">[1]CoreVPAImp!Y$47</f>
        <v>0.0303609932366667</v>
      </c>
      <c r="AA43" s="268" t="n">
        <f aca="false">[1]CoreVPAImp!Z$47</f>
        <v>0.0303609932366667</v>
      </c>
      <c r="AB43" s="268" t="n">
        <f aca="false">[1]CoreVPAImp!AA$47</f>
        <v>0.0303609932366667</v>
      </c>
      <c r="AC43" s="269"/>
      <c r="AD43" s="270" t="n">
        <f aca="false">[1]CoreVPAImp!AB$47</f>
        <v>2.007739779657</v>
      </c>
      <c r="AE43" s="270" t="n">
        <f aca="false">[1]CoreVPAImp!AC$47</f>
        <v>1.9356844612</v>
      </c>
      <c r="AF43" s="270" t="n">
        <f aca="false">[1]CoreVPAImp!AD$47</f>
        <v>1.4930352624</v>
      </c>
      <c r="AG43" s="270" t="n">
        <f aca="false">[1]CoreVPAImp!AE$47</f>
        <v>1.2919514384</v>
      </c>
      <c r="AH43" s="270" t="n">
        <f aca="false">[1]CoreVPAImp!AF$47</f>
        <v>9.3952189926</v>
      </c>
      <c r="AI43" s="270" t="n">
        <f aca="false">[1]CoreVPAImp!AG$47</f>
        <v>30.1586050623</v>
      </c>
      <c r="AJ43" s="270" t="n">
        <f aca="false">[1]CoreVPAImp!AH$47</f>
        <v>31.666232</v>
      </c>
      <c r="AK43" s="270" t="n">
        <f aca="false">[1]CoreVPAImp!AI$47</f>
        <v>52.9417338615</v>
      </c>
      <c r="AL43" s="270" t="n">
        <f aca="false">[1]CoreVPAImp!AJ$47</f>
        <v>30.4482706844</v>
      </c>
      <c r="AM43" s="270" t="n">
        <f aca="false">[1]CoreVPAImp!AK$47</f>
        <v>9.1380210416</v>
      </c>
      <c r="AN43" s="270" t="n">
        <f aca="false">[1]CoreVPAImp!AL$47</f>
        <v>8.8872356142</v>
      </c>
      <c r="AO43" s="270" t="n">
        <f aca="false">[1]CoreVPAImp!AM$47</f>
        <v>4.5648204</v>
      </c>
      <c r="AP43" s="270" t="n">
        <f aca="false">[1]CoreVPAImp!AN$47</f>
        <v>4.9976587232</v>
      </c>
      <c r="AQ43" s="270" t="n">
        <f aca="false">[1]CoreVPAImp!AO$47</f>
        <v>6.1155605064</v>
      </c>
      <c r="AR43" s="270" t="n">
        <f aca="false">[1]CoreVPAImp!AP$47</f>
        <v>6.342888709</v>
      </c>
      <c r="AS43" s="270" t="n">
        <f aca="false">[1]CoreVPAImp!AQ$47</f>
        <v>5.9077313505</v>
      </c>
      <c r="AT43" s="270" t="n">
        <f aca="false">[1]CoreVPAImp!AR$47</f>
        <v>4.348268477</v>
      </c>
      <c r="AU43" s="270" t="n">
        <f aca="false">[1]CoreVPAImp!AS$47</f>
        <v>0</v>
      </c>
      <c r="AV43" s="270" t="n">
        <f aca="false">[1]CoreVPAImp!AT$47</f>
        <v>0</v>
      </c>
      <c r="AW43" s="270" t="n">
        <f aca="false">[1]CoreVPAImp!AU$47</f>
        <v>0</v>
      </c>
      <c r="AX43" s="270" t="n">
        <f aca="false">[1]CoreVPAImp!AV$47</f>
        <v>0</v>
      </c>
      <c r="AY43" s="270" t="n">
        <f aca="false">[1]CoreVPAImp!AW$47</f>
        <v>0</v>
      </c>
      <c r="AZ43" s="270" t="n">
        <f aca="false">[1]CoreVPAImp!AX$47</f>
        <v>0</v>
      </c>
      <c r="BA43" s="270" t="n">
        <f aca="false">[1]CoreVPAImp!AY$47</f>
        <v>0</v>
      </c>
      <c r="BB43" s="270" t="n">
        <f aca="false">[1]CoreVPAImp!AZ$47</f>
        <v>0</v>
      </c>
      <c r="BC43" s="270" t="n">
        <f aca="false">[1]CoreVPAImp!BA$47</f>
        <v>0</v>
      </c>
    </row>
    <row r="44" customFormat="false" ht="12.9" hidden="false" customHeight="false" outlineLevel="0" collapsed="false">
      <c r="B44" s="267" t="s">
        <v>92</v>
      </c>
      <c r="C44" s="268" t="n">
        <f aca="false">[1]CoreVPAImp!B$105</f>
        <v>0.00042364</v>
      </c>
      <c r="D44" s="268" t="n">
        <f aca="false">[1]CoreVPAImp!C$105</f>
        <v>0.0001475292</v>
      </c>
      <c r="E44" s="268" t="n">
        <f aca="false">[1]CoreVPAImp!D$105</f>
        <v>3.5854E-005</v>
      </c>
      <c r="F44" s="268" t="n">
        <f aca="false">[1]CoreVPAImp!E$105</f>
        <v>3.23E-005</v>
      </c>
      <c r="G44" s="268" t="n">
        <f aca="false">[1]CoreVPAImp!F$105</f>
        <v>9.40142E-005</v>
      </c>
      <c r="H44" s="268" t="n">
        <f aca="false">[1]CoreVPAImp!G$105</f>
        <v>0.0001902014</v>
      </c>
      <c r="I44" s="268" t="n">
        <f aca="false">[1]CoreVPAImp!H$105</f>
        <v>0.000217226</v>
      </c>
      <c r="J44" s="268" t="n">
        <f aca="false">[1]CoreVPAImp!I$105</f>
        <v>0.000384763</v>
      </c>
      <c r="K44" s="268" t="n">
        <f aca="false">[1]CoreVPAImp!J$105</f>
        <v>0.0002885592</v>
      </c>
      <c r="L44" s="268" t="n">
        <f aca="false">[1]CoreVPAImp!K$105</f>
        <v>0.0002092896</v>
      </c>
      <c r="M44" s="268" t="n">
        <f aca="false">[1]CoreVPAImp!L$105</f>
        <v>0.0001523044</v>
      </c>
      <c r="N44" s="268" t="n">
        <f aca="false">[1]CoreVPAImp!M$105</f>
        <v>4.259625E-005</v>
      </c>
      <c r="O44" s="268" t="n">
        <f aca="false">[1]CoreVPAImp!N$105</f>
        <v>0</v>
      </c>
      <c r="P44" s="268" t="n">
        <f aca="false">[1]CoreVPAImp!O$105</f>
        <v>5.97142857142857E-008</v>
      </c>
      <c r="Q44" s="268" t="n">
        <f aca="false">[1]CoreVPAImp!P$105</f>
        <v>0.000161</v>
      </c>
      <c r="R44" s="268" t="n">
        <f aca="false">[1]CoreVPAImp!Q$105</f>
        <v>2.2344E-005</v>
      </c>
      <c r="S44" s="268" t="n">
        <f aca="false">[1]CoreVPAImp!R$105</f>
        <v>0.00021758</v>
      </c>
      <c r="T44" s="268" t="n">
        <f aca="false">[1]CoreVPAImp!S$105</f>
        <v>0.00021758</v>
      </c>
      <c r="U44" s="268" t="n">
        <f aca="false">[1]CoreVPAImp!T$105</f>
        <v>0.00021758</v>
      </c>
      <c r="V44" s="268" t="n">
        <f aca="false">[1]CoreVPAImp!U$105</f>
        <v>0.00021758</v>
      </c>
      <c r="W44" s="268" t="n">
        <f aca="false">[1]CoreVPAImp!V$105</f>
        <v>0.00021758</v>
      </c>
      <c r="X44" s="268" t="n">
        <f aca="false">[1]CoreVPAImp!W$105</f>
        <v>0.00021758</v>
      </c>
      <c r="Y44" s="268" t="n">
        <f aca="false">[1]CoreVPAImp!X$105</f>
        <v>0.00021758</v>
      </c>
      <c r="Z44" s="268" t="n">
        <f aca="false">[1]CoreVPAImp!Y$105</f>
        <v>0.00021758</v>
      </c>
      <c r="AA44" s="268" t="n">
        <f aca="false">[1]CoreVPAImp!Z$105</f>
        <v>0.00021758</v>
      </c>
      <c r="AB44" s="268" t="n">
        <f aca="false">[1]CoreVPAImp!AA$105</f>
        <v>0.00021758</v>
      </c>
      <c r="AC44" s="269"/>
      <c r="AD44" s="270" t="n">
        <f aca="false">[1]CoreVPAImp!AB$105</f>
        <v>0.412978775142</v>
      </c>
      <c r="AE44" s="270" t="n">
        <f aca="false">[1]CoreVPAImp!AC$105</f>
        <v>0.0844971732</v>
      </c>
      <c r="AF44" s="270" t="n">
        <f aca="false">[1]CoreVPAImp!AD$105</f>
        <v>0.0207682128</v>
      </c>
      <c r="AG44" s="270" t="n">
        <f aca="false">[1]CoreVPAImp!AE$105</f>
        <v>0.0126965888</v>
      </c>
      <c r="AH44" s="270" t="n">
        <f aca="false">[1]CoreVPAImp!AF$105</f>
        <v>0.0722656144</v>
      </c>
      <c r="AI44" s="270" t="n">
        <f aca="false">[1]CoreVPAImp!AG$105</f>
        <v>0.1115808408</v>
      </c>
      <c r="AJ44" s="270" t="n">
        <f aca="false">[1]CoreVPAImp!AH$105</f>
        <v>0.269954</v>
      </c>
      <c r="AK44" s="270" t="n">
        <f aca="false">[1]CoreVPAImp!AI$105</f>
        <v>0.3796517985</v>
      </c>
      <c r="AL44" s="270" t="n">
        <f aca="false">[1]CoreVPAImp!AJ$105</f>
        <v>0.328812048</v>
      </c>
      <c r="AM44" s="270" t="n">
        <f aca="false">[1]CoreVPAImp!AK$105</f>
        <v>0.2484055112</v>
      </c>
      <c r="AN44" s="270" t="n">
        <f aca="false">[1]CoreVPAImp!AL$105</f>
        <v>0.1939180932</v>
      </c>
      <c r="AO44" s="270" t="n">
        <f aca="false">[1]CoreVPAImp!AM$105</f>
        <v>0.085404768</v>
      </c>
      <c r="AP44" s="270" t="n">
        <f aca="false">[1]CoreVPAImp!AN$105</f>
        <v>0</v>
      </c>
      <c r="AQ44" s="270" t="n">
        <f aca="false">[1]CoreVPAImp!AO$105</f>
        <v>2.92182E-005</v>
      </c>
      <c r="AR44" s="270" t="n">
        <f aca="false">[1]CoreVPAImp!AP$105</f>
        <v>0.0358841135</v>
      </c>
      <c r="AS44" s="270" t="n">
        <f aca="false">[1]CoreVPAImp!AQ$105</f>
        <v>0.0202983025</v>
      </c>
      <c r="AT44" s="270" t="n">
        <f aca="false">[1]CoreVPAImp!AR$105</f>
        <v>0.0488773833</v>
      </c>
      <c r="AU44" s="270" t="n">
        <f aca="false">[1]CoreVPAImp!AS$105</f>
        <v>0</v>
      </c>
      <c r="AV44" s="270" t="n">
        <f aca="false">[1]CoreVPAImp!AT$105</f>
        <v>0</v>
      </c>
      <c r="AW44" s="270" t="n">
        <f aca="false">[1]CoreVPAImp!AU$105</f>
        <v>0</v>
      </c>
      <c r="AX44" s="270" t="n">
        <f aca="false">[1]CoreVPAImp!AV$105</f>
        <v>0</v>
      </c>
      <c r="AY44" s="270" t="n">
        <f aca="false">[1]CoreVPAImp!AW$105</f>
        <v>0</v>
      </c>
      <c r="AZ44" s="270" t="n">
        <f aca="false">[1]CoreVPAImp!AX$105</f>
        <v>0</v>
      </c>
      <c r="BA44" s="270" t="n">
        <f aca="false">[1]CoreVPAImp!AY$105</f>
        <v>0</v>
      </c>
      <c r="BB44" s="270" t="n">
        <f aca="false">[1]CoreVPAImp!AZ$105</f>
        <v>0</v>
      </c>
      <c r="BC44" s="270" t="n">
        <f aca="false">[1]CoreVPAImp!BA$105</f>
        <v>0</v>
      </c>
    </row>
    <row r="45" customFormat="false" ht="12.9" hidden="false" customHeight="false" outlineLevel="0" collapsed="false">
      <c r="B45" s="267" t="s">
        <v>93</v>
      </c>
      <c r="C45" s="268" t="n">
        <f aca="false">[1]CoreVPAImp!B$182</f>
        <v>0</v>
      </c>
      <c r="D45" s="268" t="n">
        <f aca="false">[1]CoreVPAImp!C$182</f>
        <v>0</v>
      </c>
      <c r="E45" s="268" t="n">
        <f aca="false">[1]CoreVPAImp!D$182</f>
        <v>0</v>
      </c>
      <c r="F45" s="268" t="n">
        <f aca="false">[1]CoreVPAImp!E$182</f>
        <v>0</v>
      </c>
      <c r="G45" s="268" t="n">
        <f aca="false">[1]CoreVPAImp!F$182</f>
        <v>0</v>
      </c>
      <c r="H45" s="268" t="n">
        <f aca="false">[1]CoreVPAImp!G$182</f>
        <v>0</v>
      </c>
      <c r="I45" s="268" t="n">
        <f aca="false">[1]CoreVPAImp!H$182</f>
        <v>0</v>
      </c>
      <c r="J45" s="268" t="n">
        <f aca="false">[1]CoreVPAImp!I$182</f>
        <v>0</v>
      </c>
      <c r="K45" s="268" t="n">
        <f aca="false">[1]CoreVPAImp!J$182</f>
        <v>0</v>
      </c>
      <c r="L45" s="268" t="n">
        <f aca="false">[1]CoreVPAImp!K$182</f>
        <v>0</v>
      </c>
      <c r="M45" s="268" t="n">
        <f aca="false">[1]CoreVPAImp!L$182</f>
        <v>0</v>
      </c>
      <c r="N45" s="268" t="n">
        <f aca="false">[1]CoreVPAImp!M$182</f>
        <v>0</v>
      </c>
      <c r="O45" s="268" t="n">
        <f aca="false">[1]CoreVPAImp!N$182</f>
        <v>0</v>
      </c>
      <c r="P45" s="268" t="n">
        <f aca="false">[1]CoreVPAImp!O$182</f>
        <v>0</v>
      </c>
      <c r="Q45" s="268" t="n">
        <f aca="false">[1]CoreVPAImp!P$182</f>
        <v>0</v>
      </c>
      <c r="R45" s="268" t="n">
        <f aca="false">[1]CoreVPAImp!Q$182</f>
        <v>0</v>
      </c>
      <c r="S45" s="268" t="n">
        <f aca="false">[1]CoreVPAImp!R$182</f>
        <v>0</v>
      </c>
      <c r="T45" s="268" t="n">
        <f aca="false">[1]CoreVPAImp!S$182</f>
        <v>0</v>
      </c>
      <c r="U45" s="268" t="n">
        <f aca="false">[1]CoreVPAImp!T$182</f>
        <v>0</v>
      </c>
      <c r="V45" s="268" t="n">
        <f aca="false">[1]CoreVPAImp!U$182</f>
        <v>0</v>
      </c>
      <c r="W45" s="268" t="n">
        <f aca="false">[1]CoreVPAImp!V$182</f>
        <v>0</v>
      </c>
      <c r="X45" s="268" t="n">
        <f aca="false">[1]CoreVPAImp!W$182</f>
        <v>0</v>
      </c>
      <c r="Y45" s="268" t="n">
        <f aca="false">[1]CoreVPAImp!X$182</f>
        <v>0</v>
      </c>
      <c r="Z45" s="268" t="n">
        <f aca="false">[1]CoreVPAImp!Y$182</f>
        <v>0</v>
      </c>
      <c r="AA45" s="268" t="n">
        <f aca="false">[1]CoreVPAImp!Z$182</f>
        <v>0</v>
      </c>
      <c r="AB45" s="268" t="n">
        <f aca="false">[1]CoreVPAImp!AA$182</f>
        <v>0</v>
      </c>
      <c r="AC45" s="269"/>
      <c r="AD45" s="270" t="n">
        <f aca="false">[1]CoreVPAImp!AB$182</f>
        <v>0</v>
      </c>
      <c r="AE45" s="270" t="n">
        <f aca="false">[1]CoreVPAImp!AC$182</f>
        <v>0</v>
      </c>
      <c r="AF45" s="270" t="n">
        <f aca="false">[1]CoreVPAImp!AD$182</f>
        <v>0</v>
      </c>
      <c r="AG45" s="270" t="n">
        <f aca="false">[1]CoreVPAImp!AE$182</f>
        <v>0</v>
      </c>
      <c r="AH45" s="270" t="n">
        <f aca="false">[1]CoreVPAImp!AF$182</f>
        <v>0</v>
      </c>
      <c r="AI45" s="270" t="n">
        <f aca="false">[1]CoreVPAImp!AG$182</f>
        <v>0</v>
      </c>
      <c r="AJ45" s="270" t="n">
        <f aca="false">[1]CoreVPAImp!AH$182</f>
        <v>0</v>
      </c>
      <c r="AK45" s="270" t="n">
        <f aca="false">[1]CoreVPAImp!AI$182</f>
        <v>0</v>
      </c>
      <c r="AL45" s="270" t="n">
        <f aca="false">[1]CoreVPAImp!AJ$182</f>
        <v>0</v>
      </c>
      <c r="AM45" s="270" t="n">
        <f aca="false">[1]CoreVPAImp!AK$182</f>
        <v>0</v>
      </c>
      <c r="AN45" s="270" t="n">
        <f aca="false">[1]CoreVPAImp!AL$182</f>
        <v>0</v>
      </c>
      <c r="AO45" s="270" t="n">
        <f aca="false">[1]CoreVPAImp!AM$182</f>
        <v>0</v>
      </c>
      <c r="AP45" s="270" t="n">
        <f aca="false">[1]CoreVPAImp!AN$182</f>
        <v>0</v>
      </c>
      <c r="AQ45" s="270" t="n">
        <f aca="false">[1]CoreVPAImp!AO$182</f>
        <v>0</v>
      </c>
      <c r="AR45" s="270" t="n">
        <f aca="false">[1]CoreVPAImp!AP$182</f>
        <v>0</v>
      </c>
      <c r="AS45" s="270" t="n">
        <f aca="false">[1]CoreVPAImp!AQ$182</f>
        <v>0</v>
      </c>
      <c r="AT45" s="270" t="n">
        <f aca="false">[1]CoreVPAImp!AR$182</f>
        <v>0</v>
      </c>
      <c r="AU45" s="270" t="n">
        <f aca="false">[1]CoreVPAImp!AS$182</f>
        <v>0</v>
      </c>
      <c r="AV45" s="270" t="n">
        <f aca="false">[1]CoreVPAImp!AT$182</f>
        <v>0</v>
      </c>
      <c r="AW45" s="270" t="n">
        <f aca="false">[1]CoreVPAImp!AU$182</f>
        <v>0</v>
      </c>
      <c r="AX45" s="270" t="n">
        <f aca="false">[1]CoreVPAImp!AV$182</f>
        <v>0</v>
      </c>
      <c r="AY45" s="270" t="n">
        <f aca="false">[1]CoreVPAImp!AW$182</f>
        <v>0</v>
      </c>
      <c r="AZ45" s="270" t="n">
        <f aca="false">[1]CoreVPAImp!AX$182</f>
        <v>0</v>
      </c>
      <c r="BA45" s="270" t="n">
        <f aca="false">[1]CoreVPAImp!AY$182</f>
        <v>0</v>
      </c>
      <c r="BB45" s="270" t="n">
        <f aca="false">[1]CoreVPAImp!AZ$182</f>
        <v>0</v>
      </c>
      <c r="BC45" s="270" t="n">
        <f aca="false">[1]CoreVPAImp!BA$182</f>
        <v>0</v>
      </c>
    </row>
    <row r="46" customFormat="false" ht="12.9" hidden="false" customHeight="false" outlineLevel="0" collapsed="false">
      <c r="B46" s="267" t="s">
        <v>93</v>
      </c>
      <c r="C46" s="268" t="n">
        <f aca="false">[1]CoreVPAImp!B$257</f>
        <v>0</v>
      </c>
      <c r="D46" s="268" t="n">
        <f aca="false">[1]CoreVPAImp!C$257</f>
        <v>0</v>
      </c>
      <c r="E46" s="268" t="n">
        <f aca="false">[1]CoreVPAImp!D$257</f>
        <v>0</v>
      </c>
      <c r="F46" s="268" t="n">
        <f aca="false">[1]CoreVPAImp!E$257</f>
        <v>0</v>
      </c>
      <c r="G46" s="268" t="n">
        <f aca="false">[1]CoreVPAImp!F$257</f>
        <v>0</v>
      </c>
      <c r="H46" s="268" t="n">
        <f aca="false">[1]CoreVPAImp!G$257</f>
        <v>0</v>
      </c>
      <c r="I46" s="268" t="n">
        <f aca="false">[1]CoreVPAImp!H$257</f>
        <v>0</v>
      </c>
      <c r="J46" s="268" t="n">
        <f aca="false">[1]CoreVPAImp!I$257</f>
        <v>0</v>
      </c>
      <c r="K46" s="268" t="n">
        <f aca="false">[1]CoreVPAImp!J$257</f>
        <v>0</v>
      </c>
      <c r="L46" s="268" t="n">
        <f aca="false">[1]CoreVPAImp!K$257</f>
        <v>0</v>
      </c>
      <c r="M46" s="268" t="n">
        <f aca="false">[1]CoreVPAImp!L$257</f>
        <v>0</v>
      </c>
      <c r="N46" s="268" t="n">
        <f aca="false">[1]CoreVPAImp!M$257</f>
        <v>0</v>
      </c>
      <c r="O46" s="268" t="n">
        <f aca="false">[1]CoreVPAImp!N$257</f>
        <v>0</v>
      </c>
      <c r="P46" s="268" t="n">
        <f aca="false">[1]CoreVPAImp!O$257</f>
        <v>0</v>
      </c>
      <c r="Q46" s="268" t="n">
        <f aca="false">[1]CoreVPAImp!P$257</f>
        <v>0</v>
      </c>
      <c r="R46" s="268" t="n">
        <f aca="false">[1]CoreVPAImp!Q$257</f>
        <v>0</v>
      </c>
      <c r="S46" s="268" t="n">
        <f aca="false">[1]CoreVPAImp!R$257</f>
        <v>0</v>
      </c>
      <c r="T46" s="268" t="n">
        <f aca="false">[1]CoreVPAImp!S$257</f>
        <v>0</v>
      </c>
      <c r="U46" s="268" t="n">
        <f aca="false">[1]CoreVPAImp!T$257</f>
        <v>0</v>
      </c>
      <c r="V46" s="268" t="n">
        <f aca="false">[1]CoreVPAImp!U$257</f>
        <v>0</v>
      </c>
      <c r="W46" s="268" t="n">
        <f aca="false">[1]CoreVPAImp!V$257</f>
        <v>0</v>
      </c>
      <c r="X46" s="268" t="n">
        <f aca="false">[1]CoreVPAImp!W$257</f>
        <v>0</v>
      </c>
      <c r="Y46" s="268" t="n">
        <f aca="false">[1]CoreVPAImp!X$257</f>
        <v>0</v>
      </c>
      <c r="Z46" s="268" t="n">
        <f aca="false">[1]CoreVPAImp!Y$257</f>
        <v>0</v>
      </c>
      <c r="AA46" s="268" t="n">
        <f aca="false">[1]CoreVPAImp!Z$257</f>
        <v>0</v>
      </c>
      <c r="AB46" s="268" t="n">
        <f aca="false">[1]CoreVPAImp!AA$257</f>
        <v>0</v>
      </c>
      <c r="AC46" s="269"/>
      <c r="AD46" s="270" t="n">
        <f aca="false">[1]CoreVPAImp!AB$257</f>
        <v>0</v>
      </c>
      <c r="AE46" s="270" t="n">
        <f aca="false">[1]CoreVPAImp!AC$257</f>
        <v>0</v>
      </c>
      <c r="AF46" s="270" t="n">
        <f aca="false">[1]CoreVPAImp!AD$257</f>
        <v>0</v>
      </c>
      <c r="AG46" s="270" t="n">
        <f aca="false">[1]CoreVPAImp!AE$257</f>
        <v>0</v>
      </c>
      <c r="AH46" s="270" t="n">
        <f aca="false">[1]CoreVPAImp!AF$257</f>
        <v>0</v>
      </c>
      <c r="AI46" s="270" t="n">
        <f aca="false">[1]CoreVPAImp!AG$257</f>
        <v>0</v>
      </c>
      <c r="AJ46" s="270" t="n">
        <f aca="false">[1]CoreVPAImp!AH$257</f>
        <v>0</v>
      </c>
      <c r="AK46" s="270" t="n">
        <f aca="false">[1]CoreVPAImp!AI$257</f>
        <v>0</v>
      </c>
      <c r="AL46" s="270" t="n">
        <f aca="false">[1]CoreVPAImp!AJ$257</f>
        <v>0</v>
      </c>
      <c r="AM46" s="270" t="n">
        <f aca="false">[1]CoreVPAImp!AK$257</f>
        <v>0</v>
      </c>
      <c r="AN46" s="270" t="n">
        <f aca="false">[1]CoreVPAImp!AL$257</f>
        <v>0</v>
      </c>
      <c r="AO46" s="270" t="n">
        <f aca="false">[1]CoreVPAImp!AM$257</f>
        <v>0</v>
      </c>
      <c r="AP46" s="270" t="n">
        <f aca="false">[1]CoreVPAImp!AN$257</f>
        <v>0</v>
      </c>
      <c r="AQ46" s="270" t="n">
        <f aca="false">[1]CoreVPAImp!AO$257</f>
        <v>0</v>
      </c>
      <c r="AR46" s="270" t="n">
        <f aca="false">[1]CoreVPAImp!AP$257</f>
        <v>0</v>
      </c>
      <c r="AS46" s="270" t="n">
        <f aca="false">[1]CoreVPAImp!AQ$257</f>
        <v>0</v>
      </c>
      <c r="AT46" s="270" t="n">
        <f aca="false">[1]CoreVPAImp!AR$257</f>
        <v>0</v>
      </c>
      <c r="AU46" s="270" t="n">
        <f aca="false">[1]CoreVPAImp!AS$257</f>
        <v>0</v>
      </c>
      <c r="AV46" s="270" t="n">
        <f aca="false">[1]CoreVPAImp!AT$257</f>
        <v>0</v>
      </c>
      <c r="AW46" s="270" t="n">
        <f aca="false">[1]CoreVPAImp!AU$257</f>
        <v>0</v>
      </c>
      <c r="AX46" s="270" t="n">
        <f aca="false">[1]CoreVPAImp!AV$257</f>
        <v>0</v>
      </c>
      <c r="AY46" s="270" t="n">
        <f aca="false">[1]CoreVPAImp!AW$257</f>
        <v>0</v>
      </c>
      <c r="AZ46" s="270" t="n">
        <f aca="false">[1]CoreVPAImp!AX$257</f>
        <v>0</v>
      </c>
      <c r="BA46" s="270" t="n">
        <f aca="false">[1]CoreVPAImp!AY$257</f>
        <v>0</v>
      </c>
      <c r="BB46" s="270" t="n">
        <f aca="false">[1]CoreVPAImp!AZ$257</f>
        <v>0</v>
      </c>
      <c r="BC46" s="270" t="n">
        <f aca="false">[1]CoreVPAImp!BA$257</f>
        <v>0</v>
      </c>
    </row>
    <row r="47" customFormat="false" ht="12.9" hidden="false" customHeight="false" outlineLevel="0" collapsed="false">
      <c r="B47" s="267" t="s">
        <v>86</v>
      </c>
      <c r="C47" s="268" t="n">
        <f aca="false">[1]CoreVPAImp!B$179</f>
        <v>0</v>
      </c>
      <c r="D47" s="268" t="n">
        <f aca="false">[1]CoreVPAImp!C$179</f>
        <v>0</v>
      </c>
      <c r="E47" s="268" t="n">
        <f aca="false">[1]CoreVPAImp!D$179</f>
        <v>0</v>
      </c>
      <c r="F47" s="268" t="n">
        <f aca="false">[1]CoreVPAImp!E$179</f>
        <v>0</v>
      </c>
      <c r="G47" s="268" t="n">
        <f aca="false">[1]CoreVPAImp!F$179</f>
        <v>0</v>
      </c>
      <c r="H47" s="268" t="n">
        <f aca="false">[1]CoreVPAImp!G$179</f>
        <v>0</v>
      </c>
      <c r="I47" s="268" t="n">
        <f aca="false">[1]CoreVPAImp!H$179</f>
        <v>0</v>
      </c>
      <c r="J47" s="268" t="n">
        <f aca="false">[1]CoreVPAImp!I$179</f>
        <v>0</v>
      </c>
      <c r="K47" s="268" t="n">
        <f aca="false">[1]CoreVPAImp!J$179</f>
        <v>0</v>
      </c>
      <c r="L47" s="268" t="n">
        <f aca="false">[1]CoreVPAImp!K$179</f>
        <v>0</v>
      </c>
      <c r="M47" s="268" t="n">
        <f aca="false">[1]CoreVPAImp!L$179</f>
        <v>0</v>
      </c>
      <c r="N47" s="268" t="n">
        <f aca="false">[1]CoreVPAImp!M$179</f>
        <v>0</v>
      </c>
      <c r="O47" s="268" t="n">
        <f aca="false">[1]CoreVPAImp!N$179</f>
        <v>0</v>
      </c>
      <c r="P47" s="268" t="n">
        <f aca="false">[1]CoreVPAImp!O$179</f>
        <v>0</v>
      </c>
      <c r="Q47" s="268" t="n">
        <f aca="false">[1]CoreVPAImp!P$179</f>
        <v>0</v>
      </c>
      <c r="R47" s="268" t="n">
        <f aca="false">[1]CoreVPAImp!Q$179</f>
        <v>0</v>
      </c>
      <c r="S47" s="268" t="n">
        <f aca="false">[1]CoreVPAImp!R$179</f>
        <v>0</v>
      </c>
      <c r="T47" s="268" t="n">
        <f aca="false">[1]CoreVPAImp!S$179</f>
        <v>0</v>
      </c>
      <c r="U47" s="268" t="n">
        <f aca="false">[1]CoreVPAImp!T$179</f>
        <v>0</v>
      </c>
      <c r="V47" s="268" t="n">
        <f aca="false">[1]CoreVPAImp!U$179</f>
        <v>0</v>
      </c>
      <c r="W47" s="268" t="n">
        <f aca="false">[1]CoreVPAImp!V$179</f>
        <v>0</v>
      </c>
      <c r="X47" s="268" t="n">
        <f aca="false">[1]CoreVPAImp!W$179</f>
        <v>0</v>
      </c>
      <c r="Y47" s="268" t="n">
        <f aca="false">[1]CoreVPAImp!X$179</f>
        <v>0</v>
      </c>
      <c r="Z47" s="268" t="n">
        <f aca="false">[1]CoreVPAImp!Y$179</f>
        <v>0</v>
      </c>
      <c r="AA47" s="268" t="n">
        <f aca="false">[1]CoreVPAImp!Z$179</f>
        <v>0</v>
      </c>
      <c r="AB47" s="268" t="n">
        <f aca="false">[1]CoreVPAImp!AA$179</f>
        <v>0</v>
      </c>
      <c r="AC47" s="269"/>
      <c r="AD47" s="270" t="n">
        <f aca="false">[1]CoreVPAImp!AB$179</f>
        <v>0</v>
      </c>
      <c r="AE47" s="270" t="n">
        <f aca="false">[1]CoreVPAImp!AC$179</f>
        <v>0</v>
      </c>
      <c r="AF47" s="270" t="n">
        <f aca="false">[1]CoreVPAImp!AD$179</f>
        <v>0</v>
      </c>
      <c r="AG47" s="270" t="n">
        <f aca="false">[1]CoreVPAImp!AE$179</f>
        <v>0</v>
      </c>
      <c r="AH47" s="270" t="n">
        <f aca="false">[1]CoreVPAImp!AF$179</f>
        <v>0</v>
      </c>
      <c r="AI47" s="270" t="n">
        <f aca="false">[1]CoreVPAImp!AG$179</f>
        <v>0</v>
      </c>
      <c r="AJ47" s="270" t="n">
        <f aca="false">[1]CoreVPAImp!AH$179</f>
        <v>0</v>
      </c>
      <c r="AK47" s="270" t="n">
        <f aca="false">[1]CoreVPAImp!AI$179</f>
        <v>0</v>
      </c>
      <c r="AL47" s="270" t="n">
        <f aca="false">[1]CoreVPAImp!AJ$179</f>
        <v>0</v>
      </c>
      <c r="AM47" s="270" t="n">
        <f aca="false">[1]CoreVPAImp!AK$179</f>
        <v>0</v>
      </c>
      <c r="AN47" s="270" t="n">
        <f aca="false">[1]CoreVPAImp!AL$179</f>
        <v>0</v>
      </c>
      <c r="AO47" s="270" t="n">
        <f aca="false">[1]CoreVPAImp!AM$179</f>
        <v>0</v>
      </c>
      <c r="AP47" s="270" t="n">
        <f aca="false">[1]CoreVPAImp!AN$179</f>
        <v>0</v>
      </c>
      <c r="AQ47" s="270" t="n">
        <f aca="false">[1]CoreVPAImp!AO$179</f>
        <v>0</v>
      </c>
      <c r="AR47" s="270" t="n">
        <f aca="false">[1]CoreVPAImp!AP$179</f>
        <v>0</v>
      </c>
      <c r="AS47" s="270" t="n">
        <f aca="false">[1]CoreVPAImp!AQ$179</f>
        <v>0</v>
      </c>
      <c r="AT47" s="270" t="n">
        <f aca="false">[1]CoreVPAImp!AR$179</f>
        <v>0</v>
      </c>
      <c r="AU47" s="270" t="n">
        <f aca="false">[1]CoreVPAImp!AS$179</f>
        <v>0</v>
      </c>
      <c r="AV47" s="270" t="n">
        <f aca="false">[1]CoreVPAImp!AT$179</f>
        <v>0</v>
      </c>
      <c r="AW47" s="270" t="n">
        <f aca="false">[1]CoreVPAImp!AU$179</f>
        <v>0</v>
      </c>
      <c r="AX47" s="270" t="n">
        <f aca="false">[1]CoreVPAImp!AV$179</f>
        <v>0</v>
      </c>
      <c r="AY47" s="270" t="n">
        <f aca="false">[1]CoreVPAImp!AW$179</f>
        <v>0</v>
      </c>
      <c r="AZ47" s="270" t="n">
        <f aca="false">[1]CoreVPAImp!AX$179</f>
        <v>0</v>
      </c>
      <c r="BA47" s="270" t="n">
        <f aca="false">[1]CoreVPAImp!AY$179</f>
        <v>0</v>
      </c>
      <c r="BB47" s="270" t="n">
        <f aca="false">[1]CoreVPAImp!AZ$179</f>
        <v>0</v>
      </c>
      <c r="BC47" s="270" t="n">
        <f aca="false">[1]CoreVPAImp!BA$179</f>
        <v>0</v>
      </c>
    </row>
    <row r="48" customFormat="false" ht="12.9" hidden="false" customHeight="false" outlineLevel="0" collapsed="false">
      <c r="B48" s="267"/>
      <c r="C48" s="268" t="n">
        <f aca="false">[1]CoreVPAImp!B$57</f>
        <v>0</v>
      </c>
      <c r="D48" s="268" t="n">
        <f aca="false">[1]CoreVPAImp!C$57</f>
        <v>0</v>
      </c>
      <c r="E48" s="268" t="n">
        <f aca="false">[1]CoreVPAImp!D$57</f>
        <v>0</v>
      </c>
      <c r="F48" s="268" t="n">
        <f aca="false">[1]CoreVPAImp!E$57</f>
        <v>0</v>
      </c>
      <c r="G48" s="268" t="n">
        <f aca="false">[1]CoreVPAImp!F$57</f>
        <v>0</v>
      </c>
      <c r="H48" s="268" t="n">
        <f aca="false">[1]CoreVPAImp!G$57</f>
        <v>0</v>
      </c>
      <c r="I48" s="268" t="n">
        <f aca="false">[1]CoreVPAImp!H$57</f>
        <v>0</v>
      </c>
      <c r="J48" s="268" t="n">
        <f aca="false">[1]CoreVPAImp!I$57</f>
        <v>0</v>
      </c>
      <c r="K48" s="268" t="n">
        <f aca="false">[1]CoreVPAImp!J$57</f>
        <v>0</v>
      </c>
      <c r="L48" s="268" t="n">
        <f aca="false">[1]CoreVPAImp!K$57</f>
        <v>0</v>
      </c>
      <c r="M48" s="268" t="n">
        <f aca="false">[1]CoreVPAImp!L$57</f>
        <v>0</v>
      </c>
      <c r="N48" s="268" t="n">
        <f aca="false">[1]CoreVPAImp!M$57</f>
        <v>0</v>
      </c>
      <c r="O48" s="268" t="n">
        <f aca="false">[1]CoreVPAImp!N$57</f>
        <v>0</v>
      </c>
      <c r="P48" s="268" t="n">
        <f aca="false">[1]CoreVPAImp!O$57</f>
        <v>0</v>
      </c>
      <c r="Q48" s="268" t="n">
        <f aca="false">[1]CoreVPAImp!P$57</f>
        <v>0</v>
      </c>
      <c r="R48" s="268" t="n">
        <f aca="false">[1]CoreVPAImp!Q$57</f>
        <v>0</v>
      </c>
      <c r="S48" s="268" t="n">
        <f aca="false">[1]CoreVPAImp!R$57</f>
        <v>0</v>
      </c>
      <c r="T48" s="268" t="n">
        <f aca="false">[1]CoreVPAImp!S$57</f>
        <v>0</v>
      </c>
      <c r="U48" s="268" t="n">
        <f aca="false">[1]CoreVPAImp!T$57</f>
        <v>0</v>
      </c>
      <c r="V48" s="268" t="n">
        <f aca="false">[1]CoreVPAImp!U$57</f>
        <v>0</v>
      </c>
      <c r="W48" s="268" t="n">
        <f aca="false">[1]CoreVPAImp!V$57</f>
        <v>0</v>
      </c>
      <c r="X48" s="268" t="n">
        <f aca="false">[1]CoreVPAImp!W$57</f>
        <v>0</v>
      </c>
      <c r="Y48" s="268" t="n">
        <f aca="false">[1]CoreVPAImp!X$57</f>
        <v>0</v>
      </c>
      <c r="Z48" s="268" t="n">
        <f aca="false">[1]CoreVPAImp!Y$57</f>
        <v>0</v>
      </c>
      <c r="AA48" s="268" t="n">
        <f aca="false">[1]CoreVPAImp!Z$57</f>
        <v>0</v>
      </c>
      <c r="AB48" s="268" t="n">
        <f aca="false">[1]CoreVPAImp!AA$57</f>
        <v>0</v>
      </c>
      <c r="AC48" s="269"/>
      <c r="AD48" s="270" t="n">
        <f aca="false">[1]CoreVPAImp!AB$57</f>
        <v>0</v>
      </c>
      <c r="AE48" s="270" t="n">
        <f aca="false">[1]CoreVPAImp!AC$57</f>
        <v>0</v>
      </c>
      <c r="AF48" s="270" t="n">
        <f aca="false">[1]CoreVPAImp!AD$57</f>
        <v>0</v>
      </c>
      <c r="AG48" s="270" t="n">
        <f aca="false">[1]CoreVPAImp!AE$57</f>
        <v>0</v>
      </c>
      <c r="AH48" s="270" t="n">
        <f aca="false">[1]CoreVPAImp!AF$57</f>
        <v>0</v>
      </c>
      <c r="AI48" s="270" t="n">
        <f aca="false">[1]CoreVPAImp!AG$57</f>
        <v>0</v>
      </c>
      <c r="AJ48" s="270" t="n">
        <f aca="false">[1]CoreVPAImp!AH$57</f>
        <v>0</v>
      </c>
      <c r="AK48" s="270" t="n">
        <f aca="false">[1]CoreVPAImp!AI$57</f>
        <v>0</v>
      </c>
      <c r="AL48" s="270" t="n">
        <f aca="false">[1]CoreVPAImp!AJ$57</f>
        <v>0</v>
      </c>
      <c r="AM48" s="270" t="n">
        <f aca="false">[1]CoreVPAImp!AK$57</f>
        <v>0</v>
      </c>
      <c r="AN48" s="270" t="n">
        <f aca="false">[1]CoreVPAImp!AL$57</f>
        <v>0</v>
      </c>
      <c r="AO48" s="270" t="n">
        <f aca="false">[1]CoreVPAImp!AM$57</f>
        <v>0</v>
      </c>
      <c r="AP48" s="270" t="n">
        <f aca="false">[1]CoreVPAImp!AN$57</f>
        <v>0</v>
      </c>
      <c r="AQ48" s="270" t="n">
        <f aca="false">[1]CoreVPAImp!AO$57</f>
        <v>0</v>
      </c>
      <c r="AR48" s="270" t="n">
        <f aca="false">[1]CoreVPAImp!AP$57</f>
        <v>0</v>
      </c>
      <c r="AS48" s="270" t="n">
        <f aca="false">[1]CoreVPAImp!AQ$57</f>
        <v>0</v>
      </c>
      <c r="AT48" s="270" t="n">
        <f aca="false">[1]CoreVPAImp!AR$57</f>
        <v>0</v>
      </c>
      <c r="AU48" s="270" t="n">
        <f aca="false">[1]CoreVPAImp!AS$57</f>
        <v>0</v>
      </c>
      <c r="AV48" s="270" t="n">
        <f aca="false">[1]CoreVPAImp!AT$57</f>
        <v>0</v>
      </c>
      <c r="AW48" s="270" t="n">
        <f aca="false">[1]CoreVPAImp!AU$57</f>
        <v>0</v>
      </c>
      <c r="AX48" s="270" t="n">
        <f aca="false">[1]CoreVPAImp!AV$57</f>
        <v>0</v>
      </c>
      <c r="AY48" s="270" t="n">
        <f aca="false">[1]CoreVPAImp!AW$57</f>
        <v>0</v>
      </c>
      <c r="AZ48" s="270" t="n">
        <f aca="false">[1]CoreVPAImp!AX$57</f>
        <v>0</v>
      </c>
      <c r="BA48" s="270" t="n">
        <f aca="false">[1]CoreVPAImp!AY$57</f>
        <v>0</v>
      </c>
      <c r="BB48" s="270" t="n">
        <f aca="false">[1]CoreVPAImp!AZ$57</f>
        <v>0</v>
      </c>
      <c r="BC48" s="270" t="n">
        <f aca="false">[1]CoreVPAImp!BA$57</f>
        <v>0</v>
      </c>
    </row>
    <row r="49" customFormat="false" ht="12.9" hidden="false" customHeight="false" outlineLevel="0" collapsed="false">
      <c r="B49" s="267"/>
      <c r="C49" s="268" t="n">
        <f aca="false">[1]CoreVPAImp!B$58</f>
        <v>0</v>
      </c>
      <c r="D49" s="268" t="n">
        <f aca="false">[1]CoreVPAImp!C$58</f>
        <v>0</v>
      </c>
      <c r="E49" s="268" t="n">
        <f aca="false">[1]CoreVPAImp!D$58</f>
        <v>0</v>
      </c>
      <c r="F49" s="268" t="n">
        <f aca="false">[1]CoreVPAImp!E$58</f>
        <v>0</v>
      </c>
      <c r="G49" s="268" t="n">
        <f aca="false">[1]CoreVPAImp!F$58</f>
        <v>0</v>
      </c>
      <c r="H49" s="268" t="n">
        <f aca="false">[1]CoreVPAImp!G$58</f>
        <v>0</v>
      </c>
      <c r="I49" s="268" t="n">
        <f aca="false">[1]CoreVPAImp!H$58</f>
        <v>0</v>
      </c>
      <c r="J49" s="268" t="n">
        <f aca="false">[1]CoreVPAImp!I$58</f>
        <v>0</v>
      </c>
      <c r="K49" s="268" t="n">
        <f aca="false">[1]CoreVPAImp!J$58</f>
        <v>0</v>
      </c>
      <c r="L49" s="268" t="n">
        <f aca="false">[1]CoreVPAImp!K$58</f>
        <v>0</v>
      </c>
      <c r="M49" s="268" t="n">
        <f aca="false">[1]CoreVPAImp!L$58</f>
        <v>0</v>
      </c>
      <c r="N49" s="268" t="n">
        <f aca="false">[1]CoreVPAImp!M$58</f>
        <v>0</v>
      </c>
      <c r="O49" s="268" t="n">
        <f aca="false">[1]CoreVPAImp!N$58</f>
        <v>0</v>
      </c>
      <c r="P49" s="268" t="n">
        <f aca="false">[1]CoreVPAImp!O$58</f>
        <v>0</v>
      </c>
      <c r="Q49" s="268" t="n">
        <f aca="false">[1]CoreVPAImp!P$58</f>
        <v>0</v>
      </c>
      <c r="R49" s="268" t="n">
        <f aca="false">[1]CoreVPAImp!Q$58</f>
        <v>0</v>
      </c>
      <c r="S49" s="268" t="n">
        <f aca="false">[1]CoreVPAImp!R$58</f>
        <v>0</v>
      </c>
      <c r="T49" s="268" t="n">
        <f aca="false">[1]CoreVPAImp!S$58</f>
        <v>0</v>
      </c>
      <c r="U49" s="268" t="n">
        <f aca="false">[1]CoreVPAImp!T$58</f>
        <v>0</v>
      </c>
      <c r="V49" s="268" t="n">
        <f aca="false">[1]CoreVPAImp!U$58</f>
        <v>0</v>
      </c>
      <c r="W49" s="268" t="n">
        <f aca="false">[1]CoreVPAImp!V$58</f>
        <v>0</v>
      </c>
      <c r="X49" s="268" t="n">
        <f aca="false">[1]CoreVPAImp!W$58</f>
        <v>0</v>
      </c>
      <c r="Y49" s="268" t="n">
        <f aca="false">[1]CoreVPAImp!X$58</f>
        <v>0</v>
      </c>
      <c r="Z49" s="268" t="n">
        <f aca="false">[1]CoreVPAImp!Y$58</f>
        <v>0</v>
      </c>
      <c r="AA49" s="268" t="n">
        <f aca="false">[1]CoreVPAImp!Z$58</f>
        <v>0</v>
      </c>
      <c r="AB49" s="268" t="n">
        <f aca="false">[1]CoreVPAImp!AA$58</f>
        <v>0</v>
      </c>
      <c r="AC49" s="269"/>
      <c r="AD49" s="270" t="n">
        <f aca="false">[1]CoreVPAImp!AB$58</f>
        <v>0</v>
      </c>
      <c r="AE49" s="270" t="n">
        <f aca="false">[1]CoreVPAImp!AC$58</f>
        <v>0</v>
      </c>
      <c r="AF49" s="270" t="n">
        <f aca="false">[1]CoreVPAImp!AD$58</f>
        <v>0</v>
      </c>
      <c r="AG49" s="270" t="n">
        <f aca="false">[1]CoreVPAImp!AE$58</f>
        <v>0</v>
      </c>
      <c r="AH49" s="270" t="n">
        <f aca="false">[1]CoreVPAImp!AF$58</f>
        <v>0</v>
      </c>
      <c r="AI49" s="270" t="n">
        <f aca="false">[1]CoreVPAImp!AG$58</f>
        <v>0</v>
      </c>
      <c r="AJ49" s="270" t="n">
        <f aca="false">[1]CoreVPAImp!AH$58</f>
        <v>0</v>
      </c>
      <c r="AK49" s="270" t="n">
        <f aca="false">[1]CoreVPAImp!AI$58</f>
        <v>0</v>
      </c>
      <c r="AL49" s="270" t="n">
        <f aca="false">[1]CoreVPAImp!AJ$58</f>
        <v>0</v>
      </c>
      <c r="AM49" s="270" t="n">
        <f aca="false">[1]CoreVPAImp!AK$58</f>
        <v>0</v>
      </c>
      <c r="AN49" s="270" t="n">
        <f aca="false">[1]CoreVPAImp!AL$58</f>
        <v>0</v>
      </c>
      <c r="AO49" s="270" t="n">
        <f aca="false">[1]CoreVPAImp!AM$58</f>
        <v>0</v>
      </c>
      <c r="AP49" s="270" t="n">
        <f aca="false">[1]CoreVPAImp!AN$58</f>
        <v>0</v>
      </c>
      <c r="AQ49" s="270" t="n">
        <f aca="false">[1]CoreVPAImp!AO$58</f>
        <v>0</v>
      </c>
      <c r="AR49" s="270" t="n">
        <f aca="false">[1]CoreVPAImp!AP$58</f>
        <v>0</v>
      </c>
      <c r="AS49" s="270" t="n">
        <f aca="false">[1]CoreVPAImp!AQ$58</f>
        <v>0</v>
      </c>
      <c r="AT49" s="270" t="n">
        <f aca="false">[1]CoreVPAImp!AR$58</f>
        <v>0</v>
      </c>
      <c r="AU49" s="270" t="n">
        <f aca="false">[1]CoreVPAImp!AS$58</f>
        <v>0</v>
      </c>
      <c r="AV49" s="270" t="n">
        <f aca="false">[1]CoreVPAImp!AT$58</f>
        <v>0</v>
      </c>
      <c r="AW49" s="270" t="n">
        <f aca="false">[1]CoreVPAImp!AU$58</f>
        <v>0</v>
      </c>
      <c r="AX49" s="270" t="n">
        <f aca="false">[1]CoreVPAImp!AV$58</f>
        <v>0</v>
      </c>
      <c r="AY49" s="270" t="n">
        <f aca="false">[1]CoreVPAImp!AW$58</f>
        <v>0</v>
      </c>
      <c r="AZ49" s="270" t="n">
        <f aca="false">[1]CoreVPAImp!AX$58</f>
        <v>0</v>
      </c>
      <c r="BA49" s="270" t="n">
        <f aca="false">[1]CoreVPAImp!AY$58</f>
        <v>0</v>
      </c>
      <c r="BB49" s="270" t="n">
        <f aca="false">[1]CoreVPAImp!AZ$58</f>
        <v>0</v>
      </c>
      <c r="BC49" s="270" t="n">
        <f aca="false">[1]CoreVPAImp!BA$58</f>
        <v>0</v>
      </c>
    </row>
    <row r="50" customFormat="false" ht="12.9" hidden="false" customHeight="false" outlineLevel="0" collapsed="false">
      <c r="B50" s="267"/>
      <c r="C50" s="268" t="n">
        <f aca="false">[1]CoreVPAImp!B$59</f>
        <v>0</v>
      </c>
      <c r="D50" s="268" t="n">
        <f aca="false">[1]CoreVPAImp!C$59</f>
        <v>0</v>
      </c>
      <c r="E50" s="268" t="n">
        <f aca="false">[1]CoreVPAImp!D$59</f>
        <v>0</v>
      </c>
      <c r="F50" s="268" t="n">
        <f aca="false">[1]CoreVPAImp!E$59</f>
        <v>0</v>
      </c>
      <c r="G50" s="268" t="n">
        <f aca="false">[1]CoreVPAImp!F$59</f>
        <v>0</v>
      </c>
      <c r="H50" s="268" t="n">
        <f aca="false">[1]CoreVPAImp!G$59</f>
        <v>0</v>
      </c>
      <c r="I50" s="268" t="n">
        <f aca="false">[1]CoreVPAImp!H$59</f>
        <v>0</v>
      </c>
      <c r="J50" s="268" t="n">
        <f aca="false">[1]CoreVPAImp!I$59</f>
        <v>0</v>
      </c>
      <c r="K50" s="268" t="n">
        <f aca="false">[1]CoreVPAImp!J$59</f>
        <v>0</v>
      </c>
      <c r="L50" s="268" t="n">
        <f aca="false">[1]CoreVPAImp!K$59</f>
        <v>0</v>
      </c>
      <c r="M50" s="268" t="n">
        <f aca="false">[1]CoreVPAImp!L$59</f>
        <v>0</v>
      </c>
      <c r="N50" s="268" t="n">
        <f aca="false">[1]CoreVPAImp!M$59</f>
        <v>0</v>
      </c>
      <c r="O50" s="268" t="n">
        <f aca="false">[1]CoreVPAImp!N$59</f>
        <v>0</v>
      </c>
      <c r="P50" s="268" t="n">
        <f aca="false">[1]CoreVPAImp!O$59</f>
        <v>0</v>
      </c>
      <c r="Q50" s="268" t="n">
        <f aca="false">[1]CoreVPAImp!P$59</f>
        <v>0</v>
      </c>
      <c r="R50" s="268" t="n">
        <f aca="false">[1]CoreVPAImp!Q$59</f>
        <v>0</v>
      </c>
      <c r="S50" s="268" t="n">
        <f aca="false">[1]CoreVPAImp!R$59</f>
        <v>0</v>
      </c>
      <c r="T50" s="268" t="n">
        <f aca="false">[1]CoreVPAImp!S$59</f>
        <v>0</v>
      </c>
      <c r="U50" s="268" t="n">
        <f aca="false">[1]CoreVPAImp!T$59</f>
        <v>0</v>
      </c>
      <c r="V50" s="268" t="n">
        <f aca="false">[1]CoreVPAImp!U$59</f>
        <v>0</v>
      </c>
      <c r="W50" s="268" t="n">
        <f aca="false">[1]CoreVPAImp!V$59</f>
        <v>0</v>
      </c>
      <c r="X50" s="268" t="n">
        <f aca="false">[1]CoreVPAImp!W$59</f>
        <v>0</v>
      </c>
      <c r="Y50" s="268" t="n">
        <f aca="false">[1]CoreVPAImp!X$59</f>
        <v>0</v>
      </c>
      <c r="Z50" s="268" t="n">
        <f aca="false">[1]CoreVPAImp!Y$59</f>
        <v>0</v>
      </c>
      <c r="AA50" s="268" t="n">
        <f aca="false">[1]CoreVPAImp!Z$59</f>
        <v>0</v>
      </c>
      <c r="AB50" s="268" t="n">
        <f aca="false">[1]CoreVPAImp!AA$59</f>
        <v>0</v>
      </c>
      <c r="AC50" s="269"/>
      <c r="AD50" s="270" t="n">
        <f aca="false">[1]CoreVPAImp!AB$59</f>
        <v>0</v>
      </c>
      <c r="AE50" s="270" t="n">
        <f aca="false">[1]CoreVPAImp!AC$59</f>
        <v>0</v>
      </c>
      <c r="AF50" s="270" t="n">
        <f aca="false">[1]CoreVPAImp!AD$59</f>
        <v>0</v>
      </c>
      <c r="AG50" s="270" t="n">
        <f aca="false">[1]CoreVPAImp!AE$59</f>
        <v>0</v>
      </c>
      <c r="AH50" s="270" t="n">
        <f aca="false">[1]CoreVPAImp!AF$59</f>
        <v>0</v>
      </c>
      <c r="AI50" s="270" t="n">
        <f aca="false">[1]CoreVPAImp!AG$59</f>
        <v>0</v>
      </c>
      <c r="AJ50" s="270" t="n">
        <f aca="false">[1]CoreVPAImp!AH$59</f>
        <v>0</v>
      </c>
      <c r="AK50" s="270" t="n">
        <f aca="false">[1]CoreVPAImp!AI$59</f>
        <v>0</v>
      </c>
      <c r="AL50" s="270" t="n">
        <f aca="false">[1]CoreVPAImp!AJ$59</f>
        <v>0</v>
      </c>
      <c r="AM50" s="270" t="n">
        <f aca="false">[1]CoreVPAImp!AK$59</f>
        <v>0</v>
      </c>
      <c r="AN50" s="270" t="n">
        <f aca="false">[1]CoreVPAImp!AL$59</f>
        <v>0</v>
      </c>
      <c r="AO50" s="270" t="n">
        <f aca="false">[1]CoreVPAImp!AM$59</f>
        <v>0</v>
      </c>
      <c r="AP50" s="270" t="n">
        <f aca="false">[1]CoreVPAImp!AN$59</f>
        <v>0</v>
      </c>
      <c r="AQ50" s="270" t="n">
        <f aca="false">[1]CoreVPAImp!AO$59</f>
        <v>0</v>
      </c>
      <c r="AR50" s="270" t="n">
        <f aca="false">[1]CoreVPAImp!AP$59</f>
        <v>0</v>
      </c>
      <c r="AS50" s="270" t="n">
        <f aca="false">[1]CoreVPAImp!AQ$59</f>
        <v>0</v>
      </c>
      <c r="AT50" s="270" t="n">
        <f aca="false">[1]CoreVPAImp!AR$59</f>
        <v>0</v>
      </c>
      <c r="AU50" s="270" t="n">
        <f aca="false">[1]CoreVPAImp!AS$59</f>
        <v>0</v>
      </c>
      <c r="AV50" s="270" t="n">
        <f aca="false">[1]CoreVPAImp!AT$59</f>
        <v>0</v>
      </c>
      <c r="AW50" s="270" t="n">
        <f aca="false">[1]CoreVPAImp!AU$59</f>
        <v>0</v>
      </c>
      <c r="AX50" s="270" t="n">
        <f aca="false">[1]CoreVPAImp!AV$59</f>
        <v>0</v>
      </c>
      <c r="AY50" s="270" t="n">
        <f aca="false">[1]CoreVPAImp!AW$59</f>
        <v>0</v>
      </c>
      <c r="AZ50" s="270" t="n">
        <f aca="false">[1]CoreVPAImp!AX$59</f>
        <v>0</v>
      </c>
      <c r="BA50" s="270" t="n">
        <f aca="false">[1]CoreVPAImp!AY$59</f>
        <v>0</v>
      </c>
      <c r="BB50" s="270" t="n">
        <f aca="false">[1]CoreVPAImp!AZ$59</f>
        <v>0</v>
      </c>
      <c r="BC50" s="270" t="n">
        <f aca="false">[1]CoreVPAImp!BA$59</f>
        <v>0</v>
      </c>
    </row>
    <row r="51" customFormat="false" ht="12.9" hidden="false" customHeight="false" outlineLevel="0" collapsed="false">
      <c r="B51" s="267"/>
      <c r="C51" s="268" t="n">
        <f aca="false">[1]CoreVPAImp!B$60</f>
        <v>0</v>
      </c>
      <c r="D51" s="268" t="n">
        <f aca="false">[1]CoreVPAImp!C$60</f>
        <v>0</v>
      </c>
      <c r="E51" s="268" t="n">
        <f aca="false">[1]CoreVPAImp!D$60</f>
        <v>0</v>
      </c>
      <c r="F51" s="268" t="n">
        <f aca="false">[1]CoreVPAImp!E$60</f>
        <v>0</v>
      </c>
      <c r="G51" s="268" t="n">
        <f aca="false">[1]CoreVPAImp!F$60</f>
        <v>0</v>
      </c>
      <c r="H51" s="268" t="n">
        <f aca="false">[1]CoreVPAImp!G$60</f>
        <v>0</v>
      </c>
      <c r="I51" s="268" t="n">
        <f aca="false">[1]CoreVPAImp!H$60</f>
        <v>0</v>
      </c>
      <c r="J51" s="268" t="n">
        <f aca="false">[1]CoreVPAImp!I$60</f>
        <v>0</v>
      </c>
      <c r="K51" s="268" t="n">
        <f aca="false">[1]CoreVPAImp!J$60</f>
        <v>0</v>
      </c>
      <c r="L51" s="268" t="n">
        <f aca="false">[1]CoreVPAImp!K$60</f>
        <v>0</v>
      </c>
      <c r="M51" s="268" t="n">
        <f aca="false">[1]CoreVPAImp!L$60</f>
        <v>0</v>
      </c>
      <c r="N51" s="268" t="n">
        <f aca="false">[1]CoreVPAImp!M$60</f>
        <v>0</v>
      </c>
      <c r="O51" s="268" t="n">
        <f aca="false">[1]CoreVPAImp!N$60</f>
        <v>0</v>
      </c>
      <c r="P51" s="268" t="n">
        <f aca="false">[1]CoreVPAImp!O$60</f>
        <v>0</v>
      </c>
      <c r="Q51" s="268" t="n">
        <f aca="false">[1]CoreVPAImp!P$60</f>
        <v>0</v>
      </c>
      <c r="R51" s="268" t="n">
        <f aca="false">[1]CoreVPAImp!Q$60</f>
        <v>0</v>
      </c>
      <c r="S51" s="268" t="n">
        <f aca="false">[1]CoreVPAImp!R$60</f>
        <v>0</v>
      </c>
      <c r="T51" s="268" t="n">
        <f aca="false">[1]CoreVPAImp!S$60</f>
        <v>0</v>
      </c>
      <c r="U51" s="268" t="n">
        <f aca="false">[1]CoreVPAImp!T$60</f>
        <v>0</v>
      </c>
      <c r="V51" s="268" t="n">
        <f aca="false">[1]CoreVPAImp!U$60</f>
        <v>0</v>
      </c>
      <c r="W51" s="268" t="n">
        <f aca="false">[1]CoreVPAImp!V$60</f>
        <v>0</v>
      </c>
      <c r="X51" s="268" t="n">
        <f aca="false">[1]CoreVPAImp!W$60</f>
        <v>0</v>
      </c>
      <c r="Y51" s="268" t="n">
        <f aca="false">[1]CoreVPAImp!X$60</f>
        <v>0</v>
      </c>
      <c r="Z51" s="268" t="n">
        <f aca="false">[1]CoreVPAImp!Y$60</f>
        <v>0</v>
      </c>
      <c r="AA51" s="268" t="n">
        <f aca="false">[1]CoreVPAImp!Z$60</f>
        <v>0</v>
      </c>
      <c r="AB51" s="268" t="n">
        <f aca="false">[1]CoreVPAImp!AA$60</f>
        <v>0</v>
      </c>
      <c r="AC51" s="269"/>
      <c r="AD51" s="270" t="n">
        <f aca="false">[1]CoreVPAImp!AB$60</f>
        <v>0</v>
      </c>
      <c r="AE51" s="270" t="n">
        <f aca="false">[1]CoreVPAImp!AC$60</f>
        <v>0</v>
      </c>
      <c r="AF51" s="270" t="n">
        <f aca="false">[1]CoreVPAImp!AD$60</f>
        <v>0</v>
      </c>
      <c r="AG51" s="270" t="n">
        <f aca="false">[1]CoreVPAImp!AE$60</f>
        <v>0</v>
      </c>
      <c r="AH51" s="270" t="n">
        <f aca="false">[1]CoreVPAImp!AF$60</f>
        <v>0</v>
      </c>
      <c r="AI51" s="270" t="n">
        <f aca="false">[1]CoreVPAImp!AG$60</f>
        <v>0</v>
      </c>
      <c r="AJ51" s="270" t="n">
        <f aca="false">[1]CoreVPAImp!AH$60</f>
        <v>0</v>
      </c>
      <c r="AK51" s="270" t="n">
        <f aca="false">[1]CoreVPAImp!AI$60</f>
        <v>0</v>
      </c>
      <c r="AL51" s="270" t="n">
        <f aca="false">[1]CoreVPAImp!AJ$60</f>
        <v>0</v>
      </c>
      <c r="AM51" s="270" t="n">
        <f aca="false">[1]CoreVPAImp!AK$60</f>
        <v>0</v>
      </c>
      <c r="AN51" s="270" t="n">
        <f aca="false">[1]CoreVPAImp!AL$60</f>
        <v>0</v>
      </c>
      <c r="AO51" s="270" t="n">
        <f aca="false">[1]CoreVPAImp!AM$60</f>
        <v>0</v>
      </c>
      <c r="AP51" s="270" t="n">
        <f aca="false">[1]CoreVPAImp!AN$60</f>
        <v>0</v>
      </c>
      <c r="AQ51" s="270" t="n">
        <f aca="false">[1]CoreVPAImp!AO$60</f>
        <v>0</v>
      </c>
      <c r="AR51" s="270" t="n">
        <f aca="false">[1]CoreVPAImp!AP$60</f>
        <v>0</v>
      </c>
      <c r="AS51" s="270" t="n">
        <f aca="false">[1]CoreVPAImp!AQ$60</f>
        <v>0</v>
      </c>
      <c r="AT51" s="270" t="n">
        <f aca="false">[1]CoreVPAImp!AR$60</f>
        <v>0</v>
      </c>
      <c r="AU51" s="270" t="n">
        <f aca="false">[1]CoreVPAImp!AS$60</f>
        <v>0</v>
      </c>
      <c r="AV51" s="270" t="n">
        <f aca="false">[1]CoreVPAImp!AT$60</f>
        <v>0</v>
      </c>
      <c r="AW51" s="270" t="n">
        <f aca="false">[1]CoreVPAImp!AU$60</f>
        <v>0</v>
      </c>
      <c r="AX51" s="270" t="n">
        <f aca="false">[1]CoreVPAImp!AV$60</f>
        <v>0</v>
      </c>
      <c r="AY51" s="270" t="n">
        <f aca="false">[1]CoreVPAImp!AW$60</f>
        <v>0</v>
      </c>
      <c r="AZ51" s="270" t="n">
        <f aca="false">[1]CoreVPAImp!AX$60</f>
        <v>0</v>
      </c>
      <c r="BA51" s="270" t="n">
        <f aca="false">[1]CoreVPAImp!AY$60</f>
        <v>0</v>
      </c>
      <c r="BB51" s="270" t="n">
        <f aca="false">[1]CoreVPAImp!AZ$60</f>
        <v>0</v>
      </c>
      <c r="BC51" s="270" t="n">
        <f aca="false">[1]CoreVPAImp!BA$60</f>
        <v>0</v>
      </c>
    </row>
    <row r="52" customFormat="false" ht="12.9" hidden="false" customHeight="false" outlineLevel="0" collapsed="false">
      <c r="B52" s="267"/>
      <c r="C52" s="268" t="n">
        <f aca="false">[1]CoreVPAImp!B$61</f>
        <v>0.12540013952</v>
      </c>
      <c r="D52" s="268" t="n">
        <f aca="false">[1]CoreVPAImp!C$61</f>
        <v>0.09990477182</v>
      </c>
      <c r="E52" s="268" t="n">
        <f aca="false">[1]CoreVPAImp!D$61</f>
        <v>8E-006</v>
      </c>
      <c r="F52" s="268" t="n">
        <f aca="false">[1]CoreVPAImp!E$61</f>
        <v>1.274E-006</v>
      </c>
      <c r="G52" s="268" t="n">
        <f aca="false">[1]CoreVPAImp!F$61</f>
        <v>1.82E-006</v>
      </c>
      <c r="H52" s="268" t="n">
        <f aca="false">[1]CoreVPAImp!G$61</f>
        <v>1E-006</v>
      </c>
      <c r="I52" s="268" t="n">
        <f aca="false">[1]CoreVPAImp!H$61</f>
        <v>0</v>
      </c>
      <c r="J52" s="268" t="n">
        <f aca="false">[1]CoreVPAImp!I$61</f>
        <v>0</v>
      </c>
      <c r="K52" s="268" t="n">
        <f aca="false">[1]CoreVPAImp!J$61</f>
        <v>0</v>
      </c>
      <c r="L52" s="268" t="n">
        <f aca="false">[1]CoreVPAImp!K$61</f>
        <v>0</v>
      </c>
      <c r="M52" s="268" t="n">
        <f aca="false">[1]CoreVPAImp!L$61</f>
        <v>4.82E-006</v>
      </c>
      <c r="N52" s="268" t="n">
        <f aca="false">[1]CoreVPAImp!M$61</f>
        <v>0</v>
      </c>
      <c r="O52" s="268" t="n">
        <f aca="false">[1]CoreVPAImp!N$61</f>
        <v>0</v>
      </c>
      <c r="P52" s="268" t="n">
        <f aca="false">[1]CoreVPAImp!O$61</f>
        <v>0</v>
      </c>
      <c r="Q52" s="268" t="n">
        <f aca="false">[1]CoreVPAImp!P$61</f>
        <v>0</v>
      </c>
      <c r="R52" s="268" t="n">
        <f aca="false">[1]CoreVPAImp!Q$61</f>
        <v>0</v>
      </c>
      <c r="S52" s="268" t="n">
        <f aca="false">[1]CoreVPAImp!R$61</f>
        <v>0</v>
      </c>
      <c r="T52" s="268" t="n">
        <f aca="false">[1]CoreVPAImp!S$61</f>
        <v>0</v>
      </c>
      <c r="U52" s="268" t="n">
        <f aca="false">[1]CoreVPAImp!T$61</f>
        <v>0</v>
      </c>
      <c r="V52" s="268" t="n">
        <f aca="false">[1]CoreVPAImp!U$61</f>
        <v>0</v>
      </c>
      <c r="W52" s="268" t="n">
        <f aca="false">[1]CoreVPAImp!V$61</f>
        <v>0</v>
      </c>
      <c r="X52" s="268" t="n">
        <f aca="false">[1]CoreVPAImp!W$61</f>
        <v>0</v>
      </c>
      <c r="Y52" s="268" t="n">
        <f aca="false">[1]CoreVPAImp!X$61</f>
        <v>0</v>
      </c>
      <c r="Z52" s="268" t="n">
        <f aca="false">[1]CoreVPAImp!Y$61</f>
        <v>0</v>
      </c>
      <c r="AA52" s="268" t="n">
        <f aca="false">[1]CoreVPAImp!Z$61</f>
        <v>0</v>
      </c>
      <c r="AB52" s="268" t="n">
        <f aca="false">[1]CoreVPAImp!AA$61</f>
        <v>0</v>
      </c>
      <c r="AC52" s="269"/>
      <c r="AD52" s="270" t="n">
        <f aca="false">[1]CoreVPAImp!AB$61</f>
        <v>19.904560248654</v>
      </c>
      <c r="AE52" s="270" t="n">
        <f aca="false">[1]CoreVPAImp!AC$61</f>
        <v>15.6637269576</v>
      </c>
      <c r="AF52" s="270" t="n">
        <f aca="false">[1]CoreVPAImp!AD$61</f>
        <v>0.0009654576</v>
      </c>
      <c r="AG52" s="270" t="n">
        <f aca="false">[1]CoreVPAImp!AE$61</f>
        <v>0.0004264624</v>
      </c>
      <c r="AH52" s="270" t="n">
        <f aca="false">[1]CoreVPAImp!AF$61</f>
        <v>0.0005883647</v>
      </c>
      <c r="AI52" s="270" t="n">
        <f aca="false">[1]CoreVPAImp!AG$61</f>
        <v>0.0005822388</v>
      </c>
      <c r="AJ52" s="270" t="n">
        <f aca="false">[1]CoreVPAImp!AH$61</f>
        <v>0</v>
      </c>
      <c r="AK52" s="270" t="n">
        <f aca="false">[1]CoreVPAImp!AI$61</f>
        <v>0</v>
      </c>
      <c r="AL52" s="270" t="n">
        <f aca="false">[1]CoreVPAImp!AJ$61</f>
        <v>0</v>
      </c>
      <c r="AM52" s="270" t="n">
        <f aca="false">[1]CoreVPAImp!AK$61</f>
        <v>0</v>
      </c>
      <c r="AN52" s="270" t="n">
        <f aca="false">[1]CoreVPAImp!AL$61</f>
        <v>0.001073817</v>
      </c>
      <c r="AO52" s="270" t="n">
        <f aca="false">[1]CoreVPAImp!AM$61</f>
        <v>0</v>
      </c>
      <c r="AP52" s="270" t="n">
        <f aca="false">[1]CoreVPAImp!AN$61</f>
        <v>0</v>
      </c>
      <c r="AQ52" s="270" t="n">
        <f aca="false">[1]CoreVPAImp!AO$61</f>
        <v>0</v>
      </c>
      <c r="AR52" s="270" t="n">
        <f aca="false">[1]CoreVPAImp!AP$61</f>
        <v>0</v>
      </c>
      <c r="AS52" s="270" t="n">
        <f aca="false">[1]CoreVPAImp!AQ$61</f>
        <v>0</v>
      </c>
      <c r="AT52" s="270" t="n">
        <f aca="false">[1]CoreVPAImp!AR$61</f>
        <v>0</v>
      </c>
      <c r="AU52" s="270" t="n">
        <f aca="false">[1]CoreVPAImp!AS$61</f>
        <v>0</v>
      </c>
      <c r="AV52" s="270" t="n">
        <f aca="false">[1]CoreVPAImp!AT$61</f>
        <v>0</v>
      </c>
      <c r="AW52" s="270" t="n">
        <f aca="false">[1]CoreVPAImp!AU$61</f>
        <v>0</v>
      </c>
      <c r="AX52" s="270" t="n">
        <f aca="false">[1]CoreVPAImp!AV$61</f>
        <v>0</v>
      </c>
      <c r="AY52" s="270" t="n">
        <f aca="false">[1]CoreVPAImp!AW$61</f>
        <v>0</v>
      </c>
      <c r="AZ52" s="270" t="n">
        <f aca="false">[1]CoreVPAImp!AX$61</f>
        <v>0</v>
      </c>
      <c r="BA52" s="270" t="n">
        <f aca="false">[1]CoreVPAImp!AY$61</f>
        <v>0</v>
      </c>
      <c r="BB52" s="270" t="n">
        <f aca="false">[1]CoreVPAImp!AZ$61</f>
        <v>0</v>
      </c>
      <c r="BC52" s="270" t="n">
        <f aca="false">[1]CoreVPAImp!BA$61</f>
        <v>0</v>
      </c>
    </row>
    <row r="53" customFormat="false" ht="12.9" hidden="false" customHeight="false" outlineLevel="0" collapsed="false">
      <c r="B53" s="267"/>
      <c r="C53" s="268" t="n">
        <f aca="false">[1]CoreVPAImp!B$62</f>
        <v>0.0006995016</v>
      </c>
      <c r="D53" s="268" t="n">
        <f aca="false">[1]CoreVPAImp!C$62</f>
        <v>0.00012169118</v>
      </c>
      <c r="E53" s="268" t="n">
        <f aca="false">[1]CoreVPAImp!D$62</f>
        <v>0.001446073</v>
      </c>
      <c r="F53" s="268" t="n">
        <f aca="false">[1]CoreVPAImp!E$62</f>
        <v>0.0004322652</v>
      </c>
      <c r="G53" s="268" t="n">
        <f aca="false">[1]CoreVPAImp!F$62</f>
        <v>0.0082323976</v>
      </c>
      <c r="H53" s="268" t="n">
        <f aca="false">[1]CoreVPAImp!G$62</f>
        <v>0.000151424</v>
      </c>
      <c r="I53" s="268" t="n">
        <f aca="false">[1]CoreVPAImp!H$62</f>
        <v>0.0002758392</v>
      </c>
      <c r="J53" s="268" t="n">
        <f aca="false">[1]CoreVPAImp!I$62</f>
        <v>0.000654108</v>
      </c>
      <c r="K53" s="268" t="n">
        <f aca="false">[1]CoreVPAImp!J$62</f>
        <v>6.916E-005</v>
      </c>
      <c r="L53" s="268" t="n">
        <f aca="false">[1]CoreVPAImp!K$62</f>
        <v>0</v>
      </c>
      <c r="M53" s="268" t="n">
        <f aca="false">[1]CoreVPAImp!L$62</f>
        <v>0</v>
      </c>
      <c r="N53" s="268" t="n">
        <f aca="false">[1]CoreVPAImp!M$62</f>
        <v>0</v>
      </c>
      <c r="O53" s="268" t="n">
        <f aca="false">[1]CoreVPAImp!N$62</f>
        <v>4.92895E-005</v>
      </c>
      <c r="P53" s="268" t="n">
        <f aca="false">[1]CoreVPAImp!O$62</f>
        <v>0</v>
      </c>
      <c r="Q53" s="268" t="n">
        <f aca="false">[1]CoreVPAImp!P$62</f>
        <v>0</v>
      </c>
      <c r="R53" s="268" t="n">
        <f aca="false">[1]CoreVPAImp!Q$62</f>
        <v>0</v>
      </c>
      <c r="S53" s="268" t="n">
        <f aca="false">[1]CoreVPAImp!R$62</f>
        <v>0</v>
      </c>
      <c r="T53" s="268" t="n">
        <f aca="false">[1]CoreVPAImp!S$62</f>
        <v>0</v>
      </c>
      <c r="U53" s="268" t="n">
        <f aca="false">[1]CoreVPAImp!T$62</f>
        <v>0</v>
      </c>
      <c r="V53" s="268" t="n">
        <f aca="false">[1]CoreVPAImp!U$62</f>
        <v>0</v>
      </c>
      <c r="W53" s="268" t="n">
        <f aca="false">[1]CoreVPAImp!V$62</f>
        <v>0</v>
      </c>
      <c r="X53" s="268" t="n">
        <f aca="false">[1]CoreVPAImp!W$62</f>
        <v>0</v>
      </c>
      <c r="Y53" s="268" t="n">
        <f aca="false">[1]CoreVPAImp!X$62</f>
        <v>0</v>
      </c>
      <c r="Z53" s="268" t="n">
        <f aca="false">[1]CoreVPAImp!Y$62</f>
        <v>0</v>
      </c>
      <c r="AA53" s="268" t="n">
        <f aca="false">[1]CoreVPAImp!Z$62</f>
        <v>0</v>
      </c>
      <c r="AB53" s="268" t="n">
        <f aca="false">[1]CoreVPAImp!AA$62</f>
        <v>0</v>
      </c>
      <c r="AC53" s="269"/>
      <c r="AD53" s="270" t="n">
        <f aca="false">[1]CoreVPAImp!AB$62</f>
        <v>0.11636600187</v>
      </c>
      <c r="AE53" s="270" t="n">
        <f aca="false">[1]CoreVPAImp!AC$62</f>
        <v>0.0632490632</v>
      </c>
      <c r="AF53" s="270" t="n">
        <f aca="false">[1]CoreVPAImp!AD$62</f>
        <v>0.5198662944</v>
      </c>
      <c r="AG53" s="270" t="n">
        <f aca="false">[1]CoreVPAImp!AE$62</f>
        <v>0.1298923024</v>
      </c>
      <c r="AH53" s="270" t="n">
        <f aca="false">[1]CoreVPAImp!AF$62</f>
        <v>1.2981104059</v>
      </c>
      <c r="AI53" s="270" t="n">
        <f aca="false">[1]CoreVPAImp!AG$62</f>
        <v>0.1307947212</v>
      </c>
      <c r="AJ53" s="270" t="n">
        <f aca="false">[1]CoreVPAImp!AH$62</f>
        <v>0.1418828</v>
      </c>
      <c r="AK53" s="270" t="n">
        <f aca="false">[1]CoreVPAImp!AI$62</f>
        <v>0.159726293</v>
      </c>
      <c r="AL53" s="270" t="n">
        <f aca="false">[1]CoreVPAImp!AJ$62</f>
        <v>0.05456668</v>
      </c>
      <c r="AM53" s="270" t="n">
        <f aca="false">[1]CoreVPAImp!AK$62</f>
        <v>0</v>
      </c>
      <c r="AN53" s="270" t="n">
        <f aca="false">[1]CoreVPAImp!AL$62</f>
        <v>0</v>
      </c>
      <c r="AO53" s="270" t="n">
        <f aca="false">[1]CoreVPAImp!AM$62</f>
        <v>0</v>
      </c>
      <c r="AP53" s="270" t="n">
        <f aca="false">[1]CoreVPAImp!AN$62</f>
        <v>0.0416236656</v>
      </c>
      <c r="AQ53" s="270" t="n">
        <f aca="false">[1]CoreVPAImp!AO$62</f>
        <v>0</v>
      </c>
      <c r="AR53" s="270" t="n">
        <f aca="false">[1]CoreVPAImp!AP$62</f>
        <v>0</v>
      </c>
      <c r="AS53" s="270" t="n">
        <f aca="false">[1]CoreVPAImp!AQ$62</f>
        <v>0</v>
      </c>
      <c r="AT53" s="270" t="n">
        <f aca="false">[1]CoreVPAImp!AR$62</f>
        <v>0</v>
      </c>
      <c r="AU53" s="270" t="n">
        <f aca="false">[1]CoreVPAImp!AS$62</f>
        <v>0</v>
      </c>
      <c r="AV53" s="270" t="n">
        <f aca="false">[1]CoreVPAImp!AT$62</f>
        <v>0</v>
      </c>
      <c r="AW53" s="270" t="n">
        <f aca="false">[1]CoreVPAImp!AU$62</f>
        <v>0</v>
      </c>
      <c r="AX53" s="270" t="n">
        <f aca="false">[1]CoreVPAImp!AV$62</f>
        <v>0</v>
      </c>
      <c r="AY53" s="270" t="n">
        <f aca="false">[1]CoreVPAImp!AW$62</f>
        <v>0</v>
      </c>
      <c r="AZ53" s="270" t="n">
        <f aca="false">[1]CoreVPAImp!AX$62</f>
        <v>0</v>
      </c>
      <c r="BA53" s="270" t="n">
        <f aca="false">[1]CoreVPAImp!AY$62</f>
        <v>0</v>
      </c>
      <c r="BB53" s="270" t="n">
        <f aca="false">[1]CoreVPAImp!AZ$62</f>
        <v>0</v>
      </c>
      <c r="BC53" s="270" t="n">
        <f aca="false">[1]CoreVPAImp!BA$62</f>
        <v>0</v>
      </c>
    </row>
    <row r="54" customFormat="false" ht="12.9" hidden="false" customHeight="false" outlineLevel="0" collapsed="false">
      <c r="B54" s="267"/>
      <c r="C54" s="268" t="n">
        <f aca="false">[1]CoreVPAImp!B$178</f>
        <v>0</v>
      </c>
      <c r="D54" s="268" t="n">
        <f aca="false">[1]CoreVPAImp!C$178</f>
        <v>0</v>
      </c>
      <c r="E54" s="268" t="n">
        <f aca="false">[1]CoreVPAImp!D$178</f>
        <v>0</v>
      </c>
      <c r="F54" s="268" t="n">
        <f aca="false">[1]CoreVPAImp!E$178</f>
        <v>0</v>
      </c>
      <c r="G54" s="268" t="n">
        <f aca="false">[1]CoreVPAImp!F$178</f>
        <v>0</v>
      </c>
      <c r="H54" s="268" t="n">
        <f aca="false">[1]CoreVPAImp!G$178</f>
        <v>0</v>
      </c>
      <c r="I54" s="268" t="n">
        <f aca="false">[1]CoreVPAImp!H$178</f>
        <v>0</v>
      </c>
      <c r="J54" s="268" t="n">
        <f aca="false">[1]CoreVPAImp!I$178</f>
        <v>0</v>
      </c>
      <c r="K54" s="268" t="n">
        <f aca="false">[1]CoreVPAImp!J$178</f>
        <v>0</v>
      </c>
      <c r="L54" s="268" t="n">
        <f aca="false">[1]CoreVPAImp!K$178</f>
        <v>0</v>
      </c>
      <c r="M54" s="268" t="n">
        <f aca="false">[1]CoreVPAImp!L$178</f>
        <v>0</v>
      </c>
      <c r="N54" s="268" t="n">
        <f aca="false">[1]CoreVPAImp!M$178</f>
        <v>0</v>
      </c>
      <c r="O54" s="268" t="n">
        <f aca="false">[1]CoreVPAImp!N$178</f>
        <v>0</v>
      </c>
      <c r="P54" s="268" t="n">
        <f aca="false">[1]CoreVPAImp!O$178</f>
        <v>0</v>
      </c>
      <c r="Q54" s="268" t="n">
        <f aca="false">[1]CoreVPAImp!P$178</f>
        <v>0</v>
      </c>
      <c r="R54" s="268" t="n">
        <f aca="false">[1]CoreVPAImp!Q$178</f>
        <v>0</v>
      </c>
      <c r="S54" s="268" t="n">
        <f aca="false">[1]CoreVPAImp!R$178</f>
        <v>0</v>
      </c>
      <c r="T54" s="268" t="n">
        <f aca="false">[1]CoreVPAImp!S$178</f>
        <v>0</v>
      </c>
      <c r="U54" s="268" t="n">
        <f aca="false">[1]CoreVPAImp!T$178</f>
        <v>0</v>
      </c>
      <c r="V54" s="268" t="n">
        <f aca="false">[1]CoreVPAImp!U$178</f>
        <v>0</v>
      </c>
      <c r="W54" s="268" t="n">
        <f aca="false">[1]CoreVPAImp!V$178</f>
        <v>0</v>
      </c>
      <c r="X54" s="268" t="n">
        <f aca="false">[1]CoreVPAImp!W$178</f>
        <v>0</v>
      </c>
      <c r="Y54" s="268" t="n">
        <f aca="false">[1]CoreVPAImp!X$178</f>
        <v>0</v>
      </c>
      <c r="Z54" s="268" t="n">
        <f aca="false">[1]CoreVPAImp!Y$178</f>
        <v>0</v>
      </c>
      <c r="AA54" s="268" t="n">
        <f aca="false">[1]CoreVPAImp!Z$178</f>
        <v>0</v>
      </c>
      <c r="AB54" s="268" t="n">
        <f aca="false">[1]CoreVPAImp!AA$178</f>
        <v>0</v>
      </c>
      <c r="AC54" s="269"/>
      <c r="AD54" s="270" t="n">
        <f aca="false">[1]CoreVPAImp!AB$178</f>
        <v>0</v>
      </c>
      <c r="AE54" s="270" t="n">
        <f aca="false">[1]CoreVPAImp!AC$178</f>
        <v>0</v>
      </c>
      <c r="AF54" s="270" t="n">
        <f aca="false">[1]CoreVPAImp!AD$178</f>
        <v>0</v>
      </c>
      <c r="AG54" s="270" t="n">
        <f aca="false">[1]CoreVPAImp!AE$178</f>
        <v>0</v>
      </c>
      <c r="AH54" s="270" t="n">
        <f aca="false">[1]CoreVPAImp!AF$178</f>
        <v>0</v>
      </c>
      <c r="AI54" s="270" t="n">
        <f aca="false">[1]CoreVPAImp!AG$178</f>
        <v>0</v>
      </c>
      <c r="AJ54" s="270" t="n">
        <f aca="false">[1]CoreVPAImp!AH$178</f>
        <v>0</v>
      </c>
      <c r="AK54" s="270" t="n">
        <f aca="false">[1]CoreVPAImp!AI$178</f>
        <v>0</v>
      </c>
      <c r="AL54" s="270" t="n">
        <f aca="false">[1]CoreVPAImp!AJ$178</f>
        <v>0</v>
      </c>
      <c r="AM54" s="270" t="n">
        <f aca="false">[1]CoreVPAImp!AK$178</f>
        <v>0</v>
      </c>
      <c r="AN54" s="270" t="n">
        <f aca="false">[1]CoreVPAImp!AL$178</f>
        <v>0</v>
      </c>
      <c r="AO54" s="270" t="n">
        <f aca="false">[1]CoreVPAImp!AM$178</f>
        <v>0</v>
      </c>
      <c r="AP54" s="270" t="n">
        <f aca="false">[1]CoreVPAImp!AN$178</f>
        <v>0</v>
      </c>
      <c r="AQ54" s="270" t="n">
        <f aca="false">[1]CoreVPAImp!AO$178</f>
        <v>0</v>
      </c>
      <c r="AR54" s="270" t="n">
        <f aca="false">[1]CoreVPAImp!AP$178</f>
        <v>0</v>
      </c>
      <c r="AS54" s="270" t="n">
        <f aca="false">[1]CoreVPAImp!AQ$178</f>
        <v>0</v>
      </c>
      <c r="AT54" s="270" t="n">
        <f aca="false">[1]CoreVPAImp!AR$178</f>
        <v>0</v>
      </c>
      <c r="AU54" s="270" t="n">
        <f aca="false">[1]CoreVPAImp!AS$178</f>
        <v>0</v>
      </c>
      <c r="AV54" s="270" t="n">
        <f aca="false">[1]CoreVPAImp!AT$178</f>
        <v>0</v>
      </c>
      <c r="AW54" s="270" t="n">
        <f aca="false">[1]CoreVPAImp!AU$178</f>
        <v>0</v>
      </c>
      <c r="AX54" s="270" t="n">
        <f aca="false">[1]CoreVPAImp!AV$178</f>
        <v>0</v>
      </c>
      <c r="AY54" s="270" t="n">
        <f aca="false">[1]CoreVPAImp!AW$178</f>
        <v>0</v>
      </c>
      <c r="AZ54" s="270" t="n">
        <f aca="false">[1]CoreVPAImp!AX$178</f>
        <v>0</v>
      </c>
      <c r="BA54" s="270" t="n">
        <f aca="false">[1]CoreVPAImp!AY$178</f>
        <v>0</v>
      </c>
      <c r="BB54" s="270" t="n">
        <f aca="false">[1]CoreVPAImp!AZ$178</f>
        <v>0</v>
      </c>
      <c r="BC54" s="270" t="n">
        <f aca="false">[1]CoreVPAImp!BA$178</f>
        <v>0</v>
      </c>
    </row>
    <row r="55" customFormat="false" ht="12.9" hidden="false" customHeight="false" outlineLevel="0" collapsed="false">
      <c r="B55" s="267"/>
      <c r="C55" s="268" t="n">
        <f aca="false">[1]CoreVPAImp!B$173</f>
        <v>0</v>
      </c>
      <c r="D55" s="268" t="n">
        <f aca="false">[1]CoreVPAImp!C$173</f>
        <v>0</v>
      </c>
      <c r="E55" s="268" t="n">
        <f aca="false">[1]CoreVPAImp!D$173</f>
        <v>0</v>
      </c>
      <c r="F55" s="268" t="n">
        <f aca="false">[1]CoreVPAImp!E$173</f>
        <v>0</v>
      </c>
      <c r="G55" s="268" t="n">
        <f aca="false">[1]CoreVPAImp!F$173</f>
        <v>0</v>
      </c>
      <c r="H55" s="268" t="n">
        <f aca="false">[1]CoreVPAImp!G$173</f>
        <v>0</v>
      </c>
      <c r="I55" s="268" t="n">
        <f aca="false">[1]CoreVPAImp!H$173</f>
        <v>0</v>
      </c>
      <c r="J55" s="268" t="n">
        <f aca="false">[1]CoreVPAImp!I$173</f>
        <v>0</v>
      </c>
      <c r="K55" s="268" t="n">
        <f aca="false">[1]CoreVPAImp!J$173</f>
        <v>0</v>
      </c>
      <c r="L55" s="268" t="n">
        <f aca="false">[1]CoreVPAImp!K$173</f>
        <v>0</v>
      </c>
      <c r="M55" s="268" t="n">
        <f aca="false">[1]CoreVPAImp!L$173</f>
        <v>0</v>
      </c>
      <c r="N55" s="268" t="n">
        <f aca="false">[1]CoreVPAImp!M$173</f>
        <v>0</v>
      </c>
      <c r="O55" s="268" t="n">
        <f aca="false">[1]CoreVPAImp!N$173</f>
        <v>0</v>
      </c>
      <c r="P55" s="268" t="n">
        <f aca="false">[1]CoreVPAImp!O$173</f>
        <v>0</v>
      </c>
      <c r="Q55" s="268" t="n">
        <f aca="false">[1]CoreVPAImp!P$173</f>
        <v>0</v>
      </c>
      <c r="R55" s="268" t="n">
        <f aca="false">[1]CoreVPAImp!Q$173</f>
        <v>0</v>
      </c>
      <c r="S55" s="268" t="n">
        <f aca="false">[1]CoreVPAImp!R$173</f>
        <v>0</v>
      </c>
      <c r="T55" s="268" t="n">
        <f aca="false">[1]CoreVPAImp!S$173</f>
        <v>0</v>
      </c>
      <c r="U55" s="268" t="n">
        <f aca="false">[1]CoreVPAImp!T$173</f>
        <v>0</v>
      </c>
      <c r="V55" s="268" t="n">
        <f aca="false">[1]CoreVPAImp!U$173</f>
        <v>0</v>
      </c>
      <c r="W55" s="268" t="n">
        <f aca="false">[1]CoreVPAImp!V$173</f>
        <v>0</v>
      </c>
      <c r="X55" s="268" t="n">
        <f aca="false">[1]CoreVPAImp!W$173</f>
        <v>0</v>
      </c>
      <c r="Y55" s="268" t="n">
        <f aca="false">[1]CoreVPAImp!X$173</f>
        <v>0</v>
      </c>
      <c r="Z55" s="268" t="n">
        <f aca="false">[1]CoreVPAImp!Y$173</f>
        <v>0</v>
      </c>
      <c r="AA55" s="268" t="n">
        <f aca="false">[1]CoreVPAImp!Z$173</f>
        <v>0</v>
      </c>
      <c r="AB55" s="268" t="n">
        <f aca="false">[1]CoreVPAImp!AA$173</f>
        <v>0</v>
      </c>
      <c r="AC55" s="269"/>
      <c r="AD55" s="270" t="n">
        <f aca="false">[1]CoreVPAImp!AB$173</f>
        <v>0</v>
      </c>
      <c r="AE55" s="270" t="n">
        <f aca="false">[1]CoreVPAImp!AC$173</f>
        <v>0</v>
      </c>
      <c r="AF55" s="270" t="n">
        <f aca="false">[1]CoreVPAImp!AD$173</f>
        <v>0</v>
      </c>
      <c r="AG55" s="270" t="n">
        <f aca="false">[1]CoreVPAImp!AE$173</f>
        <v>0</v>
      </c>
      <c r="AH55" s="270" t="n">
        <f aca="false">[1]CoreVPAImp!AF$173</f>
        <v>0</v>
      </c>
      <c r="AI55" s="270" t="n">
        <f aca="false">[1]CoreVPAImp!AG$173</f>
        <v>0</v>
      </c>
      <c r="AJ55" s="270" t="n">
        <f aca="false">[1]CoreVPAImp!AH$173</f>
        <v>0</v>
      </c>
      <c r="AK55" s="270" t="n">
        <f aca="false">[1]CoreVPAImp!AI$173</f>
        <v>0</v>
      </c>
      <c r="AL55" s="270" t="n">
        <f aca="false">[1]CoreVPAImp!AJ$173</f>
        <v>0</v>
      </c>
      <c r="AM55" s="270" t="n">
        <f aca="false">[1]CoreVPAImp!AK$173</f>
        <v>0</v>
      </c>
      <c r="AN55" s="270" t="n">
        <f aca="false">[1]CoreVPAImp!AL$173</f>
        <v>0</v>
      </c>
      <c r="AO55" s="270" t="n">
        <f aca="false">[1]CoreVPAImp!AM$173</f>
        <v>0</v>
      </c>
      <c r="AP55" s="270" t="n">
        <f aca="false">[1]CoreVPAImp!AN$173</f>
        <v>0</v>
      </c>
      <c r="AQ55" s="270" t="n">
        <f aca="false">[1]CoreVPAImp!AO$173</f>
        <v>0</v>
      </c>
      <c r="AR55" s="270" t="n">
        <f aca="false">[1]CoreVPAImp!AP$173</f>
        <v>0</v>
      </c>
      <c r="AS55" s="270" t="n">
        <f aca="false">[1]CoreVPAImp!AQ$173</f>
        <v>0</v>
      </c>
      <c r="AT55" s="270" t="n">
        <f aca="false">[1]CoreVPAImp!AR$173</f>
        <v>0</v>
      </c>
      <c r="AU55" s="270" t="n">
        <f aca="false">[1]CoreVPAImp!AS$173</f>
        <v>0</v>
      </c>
      <c r="AV55" s="270" t="n">
        <f aca="false">[1]CoreVPAImp!AT$173</f>
        <v>0</v>
      </c>
      <c r="AW55" s="270" t="n">
        <f aca="false">[1]CoreVPAImp!AU$173</f>
        <v>0</v>
      </c>
      <c r="AX55" s="270" t="n">
        <f aca="false">[1]CoreVPAImp!AV$173</f>
        <v>0</v>
      </c>
      <c r="AY55" s="270" t="n">
        <f aca="false">[1]CoreVPAImp!AW$173</f>
        <v>0</v>
      </c>
      <c r="AZ55" s="270" t="n">
        <f aca="false">[1]CoreVPAImp!AX$173</f>
        <v>0</v>
      </c>
      <c r="BA55" s="270" t="n">
        <f aca="false">[1]CoreVPAImp!AY$173</f>
        <v>0</v>
      </c>
      <c r="BB55" s="270" t="n">
        <f aca="false">[1]CoreVPAImp!AZ$173</f>
        <v>0</v>
      </c>
      <c r="BC55" s="270" t="n">
        <f aca="false">[1]CoreVPAImp!BA$173</f>
        <v>0</v>
      </c>
    </row>
    <row r="56" customFormat="false" ht="12.9" hidden="false" customHeight="false" outlineLevel="0" collapsed="false">
      <c r="B56" s="267"/>
      <c r="C56" s="268" t="n">
        <f aca="false">[1]CoreVPAImp!B$174</f>
        <v>0</v>
      </c>
      <c r="D56" s="268" t="n">
        <f aca="false">[1]CoreVPAImp!C$174</f>
        <v>0</v>
      </c>
      <c r="E56" s="268" t="n">
        <f aca="false">[1]CoreVPAImp!D$174</f>
        <v>0</v>
      </c>
      <c r="F56" s="268" t="n">
        <f aca="false">[1]CoreVPAImp!E$174</f>
        <v>0</v>
      </c>
      <c r="G56" s="268" t="n">
        <f aca="false">[1]CoreVPAImp!F$174</f>
        <v>0</v>
      </c>
      <c r="H56" s="268" t="n">
        <f aca="false">[1]CoreVPAImp!G$174</f>
        <v>0</v>
      </c>
      <c r="I56" s="268" t="n">
        <f aca="false">[1]CoreVPAImp!H$174</f>
        <v>0</v>
      </c>
      <c r="J56" s="268" t="n">
        <f aca="false">[1]CoreVPAImp!I$174</f>
        <v>0</v>
      </c>
      <c r="K56" s="268" t="n">
        <f aca="false">[1]CoreVPAImp!J$174</f>
        <v>0</v>
      </c>
      <c r="L56" s="268" t="n">
        <f aca="false">[1]CoreVPAImp!K$174</f>
        <v>0</v>
      </c>
      <c r="M56" s="268" t="n">
        <f aca="false">[1]CoreVPAImp!L$174</f>
        <v>0</v>
      </c>
      <c r="N56" s="268" t="n">
        <f aca="false">[1]CoreVPAImp!M$174</f>
        <v>0</v>
      </c>
      <c r="O56" s="268" t="n">
        <f aca="false">[1]CoreVPAImp!N$174</f>
        <v>0</v>
      </c>
      <c r="P56" s="268" t="n">
        <f aca="false">[1]CoreVPAImp!O$174</f>
        <v>0</v>
      </c>
      <c r="Q56" s="268" t="n">
        <f aca="false">[1]CoreVPAImp!P$174</f>
        <v>0</v>
      </c>
      <c r="R56" s="268" t="n">
        <f aca="false">[1]CoreVPAImp!Q$174</f>
        <v>0</v>
      </c>
      <c r="S56" s="268" t="n">
        <f aca="false">[1]CoreVPAImp!R$174</f>
        <v>0</v>
      </c>
      <c r="T56" s="268" t="n">
        <f aca="false">[1]CoreVPAImp!S$174</f>
        <v>0</v>
      </c>
      <c r="U56" s="268" t="n">
        <f aca="false">[1]CoreVPAImp!T$174</f>
        <v>0</v>
      </c>
      <c r="V56" s="268" t="n">
        <f aca="false">[1]CoreVPAImp!U$174</f>
        <v>0</v>
      </c>
      <c r="W56" s="268" t="n">
        <f aca="false">[1]CoreVPAImp!V$174</f>
        <v>0</v>
      </c>
      <c r="X56" s="268" t="n">
        <f aca="false">[1]CoreVPAImp!W$174</f>
        <v>0</v>
      </c>
      <c r="Y56" s="268" t="n">
        <f aca="false">[1]CoreVPAImp!X$174</f>
        <v>0</v>
      </c>
      <c r="Z56" s="268" t="n">
        <f aca="false">[1]CoreVPAImp!Y$174</f>
        <v>0</v>
      </c>
      <c r="AA56" s="268" t="n">
        <f aca="false">[1]CoreVPAImp!Z$174</f>
        <v>0</v>
      </c>
      <c r="AB56" s="268" t="n">
        <f aca="false">[1]CoreVPAImp!AA$174</f>
        <v>0</v>
      </c>
      <c r="AC56" s="269"/>
      <c r="AD56" s="270" t="n">
        <f aca="false">[1]CoreVPAImp!AB$174</f>
        <v>0</v>
      </c>
      <c r="AE56" s="270" t="n">
        <f aca="false">[1]CoreVPAImp!AC$174</f>
        <v>0</v>
      </c>
      <c r="AF56" s="270" t="n">
        <f aca="false">[1]CoreVPAImp!AD$174</f>
        <v>0</v>
      </c>
      <c r="AG56" s="270" t="n">
        <f aca="false">[1]CoreVPAImp!AE$174</f>
        <v>0</v>
      </c>
      <c r="AH56" s="270" t="n">
        <f aca="false">[1]CoreVPAImp!AF$174</f>
        <v>0</v>
      </c>
      <c r="AI56" s="270" t="n">
        <f aca="false">[1]CoreVPAImp!AG$174</f>
        <v>0</v>
      </c>
      <c r="AJ56" s="270" t="n">
        <f aca="false">[1]CoreVPAImp!AH$174</f>
        <v>0</v>
      </c>
      <c r="AK56" s="270" t="n">
        <f aca="false">[1]CoreVPAImp!AI$174</f>
        <v>0</v>
      </c>
      <c r="AL56" s="270" t="n">
        <f aca="false">[1]CoreVPAImp!AJ$174</f>
        <v>0</v>
      </c>
      <c r="AM56" s="270" t="n">
        <f aca="false">[1]CoreVPAImp!AK$174</f>
        <v>0</v>
      </c>
      <c r="AN56" s="270" t="n">
        <f aca="false">[1]CoreVPAImp!AL$174</f>
        <v>0</v>
      </c>
      <c r="AO56" s="270" t="n">
        <f aca="false">[1]CoreVPAImp!AM$174</f>
        <v>0</v>
      </c>
      <c r="AP56" s="270" t="n">
        <f aca="false">[1]CoreVPAImp!AN$174</f>
        <v>0</v>
      </c>
      <c r="AQ56" s="270" t="n">
        <f aca="false">[1]CoreVPAImp!AO$174</f>
        <v>0</v>
      </c>
      <c r="AR56" s="270" t="n">
        <f aca="false">[1]CoreVPAImp!AP$174</f>
        <v>0</v>
      </c>
      <c r="AS56" s="270" t="n">
        <f aca="false">[1]CoreVPAImp!AQ$174</f>
        <v>0</v>
      </c>
      <c r="AT56" s="270" t="n">
        <f aca="false">[1]CoreVPAImp!AR$174</f>
        <v>0</v>
      </c>
      <c r="AU56" s="270" t="n">
        <f aca="false">[1]CoreVPAImp!AS$174</f>
        <v>0</v>
      </c>
      <c r="AV56" s="270" t="n">
        <f aca="false">[1]CoreVPAImp!AT$174</f>
        <v>0</v>
      </c>
      <c r="AW56" s="270" t="n">
        <f aca="false">[1]CoreVPAImp!AU$174</f>
        <v>0</v>
      </c>
      <c r="AX56" s="270" t="n">
        <f aca="false">[1]CoreVPAImp!AV$174</f>
        <v>0</v>
      </c>
      <c r="AY56" s="270" t="n">
        <f aca="false">[1]CoreVPAImp!AW$174</f>
        <v>0</v>
      </c>
      <c r="AZ56" s="270" t="n">
        <f aca="false">[1]CoreVPAImp!AX$174</f>
        <v>0</v>
      </c>
      <c r="BA56" s="270" t="n">
        <f aca="false">[1]CoreVPAImp!AY$174</f>
        <v>0</v>
      </c>
      <c r="BB56" s="270" t="n">
        <f aca="false">[1]CoreVPAImp!AZ$174</f>
        <v>0</v>
      </c>
      <c r="BC56" s="270" t="n">
        <f aca="false">[1]CoreVPAImp!BA$174</f>
        <v>0</v>
      </c>
    </row>
    <row r="57" customFormat="false" ht="12.9" hidden="false" customHeight="false" outlineLevel="0" collapsed="false">
      <c r="B57" s="267"/>
      <c r="C57" s="268" t="n">
        <f aca="false">[1]CoreVPAImp!B$175</f>
        <v>0</v>
      </c>
      <c r="D57" s="268" t="n">
        <f aca="false">[1]CoreVPAImp!C$175</f>
        <v>0</v>
      </c>
      <c r="E57" s="268" t="n">
        <f aca="false">[1]CoreVPAImp!D$175</f>
        <v>0</v>
      </c>
      <c r="F57" s="268" t="n">
        <f aca="false">[1]CoreVPAImp!E$175</f>
        <v>0</v>
      </c>
      <c r="G57" s="268" t="n">
        <f aca="false">[1]CoreVPAImp!F$175</f>
        <v>0</v>
      </c>
      <c r="H57" s="268" t="n">
        <f aca="false">[1]CoreVPAImp!G$175</f>
        <v>0</v>
      </c>
      <c r="I57" s="268" t="n">
        <f aca="false">[1]CoreVPAImp!H$175</f>
        <v>0</v>
      </c>
      <c r="J57" s="268" t="n">
        <f aca="false">[1]CoreVPAImp!I$175</f>
        <v>0</v>
      </c>
      <c r="K57" s="268" t="n">
        <f aca="false">[1]CoreVPAImp!J$175</f>
        <v>0</v>
      </c>
      <c r="L57" s="268" t="n">
        <f aca="false">[1]CoreVPAImp!K$175</f>
        <v>0</v>
      </c>
      <c r="M57" s="268" t="n">
        <f aca="false">[1]CoreVPAImp!L$175</f>
        <v>0</v>
      </c>
      <c r="N57" s="268" t="n">
        <f aca="false">[1]CoreVPAImp!M$175</f>
        <v>0</v>
      </c>
      <c r="O57" s="268" t="n">
        <f aca="false">[1]CoreVPAImp!N$175</f>
        <v>0</v>
      </c>
      <c r="P57" s="268" t="n">
        <f aca="false">[1]CoreVPAImp!O$175</f>
        <v>0</v>
      </c>
      <c r="Q57" s="268" t="n">
        <f aca="false">[1]CoreVPAImp!P$175</f>
        <v>0</v>
      </c>
      <c r="R57" s="268" t="n">
        <f aca="false">[1]CoreVPAImp!Q$175</f>
        <v>0</v>
      </c>
      <c r="S57" s="268" t="n">
        <f aca="false">[1]CoreVPAImp!R$175</f>
        <v>0</v>
      </c>
      <c r="T57" s="268" t="n">
        <f aca="false">[1]CoreVPAImp!S$175</f>
        <v>0</v>
      </c>
      <c r="U57" s="268" t="n">
        <f aca="false">[1]CoreVPAImp!T$175</f>
        <v>0</v>
      </c>
      <c r="V57" s="268" t="n">
        <f aca="false">[1]CoreVPAImp!U$175</f>
        <v>0</v>
      </c>
      <c r="W57" s="268" t="n">
        <f aca="false">[1]CoreVPAImp!V$175</f>
        <v>0</v>
      </c>
      <c r="X57" s="268" t="n">
        <f aca="false">[1]CoreVPAImp!W$175</f>
        <v>0</v>
      </c>
      <c r="Y57" s="268" t="n">
        <f aca="false">[1]CoreVPAImp!X$175</f>
        <v>0</v>
      </c>
      <c r="Z57" s="268" t="n">
        <f aca="false">[1]CoreVPAImp!Y$175</f>
        <v>0</v>
      </c>
      <c r="AA57" s="268" t="n">
        <f aca="false">[1]CoreVPAImp!Z$175</f>
        <v>0</v>
      </c>
      <c r="AB57" s="268" t="n">
        <f aca="false">[1]CoreVPAImp!AA$175</f>
        <v>0</v>
      </c>
      <c r="AC57" s="269"/>
      <c r="AD57" s="270" t="n">
        <f aca="false">[1]CoreVPAImp!AB$175</f>
        <v>0</v>
      </c>
      <c r="AE57" s="270" t="n">
        <f aca="false">[1]CoreVPAImp!AC$175</f>
        <v>0</v>
      </c>
      <c r="AF57" s="270" t="n">
        <f aca="false">[1]CoreVPAImp!AD$175</f>
        <v>0</v>
      </c>
      <c r="AG57" s="270" t="n">
        <f aca="false">[1]CoreVPAImp!AE$175</f>
        <v>0</v>
      </c>
      <c r="AH57" s="270" t="n">
        <f aca="false">[1]CoreVPAImp!AF$175</f>
        <v>0</v>
      </c>
      <c r="AI57" s="270" t="n">
        <f aca="false">[1]CoreVPAImp!AG$175</f>
        <v>0</v>
      </c>
      <c r="AJ57" s="270" t="n">
        <f aca="false">[1]CoreVPAImp!AH$175</f>
        <v>0</v>
      </c>
      <c r="AK57" s="270" t="n">
        <f aca="false">[1]CoreVPAImp!AI$175</f>
        <v>0</v>
      </c>
      <c r="AL57" s="270" t="n">
        <f aca="false">[1]CoreVPAImp!AJ$175</f>
        <v>0</v>
      </c>
      <c r="AM57" s="270" t="n">
        <f aca="false">[1]CoreVPAImp!AK$175</f>
        <v>0</v>
      </c>
      <c r="AN57" s="270" t="n">
        <f aca="false">[1]CoreVPAImp!AL$175</f>
        <v>0</v>
      </c>
      <c r="AO57" s="270" t="n">
        <f aca="false">[1]CoreVPAImp!AM$175</f>
        <v>0</v>
      </c>
      <c r="AP57" s="270" t="n">
        <f aca="false">[1]CoreVPAImp!AN$175</f>
        <v>0</v>
      </c>
      <c r="AQ57" s="270" t="n">
        <f aca="false">[1]CoreVPAImp!AO$175</f>
        <v>0</v>
      </c>
      <c r="AR57" s="270" t="n">
        <f aca="false">[1]CoreVPAImp!AP$175</f>
        <v>0</v>
      </c>
      <c r="AS57" s="270" t="n">
        <f aca="false">[1]CoreVPAImp!AQ$175</f>
        <v>0</v>
      </c>
      <c r="AT57" s="270" t="n">
        <f aca="false">[1]CoreVPAImp!AR$175</f>
        <v>0</v>
      </c>
      <c r="AU57" s="270" t="n">
        <f aca="false">[1]CoreVPAImp!AS$175</f>
        <v>0</v>
      </c>
      <c r="AV57" s="270" t="n">
        <f aca="false">[1]CoreVPAImp!AT$175</f>
        <v>0</v>
      </c>
      <c r="AW57" s="270" t="n">
        <f aca="false">[1]CoreVPAImp!AU$175</f>
        <v>0</v>
      </c>
      <c r="AX57" s="270" t="n">
        <f aca="false">[1]CoreVPAImp!AV$175</f>
        <v>0</v>
      </c>
      <c r="AY57" s="270" t="n">
        <f aca="false">[1]CoreVPAImp!AW$175</f>
        <v>0</v>
      </c>
      <c r="AZ57" s="270" t="n">
        <f aca="false">[1]CoreVPAImp!AX$175</f>
        <v>0</v>
      </c>
      <c r="BA57" s="270" t="n">
        <f aca="false">[1]CoreVPAImp!AY$175</f>
        <v>0</v>
      </c>
      <c r="BB57" s="270" t="n">
        <f aca="false">[1]CoreVPAImp!AZ$175</f>
        <v>0</v>
      </c>
      <c r="BC57" s="270" t="n">
        <f aca="false">[1]CoreVPAImp!BA$175</f>
        <v>0</v>
      </c>
    </row>
    <row r="58" customFormat="false" ht="12.9" hidden="false" customHeight="false" outlineLevel="0" collapsed="false">
      <c r="B58" s="267"/>
      <c r="C58" s="268" t="n">
        <f aca="false">[1]CoreVPAImp!B$176</f>
        <v>0</v>
      </c>
      <c r="D58" s="268" t="n">
        <f aca="false">[1]CoreVPAImp!C$176</f>
        <v>0</v>
      </c>
      <c r="E58" s="268" t="n">
        <f aca="false">[1]CoreVPAImp!D$176</f>
        <v>0</v>
      </c>
      <c r="F58" s="268" t="n">
        <f aca="false">[1]CoreVPAImp!E$176</f>
        <v>0</v>
      </c>
      <c r="G58" s="268" t="n">
        <f aca="false">[1]CoreVPAImp!F$176</f>
        <v>0</v>
      </c>
      <c r="H58" s="268" t="n">
        <f aca="false">[1]CoreVPAImp!G$176</f>
        <v>0</v>
      </c>
      <c r="I58" s="268" t="n">
        <f aca="false">[1]CoreVPAImp!H$176</f>
        <v>0</v>
      </c>
      <c r="J58" s="268" t="n">
        <f aca="false">[1]CoreVPAImp!I$176</f>
        <v>0</v>
      </c>
      <c r="K58" s="268" t="n">
        <f aca="false">[1]CoreVPAImp!J$176</f>
        <v>0</v>
      </c>
      <c r="L58" s="268" t="n">
        <f aca="false">[1]CoreVPAImp!K$176</f>
        <v>0</v>
      </c>
      <c r="M58" s="268" t="n">
        <f aca="false">[1]CoreVPAImp!L$176</f>
        <v>0</v>
      </c>
      <c r="N58" s="268" t="n">
        <f aca="false">[1]CoreVPAImp!M$176</f>
        <v>0</v>
      </c>
      <c r="O58" s="268" t="n">
        <f aca="false">[1]CoreVPAImp!N$176</f>
        <v>0</v>
      </c>
      <c r="P58" s="268" t="n">
        <f aca="false">[1]CoreVPAImp!O$176</f>
        <v>0</v>
      </c>
      <c r="Q58" s="268" t="n">
        <f aca="false">[1]CoreVPAImp!P$176</f>
        <v>0</v>
      </c>
      <c r="R58" s="268" t="n">
        <f aca="false">[1]CoreVPAImp!Q$176</f>
        <v>0</v>
      </c>
      <c r="S58" s="268" t="n">
        <f aca="false">[1]CoreVPAImp!R$176</f>
        <v>0</v>
      </c>
      <c r="T58" s="268" t="n">
        <f aca="false">[1]CoreVPAImp!S$176</f>
        <v>0</v>
      </c>
      <c r="U58" s="268" t="n">
        <f aca="false">[1]CoreVPAImp!T$176</f>
        <v>0</v>
      </c>
      <c r="V58" s="268" t="n">
        <f aca="false">[1]CoreVPAImp!U$176</f>
        <v>0</v>
      </c>
      <c r="W58" s="268" t="n">
        <f aca="false">[1]CoreVPAImp!V$176</f>
        <v>0</v>
      </c>
      <c r="X58" s="268" t="n">
        <f aca="false">[1]CoreVPAImp!W$176</f>
        <v>0</v>
      </c>
      <c r="Y58" s="268" t="n">
        <f aca="false">[1]CoreVPAImp!X$176</f>
        <v>0</v>
      </c>
      <c r="Z58" s="268" t="n">
        <f aca="false">[1]CoreVPAImp!Y$176</f>
        <v>0</v>
      </c>
      <c r="AA58" s="268" t="n">
        <f aca="false">[1]CoreVPAImp!Z$176</f>
        <v>0</v>
      </c>
      <c r="AB58" s="268" t="n">
        <f aca="false">[1]CoreVPAImp!AA$176</f>
        <v>0</v>
      </c>
      <c r="AC58" s="269"/>
      <c r="AD58" s="270" t="n">
        <f aca="false">[1]CoreVPAImp!AB$176</f>
        <v>0</v>
      </c>
      <c r="AE58" s="270" t="n">
        <f aca="false">[1]CoreVPAImp!AC$176</f>
        <v>0</v>
      </c>
      <c r="AF58" s="270" t="n">
        <f aca="false">[1]CoreVPAImp!AD$176</f>
        <v>0</v>
      </c>
      <c r="AG58" s="270" t="n">
        <f aca="false">[1]CoreVPAImp!AE$176</f>
        <v>0</v>
      </c>
      <c r="AH58" s="270" t="n">
        <f aca="false">[1]CoreVPAImp!AF$176</f>
        <v>0</v>
      </c>
      <c r="AI58" s="270" t="n">
        <f aca="false">[1]CoreVPAImp!AG$176</f>
        <v>0</v>
      </c>
      <c r="AJ58" s="270" t="n">
        <f aca="false">[1]CoreVPAImp!AH$176</f>
        <v>0</v>
      </c>
      <c r="AK58" s="270" t="n">
        <f aca="false">[1]CoreVPAImp!AI$176</f>
        <v>0</v>
      </c>
      <c r="AL58" s="270" t="n">
        <f aca="false">[1]CoreVPAImp!AJ$176</f>
        <v>0</v>
      </c>
      <c r="AM58" s="270" t="n">
        <f aca="false">[1]CoreVPAImp!AK$176</f>
        <v>0</v>
      </c>
      <c r="AN58" s="270" t="n">
        <f aca="false">[1]CoreVPAImp!AL$176</f>
        <v>0</v>
      </c>
      <c r="AO58" s="270" t="n">
        <f aca="false">[1]CoreVPAImp!AM$176</f>
        <v>0</v>
      </c>
      <c r="AP58" s="270" t="n">
        <f aca="false">[1]CoreVPAImp!AN$176</f>
        <v>0</v>
      </c>
      <c r="AQ58" s="270" t="n">
        <f aca="false">[1]CoreVPAImp!AO$176</f>
        <v>0</v>
      </c>
      <c r="AR58" s="270" t="n">
        <f aca="false">[1]CoreVPAImp!AP$176</f>
        <v>0</v>
      </c>
      <c r="AS58" s="270" t="n">
        <f aca="false">[1]CoreVPAImp!AQ$176</f>
        <v>0</v>
      </c>
      <c r="AT58" s="270" t="n">
        <f aca="false">[1]CoreVPAImp!AR$176</f>
        <v>0</v>
      </c>
      <c r="AU58" s="270" t="n">
        <f aca="false">[1]CoreVPAImp!AS$176</f>
        <v>0</v>
      </c>
      <c r="AV58" s="270" t="n">
        <f aca="false">[1]CoreVPAImp!AT$176</f>
        <v>0</v>
      </c>
      <c r="AW58" s="270" t="n">
        <f aca="false">[1]CoreVPAImp!AU$176</f>
        <v>0</v>
      </c>
      <c r="AX58" s="270" t="n">
        <f aca="false">[1]CoreVPAImp!AV$176</f>
        <v>0</v>
      </c>
      <c r="AY58" s="270" t="n">
        <f aca="false">[1]CoreVPAImp!AW$176</f>
        <v>0</v>
      </c>
      <c r="AZ58" s="270" t="n">
        <f aca="false">[1]CoreVPAImp!AX$176</f>
        <v>0</v>
      </c>
      <c r="BA58" s="270" t="n">
        <f aca="false">[1]CoreVPAImp!AY$176</f>
        <v>0</v>
      </c>
      <c r="BB58" s="270" t="n">
        <f aca="false">[1]CoreVPAImp!AZ$176</f>
        <v>0</v>
      </c>
      <c r="BC58" s="270" t="n">
        <f aca="false">[1]CoreVPAImp!BA$176</f>
        <v>0</v>
      </c>
    </row>
    <row r="59" customFormat="false" ht="12.9" hidden="false" customHeight="false" outlineLevel="0" collapsed="false">
      <c r="B59" s="267"/>
      <c r="C59" s="268" t="n">
        <f aca="false">[1]CoreVPAImp!B$177</f>
        <v>0</v>
      </c>
      <c r="D59" s="268" t="n">
        <f aca="false">[1]CoreVPAImp!C$177</f>
        <v>0</v>
      </c>
      <c r="E59" s="268" t="n">
        <f aca="false">[1]CoreVPAImp!D$177</f>
        <v>0</v>
      </c>
      <c r="F59" s="268" t="n">
        <f aca="false">[1]CoreVPAImp!E$177</f>
        <v>0</v>
      </c>
      <c r="G59" s="268" t="n">
        <f aca="false">[1]CoreVPAImp!F$177</f>
        <v>0</v>
      </c>
      <c r="H59" s="268" t="n">
        <f aca="false">[1]CoreVPAImp!G$177</f>
        <v>0</v>
      </c>
      <c r="I59" s="268" t="n">
        <f aca="false">[1]CoreVPAImp!H$177</f>
        <v>0</v>
      </c>
      <c r="J59" s="268" t="n">
        <f aca="false">[1]CoreVPAImp!I$177</f>
        <v>0</v>
      </c>
      <c r="K59" s="268" t="n">
        <f aca="false">[1]CoreVPAImp!J$177</f>
        <v>0</v>
      </c>
      <c r="L59" s="268" t="n">
        <f aca="false">[1]CoreVPAImp!K$177</f>
        <v>0</v>
      </c>
      <c r="M59" s="268" t="n">
        <f aca="false">[1]CoreVPAImp!L$177</f>
        <v>0</v>
      </c>
      <c r="N59" s="268" t="n">
        <f aca="false">[1]CoreVPAImp!M$177</f>
        <v>0</v>
      </c>
      <c r="O59" s="268" t="n">
        <f aca="false">[1]CoreVPAImp!N$177</f>
        <v>0</v>
      </c>
      <c r="P59" s="268" t="n">
        <f aca="false">[1]CoreVPAImp!O$177</f>
        <v>0</v>
      </c>
      <c r="Q59" s="268" t="n">
        <f aca="false">[1]CoreVPAImp!P$177</f>
        <v>0</v>
      </c>
      <c r="R59" s="268" t="n">
        <f aca="false">[1]CoreVPAImp!Q$177</f>
        <v>0</v>
      </c>
      <c r="S59" s="268" t="n">
        <f aca="false">[1]CoreVPAImp!R$177</f>
        <v>0</v>
      </c>
      <c r="T59" s="268" t="n">
        <f aca="false">[1]CoreVPAImp!S$177</f>
        <v>0</v>
      </c>
      <c r="U59" s="268" t="n">
        <f aca="false">[1]CoreVPAImp!T$177</f>
        <v>0</v>
      </c>
      <c r="V59" s="268" t="n">
        <f aca="false">[1]CoreVPAImp!U$177</f>
        <v>0</v>
      </c>
      <c r="W59" s="268" t="n">
        <f aca="false">[1]CoreVPAImp!V$177</f>
        <v>0</v>
      </c>
      <c r="X59" s="268" t="n">
        <f aca="false">[1]CoreVPAImp!W$177</f>
        <v>0</v>
      </c>
      <c r="Y59" s="268" t="n">
        <f aca="false">[1]CoreVPAImp!X$177</f>
        <v>0</v>
      </c>
      <c r="Z59" s="268" t="n">
        <f aca="false">[1]CoreVPAImp!Y$177</f>
        <v>0</v>
      </c>
      <c r="AA59" s="268" t="n">
        <f aca="false">[1]CoreVPAImp!Z$177</f>
        <v>0</v>
      </c>
      <c r="AB59" s="268" t="n">
        <f aca="false">[1]CoreVPAImp!AA$177</f>
        <v>0</v>
      </c>
      <c r="AC59" s="269"/>
      <c r="AD59" s="270" t="n">
        <f aca="false">[1]CoreVPAImp!AB$177</f>
        <v>0</v>
      </c>
      <c r="AE59" s="270" t="n">
        <f aca="false">[1]CoreVPAImp!AC$177</f>
        <v>0</v>
      </c>
      <c r="AF59" s="270" t="n">
        <f aca="false">[1]CoreVPAImp!AD$177</f>
        <v>0</v>
      </c>
      <c r="AG59" s="270" t="n">
        <f aca="false">[1]CoreVPAImp!AE$177</f>
        <v>0</v>
      </c>
      <c r="AH59" s="270" t="n">
        <f aca="false">[1]CoreVPAImp!AF$177</f>
        <v>0</v>
      </c>
      <c r="AI59" s="270" t="n">
        <f aca="false">[1]CoreVPAImp!AG$177</f>
        <v>0</v>
      </c>
      <c r="AJ59" s="270" t="n">
        <f aca="false">[1]CoreVPAImp!AH$177</f>
        <v>0</v>
      </c>
      <c r="AK59" s="270" t="n">
        <f aca="false">[1]CoreVPAImp!AI$177</f>
        <v>0</v>
      </c>
      <c r="AL59" s="270" t="n">
        <f aca="false">[1]CoreVPAImp!AJ$177</f>
        <v>0</v>
      </c>
      <c r="AM59" s="270" t="n">
        <f aca="false">[1]CoreVPAImp!AK$177</f>
        <v>0</v>
      </c>
      <c r="AN59" s="270" t="n">
        <f aca="false">[1]CoreVPAImp!AL$177</f>
        <v>0</v>
      </c>
      <c r="AO59" s="270" t="n">
        <f aca="false">[1]CoreVPAImp!AM$177</f>
        <v>0</v>
      </c>
      <c r="AP59" s="270" t="n">
        <f aca="false">[1]CoreVPAImp!AN$177</f>
        <v>0</v>
      </c>
      <c r="AQ59" s="270" t="n">
        <f aca="false">[1]CoreVPAImp!AO$177</f>
        <v>0</v>
      </c>
      <c r="AR59" s="270" t="n">
        <f aca="false">[1]CoreVPAImp!AP$177</f>
        <v>0</v>
      </c>
      <c r="AS59" s="270" t="n">
        <f aca="false">[1]CoreVPAImp!AQ$177</f>
        <v>0</v>
      </c>
      <c r="AT59" s="270" t="n">
        <f aca="false">[1]CoreVPAImp!AR$177</f>
        <v>0</v>
      </c>
      <c r="AU59" s="270" t="n">
        <f aca="false">[1]CoreVPAImp!AS$177</f>
        <v>0</v>
      </c>
      <c r="AV59" s="270" t="n">
        <f aca="false">[1]CoreVPAImp!AT$177</f>
        <v>0</v>
      </c>
      <c r="AW59" s="270" t="n">
        <f aca="false">[1]CoreVPAImp!AU$177</f>
        <v>0</v>
      </c>
      <c r="AX59" s="270" t="n">
        <f aca="false">[1]CoreVPAImp!AV$177</f>
        <v>0</v>
      </c>
      <c r="AY59" s="270" t="n">
        <f aca="false">[1]CoreVPAImp!AW$177</f>
        <v>0</v>
      </c>
      <c r="AZ59" s="270" t="n">
        <f aca="false">[1]CoreVPAImp!AX$177</f>
        <v>0</v>
      </c>
      <c r="BA59" s="270" t="n">
        <f aca="false">[1]CoreVPAImp!AY$177</f>
        <v>0</v>
      </c>
      <c r="BB59" s="270" t="n">
        <f aca="false">[1]CoreVPAImp!AZ$177</f>
        <v>0</v>
      </c>
      <c r="BC59" s="270" t="n">
        <f aca="false">[1]CoreVPAImp!BA$177</f>
        <v>0</v>
      </c>
    </row>
    <row r="60" customFormat="false" ht="12.9" hidden="false" customHeight="false" outlineLevel="0" collapsed="false">
      <c r="B60" s="267"/>
      <c r="C60" s="268" t="n">
        <f aca="false">[1]CoreVPAImp!B$218</f>
        <v>0</v>
      </c>
      <c r="D60" s="268" t="n">
        <f aca="false">[1]CoreVPAImp!C$218</f>
        <v>0</v>
      </c>
      <c r="E60" s="268" t="n">
        <f aca="false">[1]CoreVPAImp!D$218</f>
        <v>0</v>
      </c>
      <c r="F60" s="268" t="n">
        <f aca="false">[1]CoreVPAImp!E$218</f>
        <v>0</v>
      </c>
      <c r="G60" s="268" t="n">
        <f aca="false">[1]CoreVPAImp!F$218</f>
        <v>0</v>
      </c>
      <c r="H60" s="268" t="n">
        <f aca="false">[1]CoreVPAImp!G$218</f>
        <v>0</v>
      </c>
      <c r="I60" s="268" t="n">
        <f aca="false">[1]CoreVPAImp!H$218</f>
        <v>0</v>
      </c>
      <c r="J60" s="268" t="n">
        <f aca="false">[1]CoreVPAImp!I$218</f>
        <v>0</v>
      </c>
      <c r="K60" s="268" t="n">
        <f aca="false">[1]CoreVPAImp!J$218</f>
        <v>0</v>
      </c>
      <c r="L60" s="268" t="n">
        <f aca="false">[1]CoreVPAImp!K$218</f>
        <v>0</v>
      </c>
      <c r="M60" s="268" t="n">
        <f aca="false">[1]CoreVPAImp!L$218</f>
        <v>0</v>
      </c>
      <c r="N60" s="268" t="n">
        <f aca="false">[1]CoreVPAImp!M$218</f>
        <v>0</v>
      </c>
      <c r="O60" s="268" t="n">
        <f aca="false">[1]CoreVPAImp!N$218</f>
        <v>0</v>
      </c>
      <c r="P60" s="268" t="n">
        <f aca="false">[1]CoreVPAImp!O$218</f>
        <v>0</v>
      </c>
      <c r="Q60" s="268" t="n">
        <f aca="false">[1]CoreVPAImp!P$218</f>
        <v>0</v>
      </c>
      <c r="R60" s="268" t="n">
        <f aca="false">[1]CoreVPAImp!Q$218</f>
        <v>0</v>
      </c>
      <c r="S60" s="268" t="n">
        <f aca="false">[1]CoreVPAImp!R$218</f>
        <v>0</v>
      </c>
      <c r="T60" s="268" t="n">
        <f aca="false">[1]CoreVPAImp!S$218</f>
        <v>0</v>
      </c>
      <c r="U60" s="268" t="n">
        <f aca="false">[1]CoreVPAImp!T$218</f>
        <v>0</v>
      </c>
      <c r="V60" s="268" t="n">
        <f aca="false">[1]CoreVPAImp!U$218</f>
        <v>0</v>
      </c>
      <c r="W60" s="268" t="n">
        <f aca="false">[1]CoreVPAImp!V$218</f>
        <v>0</v>
      </c>
      <c r="X60" s="268" t="n">
        <f aca="false">[1]CoreVPAImp!W$218</f>
        <v>0</v>
      </c>
      <c r="Y60" s="268" t="n">
        <f aca="false">[1]CoreVPAImp!X$218</f>
        <v>0</v>
      </c>
      <c r="Z60" s="268" t="n">
        <f aca="false">[1]CoreVPAImp!Y$218</f>
        <v>0</v>
      </c>
      <c r="AA60" s="268" t="n">
        <f aca="false">[1]CoreVPAImp!Z$218</f>
        <v>0</v>
      </c>
      <c r="AB60" s="268" t="n">
        <f aca="false">[1]CoreVPAImp!AA$218</f>
        <v>0</v>
      </c>
      <c r="AC60" s="269"/>
      <c r="AD60" s="270" t="n">
        <f aca="false">[1]CoreVPAImp!AB$218</f>
        <v>0</v>
      </c>
      <c r="AE60" s="270" t="n">
        <f aca="false">[1]CoreVPAImp!AC$218</f>
        <v>0</v>
      </c>
      <c r="AF60" s="270" t="n">
        <f aca="false">[1]CoreVPAImp!AD$218</f>
        <v>0</v>
      </c>
      <c r="AG60" s="270" t="n">
        <f aca="false">[1]CoreVPAImp!AE$218</f>
        <v>0</v>
      </c>
      <c r="AH60" s="270" t="n">
        <f aca="false">[1]CoreVPAImp!AF$218</f>
        <v>0</v>
      </c>
      <c r="AI60" s="270" t="n">
        <f aca="false">[1]CoreVPAImp!AG$218</f>
        <v>0</v>
      </c>
      <c r="AJ60" s="270" t="n">
        <f aca="false">[1]CoreVPAImp!AH$218</f>
        <v>0</v>
      </c>
      <c r="AK60" s="270" t="n">
        <f aca="false">[1]CoreVPAImp!AI$218</f>
        <v>0</v>
      </c>
      <c r="AL60" s="270" t="n">
        <f aca="false">[1]CoreVPAImp!AJ$218</f>
        <v>0</v>
      </c>
      <c r="AM60" s="270" t="n">
        <f aca="false">[1]CoreVPAImp!AK$218</f>
        <v>0</v>
      </c>
      <c r="AN60" s="270" t="n">
        <f aca="false">[1]CoreVPAImp!AL$218</f>
        <v>0</v>
      </c>
      <c r="AO60" s="270" t="n">
        <f aca="false">[1]CoreVPAImp!AM$218</f>
        <v>0</v>
      </c>
      <c r="AP60" s="270" t="n">
        <f aca="false">[1]CoreVPAImp!AN$218</f>
        <v>0</v>
      </c>
      <c r="AQ60" s="270" t="n">
        <f aca="false">[1]CoreVPAImp!AO$218</f>
        <v>0</v>
      </c>
      <c r="AR60" s="270" t="n">
        <f aca="false">[1]CoreVPAImp!AP$218</f>
        <v>0</v>
      </c>
      <c r="AS60" s="270" t="n">
        <f aca="false">[1]CoreVPAImp!AQ$218</f>
        <v>0</v>
      </c>
      <c r="AT60" s="270" t="n">
        <f aca="false">[1]CoreVPAImp!AR$218</f>
        <v>0</v>
      </c>
      <c r="AU60" s="270" t="n">
        <f aca="false">[1]CoreVPAImp!AS$218</f>
        <v>0</v>
      </c>
      <c r="AV60" s="270" t="n">
        <f aca="false">[1]CoreVPAImp!AT$218</f>
        <v>0</v>
      </c>
      <c r="AW60" s="270" t="n">
        <f aca="false">[1]CoreVPAImp!AU$218</f>
        <v>0</v>
      </c>
      <c r="AX60" s="270" t="n">
        <f aca="false">[1]CoreVPAImp!AV$218</f>
        <v>0</v>
      </c>
      <c r="AY60" s="270" t="n">
        <f aca="false">[1]CoreVPAImp!AW$218</f>
        <v>0</v>
      </c>
      <c r="AZ60" s="270" t="n">
        <f aca="false">[1]CoreVPAImp!AX$218</f>
        <v>0</v>
      </c>
      <c r="BA60" s="270" t="n">
        <f aca="false">[1]CoreVPAImp!AY$218</f>
        <v>0</v>
      </c>
      <c r="BB60" s="270" t="n">
        <f aca="false">[1]CoreVPAImp!AZ$218</f>
        <v>0</v>
      </c>
      <c r="BC60" s="270" t="n">
        <f aca="false">[1]CoreVPAImp!BA$218</f>
        <v>0</v>
      </c>
    </row>
    <row r="61" customFormat="false" ht="12.9" hidden="false" customHeight="false" outlineLevel="0" collapsed="false">
      <c r="B61" s="267"/>
      <c r="C61" s="268" t="n">
        <f aca="false">[1]CoreVPAImp!B$219</f>
        <v>0</v>
      </c>
      <c r="D61" s="268" t="n">
        <f aca="false">[1]CoreVPAImp!C$219</f>
        <v>0</v>
      </c>
      <c r="E61" s="268" t="n">
        <f aca="false">[1]CoreVPAImp!D$219</f>
        <v>0</v>
      </c>
      <c r="F61" s="268" t="n">
        <f aca="false">[1]CoreVPAImp!E$219</f>
        <v>0</v>
      </c>
      <c r="G61" s="268" t="n">
        <f aca="false">[1]CoreVPAImp!F$219</f>
        <v>0</v>
      </c>
      <c r="H61" s="268" t="n">
        <f aca="false">[1]CoreVPAImp!G$219</f>
        <v>0</v>
      </c>
      <c r="I61" s="268" t="n">
        <f aca="false">[1]CoreVPAImp!H$219</f>
        <v>0</v>
      </c>
      <c r="J61" s="268" t="n">
        <f aca="false">[1]CoreVPAImp!I$219</f>
        <v>0</v>
      </c>
      <c r="K61" s="268" t="n">
        <f aca="false">[1]CoreVPAImp!J$219</f>
        <v>0</v>
      </c>
      <c r="L61" s="268" t="n">
        <f aca="false">[1]CoreVPAImp!K$219</f>
        <v>0</v>
      </c>
      <c r="M61" s="268" t="n">
        <f aca="false">[1]CoreVPAImp!L$219</f>
        <v>0</v>
      </c>
      <c r="N61" s="268" t="n">
        <f aca="false">[1]CoreVPAImp!M$219</f>
        <v>0</v>
      </c>
      <c r="O61" s="268" t="n">
        <f aca="false">[1]CoreVPAImp!N$219</f>
        <v>0</v>
      </c>
      <c r="P61" s="268" t="n">
        <f aca="false">[1]CoreVPAImp!O$219</f>
        <v>0</v>
      </c>
      <c r="Q61" s="268" t="n">
        <f aca="false">[1]CoreVPAImp!P$219</f>
        <v>0</v>
      </c>
      <c r="R61" s="268" t="n">
        <f aca="false">[1]CoreVPAImp!Q$219</f>
        <v>0</v>
      </c>
      <c r="S61" s="268" t="n">
        <f aca="false">[1]CoreVPAImp!R$219</f>
        <v>0</v>
      </c>
      <c r="T61" s="268" t="n">
        <f aca="false">[1]CoreVPAImp!S$219</f>
        <v>0</v>
      </c>
      <c r="U61" s="268" t="n">
        <f aca="false">[1]CoreVPAImp!T$219</f>
        <v>0</v>
      </c>
      <c r="V61" s="268" t="n">
        <f aca="false">[1]CoreVPAImp!U$219</f>
        <v>0</v>
      </c>
      <c r="W61" s="268" t="n">
        <f aca="false">[1]CoreVPAImp!V$219</f>
        <v>0</v>
      </c>
      <c r="X61" s="268" t="n">
        <f aca="false">[1]CoreVPAImp!W$219</f>
        <v>0</v>
      </c>
      <c r="Y61" s="268" t="n">
        <f aca="false">[1]CoreVPAImp!X$219</f>
        <v>0</v>
      </c>
      <c r="Z61" s="268" t="n">
        <f aca="false">[1]CoreVPAImp!Y$219</f>
        <v>0</v>
      </c>
      <c r="AA61" s="268" t="n">
        <f aca="false">[1]CoreVPAImp!Z$219</f>
        <v>0</v>
      </c>
      <c r="AB61" s="268" t="n">
        <f aca="false">[1]CoreVPAImp!AA$219</f>
        <v>0</v>
      </c>
      <c r="AC61" s="269"/>
      <c r="AD61" s="270" t="n">
        <f aca="false">[1]CoreVPAImp!AB$219</f>
        <v>0</v>
      </c>
      <c r="AE61" s="270" t="n">
        <f aca="false">[1]CoreVPAImp!AC$219</f>
        <v>0</v>
      </c>
      <c r="AF61" s="270" t="n">
        <f aca="false">[1]CoreVPAImp!AD$219</f>
        <v>0</v>
      </c>
      <c r="AG61" s="270" t="n">
        <f aca="false">[1]CoreVPAImp!AE$219</f>
        <v>0</v>
      </c>
      <c r="AH61" s="270" t="n">
        <f aca="false">[1]CoreVPAImp!AF$219</f>
        <v>0</v>
      </c>
      <c r="AI61" s="270" t="n">
        <f aca="false">[1]CoreVPAImp!AG$219</f>
        <v>0</v>
      </c>
      <c r="AJ61" s="270" t="n">
        <f aca="false">[1]CoreVPAImp!AH$219</f>
        <v>0</v>
      </c>
      <c r="AK61" s="270" t="n">
        <f aca="false">[1]CoreVPAImp!AI$219</f>
        <v>0</v>
      </c>
      <c r="AL61" s="270" t="n">
        <f aca="false">[1]CoreVPAImp!AJ$219</f>
        <v>0</v>
      </c>
      <c r="AM61" s="270" t="n">
        <f aca="false">[1]CoreVPAImp!AK$219</f>
        <v>0</v>
      </c>
      <c r="AN61" s="270" t="n">
        <f aca="false">[1]CoreVPAImp!AL$219</f>
        <v>0</v>
      </c>
      <c r="AO61" s="270" t="n">
        <f aca="false">[1]CoreVPAImp!AM$219</f>
        <v>0</v>
      </c>
      <c r="AP61" s="270" t="n">
        <f aca="false">[1]CoreVPAImp!AN$219</f>
        <v>0</v>
      </c>
      <c r="AQ61" s="270" t="n">
        <f aca="false">[1]CoreVPAImp!AO$219</f>
        <v>0</v>
      </c>
      <c r="AR61" s="270" t="n">
        <f aca="false">[1]CoreVPAImp!AP$219</f>
        <v>0</v>
      </c>
      <c r="AS61" s="270" t="n">
        <f aca="false">[1]CoreVPAImp!AQ$219</f>
        <v>0</v>
      </c>
      <c r="AT61" s="270" t="n">
        <f aca="false">[1]CoreVPAImp!AR$219</f>
        <v>0</v>
      </c>
      <c r="AU61" s="270" t="n">
        <f aca="false">[1]CoreVPAImp!AS$219</f>
        <v>0</v>
      </c>
      <c r="AV61" s="270" t="n">
        <f aca="false">[1]CoreVPAImp!AT$219</f>
        <v>0</v>
      </c>
      <c r="AW61" s="270" t="n">
        <f aca="false">[1]CoreVPAImp!AU$219</f>
        <v>0</v>
      </c>
      <c r="AX61" s="270" t="n">
        <f aca="false">[1]CoreVPAImp!AV$219</f>
        <v>0</v>
      </c>
      <c r="AY61" s="270" t="n">
        <f aca="false">[1]CoreVPAImp!AW$219</f>
        <v>0</v>
      </c>
      <c r="AZ61" s="270" t="n">
        <f aca="false">[1]CoreVPAImp!AX$219</f>
        <v>0</v>
      </c>
      <c r="BA61" s="270" t="n">
        <f aca="false">[1]CoreVPAImp!AY$219</f>
        <v>0</v>
      </c>
      <c r="BB61" s="270" t="n">
        <f aca="false">[1]CoreVPAImp!AZ$219</f>
        <v>0</v>
      </c>
      <c r="BC61" s="270" t="n">
        <f aca="false">[1]CoreVPAImp!BA$219</f>
        <v>0</v>
      </c>
    </row>
    <row r="62" customFormat="false" ht="12.9" hidden="false" customHeight="false" outlineLevel="0" collapsed="false">
      <c r="B62" s="267"/>
      <c r="C62" s="268" t="n">
        <f aca="false">[1]CoreVPAImp!B$220</f>
        <v>0</v>
      </c>
      <c r="D62" s="268" t="n">
        <f aca="false">[1]CoreVPAImp!C$220</f>
        <v>0</v>
      </c>
      <c r="E62" s="268" t="n">
        <f aca="false">[1]CoreVPAImp!D$220</f>
        <v>0</v>
      </c>
      <c r="F62" s="268" t="n">
        <f aca="false">[1]CoreVPAImp!E$220</f>
        <v>0</v>
      </c>
      <c r="G62" s="268" t="n">
        <f aca="false">[1]CoreVPAImp!F$220</f>
        <v>0</v>
      </c>
      <c r="H62" s="268" t="n">
        <f aca="false">[1]CoreVPAImp!G$220</f>
        <v>0</v>
      </c>
      <c r="I62" s="268" t="n">
        <f aca="false">[1]CoreVPAImp!H$220</f>
        <v>0</v>
      </c>
      <c r="J62" s="268" t="n">
        <f aca="false">[1]CoreVPAImp!I$220</f>
        <v>0</v>
      </c>
      <c r="K62" s="268" t="n">
        <f aca="false">[1]CoreVPAImp!J$220</f>
        <v>0</v>
      </c>
      <c r="L62" s="268" t="n">
        <f aca="false">[1]CoreVPAImp!K$220</f>
        <v>0</v>
      </c>
      <c r="M62" s="268" t="n">
        <f aca="false">[1]CoreVPAImp!L$220</f>
        <v>0</v>
      </c>
      <c r="N62" s="268" t="n">
        <f aca="false">[1]CoreVPAImp!M$220</f>
        <v>0</v>
      </c>
      <c r="O62" s="268" t="n">
        <f aca="false">[1]CoreVPAImp!N$220</f>
        <v>0</v>
      </c>
      <c r="P62" s="268" t="n">
        <f aca="false">[1]CoreVPAImp!O$220</f>
        <v>0</v>
      </c>
      <c r="Q62" s="268" t="n">
        <f aca="false">[1]CoreVPAImp!P$220</f>
        <v>0</v>
      </c>
      <c r="R62" s="268" t="n">
        <f aca="false">[1]CoreVPAImp!Q$220</f>
        <v>0</v>
      </c>
      <c r="S62" s="268" t="n">
        <f aca="false">[1]CoreVPAImp!R$220</f>
        <v>0</v>
      </c>
      <c r="T62" s="268" t="n">
        <f aca="false">[1]CoreVPAImp!S$220</f>
        <v>0</v>
      </c>
      <c r="U62" s="268" t="n">
        <f aca="false">[1]CoreVPAImp!T$220</f>
        <v>0</v>
      </c>
      <c r="V62" s="268" t="n">
        <f aca="false">[1]CoreVPAImp!U$220</f>
        <v>0</v>
      </c>
      <c r="W62" s="268" t="n">
        <f aca="false">[1]CoreVPAImp!V$220</f>
        <v>0</v>
      </c>
      <c r="X62" s="268" t="n">
        <f aca="false">[1]CoreVPAImp!W$220</f>
        <v>0</v>
      </c>
      <c r="Y62" s="268" t="n">
        <f aca="false">[1]CoreVPAImp!X$220</f>
        <v>0</v>
      </c>
      <c r="Z62" s="268" t="n">
        <f aca="false">[1]CoreVPAImp!Y$220</f>
        <v>0</v>
      </c>
      <c r="AA62" s="268" t="n">
        <f aca="false">[1]CoreVPAImp!Z$220</f>
        <v>0</v>
      </c>
      <c r="AB62" s="268" t="n">
        <f aca="false">[1]CoreVPAImp!AA$220</f>
        <v>0</v>
      </c>
      <c r="AC62" s="269"/>
      <c r="AD62" s="270" t="n">
        <f aca="false">[1]CoreVPAImp!AB$220</f>
        <v>0</v>
      </c>
      <c r="AE62" s="270" t="n">
        <f aca="false">[1]CoreVPAImp!AC$220</f>
        <v>0</v>
      </c>
      <c r="AF62" s="270" t="n">
        <f aca="false">[1]CoreVPAImp!AD$220</f>
        <v>0</v>
      </c>
      <c r="AG62" s="270" t="n">
        <f aca="false">[1]CoreVPAImp!AE$220</f>
        <v>0</v>
      </c>
      <c r="AH62" s="270" t="n">
        <f aca="false">[1]CoreVPAImp!AF$220</f>
        <v>0</v>
      </c>
      <c r="AI62" s="270" t="n">
        <f aca="false">[1]CoreVPAImp!AG$220</f>
        <v>0</v>
      </c>
      <c r="AJ62" s="270" t="n">
        <f aca="false">[1]CoreVPAImp!AH$220</f>
        <v>0</v>
      </c>
      <c r="AK62" s="270" t="n">
        <f aca="false">[1]CoreVPAImp!AI$220</f>
        <v>0</v>
      </c>
      <c r="AL62" s="270" t="n">
        <f aca="false">[1]CoreVPAImp!AJ$220</f>
        <v>0</v>
      </c>
      <c r="AM62" s="270" t="n">
        <f aca="false">[1]CoreVPAImp!AK$220</f>
        <v>0</v>
      </c>
      <c r="AN62" s="270" t="n">
        <f aca="false">[1]CoreVPAImp!AL$220</f>
        <v>0</v>
      </c>
      <c r="AO62" s="270" t="n">
        <f aca="false">[1]CoreVPAImp!AM$220</f>
        <v>0</v>
      </c>
      <c r="AP62" s="270" t="n">
        <f aca="false">[1]CoreVPAImp!AN$220</f>
        <v>0</v>
      </c>
      <c r="AQ62" s="270" t="n">
        <f aca="false">[1]CoreVPAImp!AO$220</f>
        <v>0</v>
      </c>
      <c r="AR62" s="270" t="n">
        <f aca="false">[1]CoreVPAImp!AP$220</f>
        <v>0</v>
      </c>
      <c r="AS62" s="270" t="n">
        <f aca="false">[1]CoreVPAImp!AQ$220</f>
        <v>0</v>
      </c>
      <c r="AT62" s="270" t="n">
        <f aca="false">[1]CoreVPAImp!AR$220</f>
        <v>0</v>
      </c>
      <c r="AU62" s="270" t="n">
        <f aca="false">[1]CoreVPAImp!AS$220</f>
        <v>0</v>
      </c>
      <c r="AV62" s="270" t="n">
        <f aca="false">[1]CoreVPAImp!AT$220</f>
        <v>0</v>
      </c>
      <c r="AW62" s="270" t="n">
        <f aca="false">[1]CoreVPAImp!AU$220</f>
        <v>0</v>
      </c>
      <c r="AX62" s="270" t="n">
        <f aca="false">[1]CoreVPAImp!AV$220</f>
        <v>0</v>
      </c>
      <c r="AY62" s="270" t="n">
        <f aca="false">[1]CoreVPAImp!AW$220</f>
        <v>0</v>
      </c>
      <c r="AZ62" s="270" t="n">
        <f aca="false">[1]CoreVPAImp!AX$220</f>
        <v>0</v>
      </c>
      <c r="BA62" s="270" t="n">
        <f aca="false">[1]CoreVPAImp!AY$220</f>
        <v>0</v>
      </c>
      <c r="BB62" s="270" t="n">
        <f aca="false">[1]CoreVPAImp!AZ$220</f>
        <v>0</v>
      </c>
      <c r="BC62" s="270" t="n">
        <f aca="false">[1]CoreVPAImp!BA$220</f>
        <v>0</v>
      </c>
    </row>
    <row r="63" customFormat="false" ht="12.9" hidden="false" customHeight="false" outlineLevel="0" collapsed="false"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</row>
    <row r="64" customFormat="false" ht="12.9" hidden="false" customHeight="false" outlineLevel="0" collapsed="false"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</row>
    <row r="65" customFormat="false" ht="12.9" hidden="false" customHeight="false" outlineLevel="0" collapsed="false"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</row>
    <row r="66" customFormat="false" ht="12.9" hidden="false" customHeight="false" outlineLevel="0" collapsed="false"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</row>
    <row r="67" customFormat="false" ht="12.9" hidden="false" customHeight="false" outlineLevel="0" collapsed="false"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</row>
    <row r="68" customFormat="false" ht="12.9" hidden="false" customHeight="false" outlineLevel="0" collapsed="false"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</row>
    <row r="69" customFormat="false" ht="12.9" hidden="false" customHeight="false" outlineLevel="0" collapsed="false"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</row>
    <row r="70" customFormat="false" ht="12.9" hidden="false" customHeight="false" outlineLevel="0" collapsed="false"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</row>
    <row r="71" customFormat="false" ht="12.9" hidden="false" customHeight="false" outlineLevel="0" collapsed="false"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</row>
    <row r="72" customFormat="false" ht="12.9" hidden="false" customHeight="false" outlineLevel="0" collapsed="false"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</row>
    <row r="73" customFormat="false" ht="12.9" hidden="false" customHeight="false" outlineLevel="0" collapsed="false"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</row>
    <row r="74" customFormat="false" ht="12.9" hidden="false" customHeight="false" outlineLevel="0" collapsed="false"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</row>
    <row r="75" customFormat="false" ht="12.9" hidden="false" customHeight="false" outlineLevel="0" collapsed="false"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</row>
    <row r="76" customFormat="false" ht="12.9" hidden="false" customHeight="false" outlineLevel="0" collapsed="false"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</row>
    <row r="77" customFormat="false" ht="12.9" hidden="false" customHeight="false" outlineLevel="0" collapsed="false"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</row>
    <row r="78" customFormat="false" ht="12.9" hidden="false" customHeight="false" outlineLevel="0" collapsed="false"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</row>
    <row r="79" customFormat="false" ht="12.9" hidden="false" customHeight="false" outlineLevel="0" collapsed="false"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</row>
    <row r="80" customFormat="false" ht="12.9" hidden="false" customHeight="false" outlineLevel="0" collapsed="false"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</row>
    <row r="81" customFormat="false" ht="12.9" hidden="false" customHeight="false" outlineLevel="0" collapsed="false"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</row>
    <row r="82" customFormat="false" ht="12.9" hidden="false" customHeight="false" outlineLevel="0" collapsed="false"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</row>
    <row r="83" customFormat="false" ht="12.9" hidden="false" customHeight="false" outlineLevel="0" collapsed="false"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</row>
    <row r="84" customFormat="false" ht="12.9" hidden="false" customHeight="false" outlineLevel="0" collapsed="false"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</row>
    <row r="85" customFormat="false" ht="12.9" hidden="false" customHeight="false" outlineLevel="0" collapsed="false">
      <c r="AD85" s="266"/>
      <c r="AE85" s="266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</row>
    <row r="86" customFormat="false" ht="12.9" hidden="false" customHeight="false" outlineLevel="0" collapsed="false"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</row>
    <row r="87" customFormat="false" ht="12.9" hidden="false" customHeight="false" outlineLevel="0" collapsed="false"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</row>
    <row r="88" customFormat="false" ht="12.9" hidden="false" customHeight="false" outlineLevel="0" collapsed="false"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</row>
    <row r="89" customFormat="false" ht="12.9" hidden="false" customHeight="false" outlineLevel="0" collapsed="false">
      <c r="AD89" s="266"/>
      <c r="AE89" s="266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</row>
    <row r="90" customFormat="false" ht="12.9" hidden="false" customHeight="false" outlineLevel="0" collapsed="false"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</row>
    <row r="91" customFormat="false" ht="12.9" hidden="false" customHeight="false" outlineLevel="0" collapsed="false">
      <c r="AD91" s="266"/>
      <c r="AE91" s="266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</row>
    <row r="92" customFormat="false" ht="12.9" hidden="false" customHeight="false" outlineLevel="0" collapsed="false"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</row>
    <row r="93" customFormat="false" ht="12.9" hidden="false" customHeight="false" outlineLevel="0" collapsed="false">
      <c r="AD93" s="266"/>
      <c r="AE93" s="266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</row>
    <row r="94" customFormat="false" ht="12.9" hidden="false" customHeight="false" outlineLevel="0" collapsed="false">
      <c r="AD94" s="266"/>
      <c r="AE94" s="266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</row>
    <row r="95" customFormat="false" ht="12.9" hidden="false" customHeight="false" outlineLevel="0" collapsed="false"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</row>
    <row r="96" customFormat="false" ht="12.9" hidden="false" customHeight="false" outlineLevel="0" collapsed="false">
      <c r="AD96" s="266"/>
      <c r="AE96" s="266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</row>
    <row r="97" customFormat="false" ht="12.9" hidden="false" customHeight="false" outlineLevel="0" collapsed="false"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</row>
    <row r="98" customFormat="false" ht="12.9" hidden="false" customHeight="false" outlineLevel="0" collapsed="false">
      <c r="AD98" s="266"/>
      <c r="AE98" s="266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</row>
    <row r="99" customFormat="false" ht="12.9" hidden="false" customHeight="false" outlineLevel="0" collapsed="false">
      <c r="AD99" s="266"/>
      <c r="AE99" s="266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</row>
    <row r="100" customFormat="false" ht="12.9" hidden="false" customHeight="false" outlineLevel="0" collapsed="false">
      <c r="AD100" s="266"/>
      <c r="AE100" s="266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</row>
    <row r="101" customFormat="false" ht="12.9" hidden="false" customHeight="false" outlineLevel="0" collapsed="false"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</row>
    <row r="102" customFormat="false" ht="12.9" hidden="false" customHeight="false" outlineLevel="0" collapsed="false">
      <c r="AD102" s="266"/>
      <c r="AE102" s="266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</row>
    <row r="103" customFormat="false" ht="12.9" hidden="false" customHeight="false" outlineLevel="0" collapsed="false">
      <c r="AD103" s="266"/>
      <c r="AE103" s="266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</row>
    <row r="104" customFormat="false" ht="12.9" hidden="false" customHeight="false" outlineLevel="0" collapsed="false">
      <c r="AD104" s="266"/>
      <c r="AE104" s="266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</row>
    <row r="105" customFormat="false" ht="12.9" hidden="false" customHeight="false" outlineLevel="0" collapsed="false"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</row>
    <row r="106" customFormat="false" ht="12.9" hidden="false" customHeight="false" outlineLevel="0" collapsed="false"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</row>
    <row r="107" customFormat="false" ht="12.9" hidden="false" customHeight="false" outlineLevel="0" collapsed="false"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</row>
    <row r="108" customFormat="false" ht="12.9" hidden="false" customHeight="false" outlineLevel="0" collapsed="false"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</row>
    <row r="109" customFormat="false" ht="12.9" hidden="false" customHeight="false" outlineLevel="0" collapsed="false"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</row>
    <row r="110" customFormat="false" ht="12.9" hidden="false" customHeight="false" outlineLevel="0" collapsed="false"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</row>
    <row r="111" customFormat="false" ht="12.9" hidden="false" customHeight="false" outlineLevel="0" collapsed="false"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</row>
    <row r="112" customFormat="false" ht="12.9" hidden="false" customHeight="false" outlineLevel="0" collapsed="false">
      <c r="AD112" s="266"/>
      <c r="AE112" s="266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</row>
    <row r="113" customFormat="false" ht="12.9" hidden="false" customHeight="false" outlineLevel="0" collapsed="false">
      <c r="AD113" s="266"/>
      <c r="AE113" s="266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</row>
    <row r="114" customFormat="false" ht="12.9" hidden="false" customHeight="false" outlineLevel="0" collapsed="false">
      <c r="AD114" s="266"/>
      <c r="AE114" s="266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</row>
    <row r="115" customFormat="false" ht="12.9" hidden="false" customHeight="false" outlineLevel="0" collapsed="false">
      <c r="AD115" s="266"/>
      <c r="AE115" s="266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</row>
    <row r="116" customFormat="false" ht="12.9" hidden="false" customHeight="false" outlineLevel="0" collapsed="false">
      <c r="AD116" s="266"/>
      <c r="AE116" s="266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</row>
    <row r="117" customFormat="false" ht="12.9" hidden="false" customHeight="false" outlineLevel="0" collapsed="false">
      <c r="AD117" s="266"/>
      <c r="AE117" s="266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</row>
    <row r="118" customFormat="false" ht="12.9" hidden="false" customHeight="false" outlineLevel="0" collapsed="false">
      <c r="AD118" s="266"/>
      <c r="AE118" s="266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</row>
    <row r="119" customFormat="false" ht="12.9" hidden="false" customHeight="false" outlineLevel="0" collapsed="false">
      <c r="AD119" s="266"/>
      <c r="AE119" s="266"/>
      <c r="AF119" s="266"/>
      <c r="AG119" s="266"/>
      <c r="AH119" s="266"/>
      <c r="AI119" s="266"/>
      <c r="AJ119" s="266"/>
      <c r="AK119" s="266"/>
      <c r="AL119" s="266"/>
      <c r="AM119" s="266"/>
      <c r="AN119" s="266"/>
      <c r="AO119" s="266"/>
      <c r="AP119" s="266"/>
      <c r="AQ119" s="266"/>
      <c r="AR119" s="266"/>
      <c r="AS119" s="266"/>
      <c r="AT119" s="266"/>
      <c r="AU119" s="266"/>
      <c r="AV119" s="266"/>
      <c r="AW119" s="266"/>
      <c r="AX119" s="266"/>
      <c r="AY119" s="266"/>
      <c r="AZ119" s="266"/>
      <c r="BA119" s="266"/>
      <c r="BB119" s="266"/>
      <c r="BC119" s="266"/>
    </row>
    <row r="120" customFormat="false" ht="12.9" hidden="false" customHeight="false" outlineLevel="0" collapsed="false">
      <c r="AD120" s="266"/>
      <c r="AE120" s="266"/>
      <c r="AF120" s="266"/>
      <c r="AG120" s="266"/>
      <c r="AH120" s="266"/>
      <c r="AI120" s="266"/>
      <c r="AJ120" s="266"/>
      <c r="AK120" s="266"/>
      <c r="AL120" s="266"/>
      <c r="AM120" s="266"/>
      <c r="AN120" s="266"/>
      <c r="AO120" s="266"/>
      <c r="AP120" s="266"/>
      <c r="AQ120" s="266"/>
      <c r="AR120" s="266"/>
      <c r="AS120" s="266"/>
      <c r="AT120" s="266"/>
      <c r="AU120" s="266"/>
      <c r="AV120" s="266"/>
      <c r="AW120" s="266"/>
      <c r="AX120" s="266"/>
      <c r="AY120" s="266"/>
      <c r="AZ120" s="266"/>
      <c r="BA120" s="266"/>
      <c r="BB120" s="266"/>
      <c r="BC120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v>1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193" t="s">
        <v>58</v>
      </c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5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199" t="n">
        <f aca="false">1/$A$1*[1]TimberSectorMinusCoreVPAImp!B$263</f>
        <v>0.602106442111741</v>
      </c>
      <c r="D5" s="200" t="n">
        <f aca="false">1/$A$1*[1]TimberSectorMinusCoreVPAImp!C$263</f>
        <v>0.641573898157229</v>
      </c>
      <c r="E5" s="200" t="n">
        <f aca="false">1/$A$1*[1]TimberSectorMinusCoreVPAImp!D$263</f>
        <v>0.748786014031994</v>
      </c>
      <c r="F5" s="200" t="n">
        <f aca="false">1/$A$1*[1]TimberSectorMinusCoreVPAImp!E$263</f>
        <v>0.786139213885015</v>
      </c>
      <c r="G5" s="200" t="n">
        <f aca="false">1/$A$1*[1]TimberSectorMinusCoreVPAImp!F$263</f>
        <v>0.936123337905308</v>
      </c>
      <c r="H5" s="200" t="n">
        <f aca="false">1/$A$1*[1]TimberSectorMinusCoreVPAImp!G$263</f>
        <v>1.10249329226517</v>
      </c>
      <c r="I5" s="200" t="n">
        <f aca="false">1/$A$1*[1]TimberSectorMinusCoreVPAImp!H$263</f>
        <v>1.26756465688072</v>
      </c>
      <c r="J5" s="200" t="n">
        <f aca="false">1/$A$1*[1]TimberSectorMinusCoreVPAImp!I$263</f>
        <v>1.18686101258694</v>
      </c>
      <c r="K5" s="200" t="n">
        <f aca="false">1/$A$1*[1]TimberSectorMinusCoreVPAImp!J$263</f>
        <v>0.879917722555599</v>
      </c>
      <c r="L5" s="200" t="n">
        <f aca="false">1/$A$1*[1]TimberSectorMinusCoreVPAImp!K$263</f>
        <v>0.573868464569152</v>
      </c>
      <c r="M5" s="200" t="n">
        <f aca="false">1/$A$1*[1]TimberSectorMinusCoreVPAImp!L$263</f>
        <v>0.532739825973998</v>
      </c>
      <c r="N5" s="200" t="n">
        <f aca="false">1/$A$1*[1]TimberSectorMinusCoreVPAImp!M$263</f>
        <v>0.554621163278608</v>
      </c>
      <c r="O5" s="200" t="n">
        <f aca="false">1/$A$1*[1]TimberSectorMinusCoreVPAImp!N$263</f>
        <v>0.535822412341895</v>
      </c>
      <c r="P5" s="200" t="n">
        <f aca="false">1/$A$1*[1]TimberSectorMinusCoreVPAImp!O$263</f>
        <v>0.550066372549863</v>
      </c>
      <c r="Q5" s="200" t="n">
        <f aca="false">1/$A$1*[1]TimberSectorMinusCoreVPAImp!P$263</f>
        <v>0.647533729702845</v>
      </c>
      <c r="R5" s="200" t="n">
        <f aca="false">1/$A$1*[1]TimberSectorMinusCoreVPAImp!Q$263</f>
        <v>0.721981297117305</v>
      </c>
      <c r="S5" s="200" t="n">
        <f aca="false">1/$A$1*[1]TimberSectorMinusCoreVPAImp!R$263</f>
        <v>0.756621968354932</v>
      </c>
      <c r="T5" s="200" t="n">
        <f aca="false">1/$A$1*[1]TimberSectorMinusCoreVPAImp!S$263</f>
        <v>0.756621968354932</v>
      </c>
      <c r="U5" s="200" t="n">
        <f aca="false">1/$A$1*[1]TimberSectorMinusCoreVPAImp!T$263</f>
        <v>0.756621968354932</v>
      </c>
      <c r="V5" s="200" t="n">
        <f aca="false">1/$A$1*[1]TimberSectorMinusCoreVPAImp!U$263</f>
        <v>0.756621968354932</v>
      </c>
      <c r="W5" s="200" t="n">
        <f aca="false">1/$A$1*[1]TimberSectorMinusCoreVPAImp!V$263</f>
        <v>0.756621968354932</v>
      </c>
      <c r="X5" s="200" t="n">
        <f aca="false">1/$A$1*[1]TimberSectorMinusCoreVPAImp!W$263</f>
        <v>0.756621968354932</v>
      </c>
      <c r="Y5" s="200" t="n">
        <f aca="false">1/$A$1*[1]TimberSectorMinusCoreVPAImp!X$263</f>
        <v>0.756621968354932</v>
      </c>
      <c r="Z5" s="200" t="n">
        <f aca="false">1/$A$1*[1]TimberSectorMinusCoreVPAImp!Y$263</f>
        <v>0.756621968354932</v>
      </c>
      <c r="AA5" s="200" t="n">
        <f aca="false">1/$A$1*[1]TimberSectorMinusCoreVPAImp!Z$263</f>
        <v>0.756621968354932</v>
      </c>
      <c r="AB5" s="201" t="n">
        <f aca="false">1/$A$1*[1]TimberSectorMinusCoreVPAImp!AA$263</f>
        <v>0.756621968354932</v>
      </c>
      <c r="AC5" s="271"/>
      <c r="AD5" s="272" t="n">
        <f aca="false">1/1000*[1]TimberSectorMinusCoreVPAImp!AB$263</f>
        <v>0.400485134132814</v>
      </c>
      <c r="AE5" s="200" t="n">
        <f aca="false">1/1000*[1]TimberSectorMinusCoreVPAImp!AC$263</f>
        <v>0.4012654918364</v>
      </c>
      <c r="AF5" s="200" t="n">
        <f aca="false">1/1000*[1]TimberSectorMinusCoreVPAImp!AD$263</f>
        <v>0.461702452584</v>
      </c>
      <c r="AG5" s="200" t="n">
        <f aca="false">1/1000*[1]TimberSectorMinusCoreVPAImp!AE$263</f>
        <v>0.5804026579104</v>
      </c>
      <c r="AH5" s="200" t="n">
        <f aca="false">1/1000*[1]TimberSectorMinusCoreVPAImp!AF$263</f>
        <v>0.7557688179755</v>
      </c>
      <c r="AI5" s="200" t="n">
        <f aca="false">1/1000*[1]TimberSectorMinusCoreVPAImp!AG$263</f>
        <v>0.8696923287195</v>
      </c>
      <c r="AJ5" s="200" t="n">
        <f aca="false">1/1000*[1]TimberSectorMinusCoreVPAImp!AH$263</f>
        <v>1.044904042</v>
      </c>
      <c r="AK5" s="200" t="n">
        <f aca="false">1/1000*[1]TimberSectorMinusCoreVPAImp!AI$263</f>
        <v>1.096662924943</v>
      </c>
      <c r="AL5" s="200" t="n">
        <f aca="false">1/1000*[1]TimberSectorMinusCoreVPAImp!AJ$263</f>
        <v>0.9008893843932</v>
      </c>
      <c r="AM5" s="200" t="n">
        <f aca="false">1/1000*[1]TimberSectorMinusCoreVPAImp!AK$263</f>
        <v>0.4921548201416</v>
      </c>
      <c r="AN5" s="200" t="n">
        <f aca="false">1/1000*[1]TimberSectorMinusCoreVPAImp!AL$263</f>
        <v>0.4327987296789</v>
      </c>
      <c r="AO5" s="200" t="n">
        <f aca="false">1/1000*[1]TimberSectorMinusCoreVPAImp!AM$263</f>
        <v>0.41990792904</v>
      </c>
      <c r="AP5" s="200" t="n">
        <f aca="false">1/1000*[1]TimberSectorMinusCoreVPAImp!AN$263</f>
        <v>0.383458022552</v>
      </c>
      <c r="AQ5" s="200" t="n">
        <f aca="false">1/1000*[1]TimberSectorMinusCoreVPAImp!AO$263</f>
        <v>0.4176901500273</v>
      </c>
      <c r="AR5" s="200" t="n">
        <f aca="false">1/1000*[1]TimberSectorMinusCoreVPAImp!AP$263</f>
        <v>0.4984354180275</v>
      </c>
      <c r="AS5" s="200" t="n">
        <f aca="false">1/1000*[1]TimberSectorMinusCoreVPAImp!AQ$263</f>
        <v>0.5088827962435</v>
      </c>
      <c r="AT5" s="200" t="n">
        <f aca="false">1/1000*[1]TimberSectorMinusCoreVPAImp!AR$263</f>
        <v>0.4993158146651</v>
      </c>
      <c r="AU5" s="200" t="n">
        <f aca="false">1/1000*[1]TimberSectorMinusCoreVPAImp!AS$263</f>
        <v>0</v>
      </c>
      <c r="AV5" s="200" t="n">
        <f aca="false">1/1000*[1]TimberSectorMinusCoreVPAImp!AT$263</f>
        <v>0</v>
      </c>
      <c r="AW5" s="200" t="n">
        <f aca="false">1/1000*[1]TimberSectorMinusCoreVPAImp!AU$263</f>
        <v>0</v>
      </c>
      <c r="AX5" s="200" t="n">
        <f aca="false">1/1000*[1]TimberSectorMinusCoreVPAImp!AV$263</f>
        <v>0</v>
      </c>
      <c r="AY5" s="200" t="n">
        <f aca="false">1/1000*[1]TimberSectorMinusCoreVPAImp!AW$263</f>
        <v>0</v>
      </c>
      <c r="AZ5" s="200" t="n">
        <f aca="false">1/1000*[1]TimberSectorMinusCoreVPAImp!AX$263</f>
        <v>0</v>
      </c>
      <c r="BA5" s="200" t="n">
        <f aca="false">1/1000*[1]TimberSectorMinusCoreVPAImp!AY$263</f>
        <v>0</v>
      </c>
      <c r="BB5" s="200" t="n">
        <f aca="false">1/1000*[1]TimberSectorMinusCoreVPAImp!AZ$263</f>
        <v>0</v>
      </c>
      <c r="BC5" s="273" t="n">
        <f aca="false">1/1000*[1]TimberSectorMinusCoreVPAImp!BA$263</f>
        <v>0</v>
      </c>
      <c r="BD5" s="13"/>
    </row>
    <row r="6" customFormat="false" ht="17.15" hidden="false" customHeight="true" outlineLevel="0" collapsed="false">
      <c r="B6" s="206" t="s">
        <v>60</v>
      </c>
      <c r="C6" s="207" t="n">
        <f aca="false">1/$A$1*[1]TimberSectorMinusCoreVPAImp!B$266</f>
        <v>0.0229603342984232</v>
      </c>
      <c r="D6" s="208" t="n">
        <f aca="false">1/$A$1*[1]TimberSectorMinusCoreVPAImp!C$266</f>
        <v>0.0194622202841646</v>
      </c>
      <c r="E6" s="208" t="n">
        <f aca="false">1/$A$1*[1]TimberSectorMinusCoreVPAImp!D$266</f>
        <v>0.0258033237991012</v>
      </c>
      <c r="F6" s="208" t="n">
        <f aca="false">1/$A$1*[1]TimberSectorMinusCoreVPAImp!E$266</f>
        <v>0.0254673000666811</v>
      </c>
      <c r="G6" s="208" t="n">
        <f aca="false">1/$A$1*[1]TimberSectorMinusCoreVPAImp!F$266</f>
        <v>0.0240701831594121</v>
      </c>
      <c r="H6" s="208" t="n">
        <f aca="false">1/$A$1*[1]TimberSectorMinusCoreVPAImp!G$266</f>
        <v>0.0183976344930958</v>
      </c>
      <c r="I6" s="208" t="n">
        <f aca="false">1/$A$1*[1]TimberSectorMinusCoreVPAImp!H$266</f>
        <v>0.012258760725274</v>
      </c>
      <c r="J6" s="208" t="n">
        <f aca="false">1/$A$1*[1]TimberSectorMinusCoreVPAImp!I$266</f>
        <v>0.00685135093201409</v>
      </c>
      <c r="K6" s="208" t="n">
        <f aca="false">1/$A$1*[1]TimberSectorMinusCoreVPAImp!J$266</f>
        <v>0.00333646778087716</v>
      </c>
      <c r="L6" s="208" t="n">
        <f aca="false">1/$A$1*[1]TimberSectorMinusCoreVPAImp!K$266</f>
        <v>0.00202348216669806</v>
      </c>
      <c r="M6" s="208" t="n">
        <f aca="false">1/$A$1*[1]TimberSectorMinusCoreVPAImp!L$266</f>
        <v>0.00145539689233773</v>
      </c>
      <c r="N6" s="208" t="n">
        <f aca="false">1/$A$1*[1]TimberSectorMinusCoreVPAImp!M$266</f>
        <v>0.000888324818058982</v>
      </c>
      <c r="O6" s="208" t="n">
        <f aca="false">1/$A$1*[1]TimberSectorMinusCoreVPAImp!N$266</f>
        <v>0.000391469902127755</v>
      </c>
      <c r="P6" s="208" t="n">
        <f aca="false">1/$A$1*[1]TimberSectorMinusCoreVPAImp!O$266</f>
        <v>0.000870749301505163</v>
      </c>
      <c r="Q6" s="208" t="n">
        <f aca="false">1/$A$1*[1]TimberSectorMinusCoreVPAImp!P$266</f>
        <v>0.00183535293209729</v>
      </c>
      <c r="R6" s="208" t="n">
        <f aca="false">1/$A$1*[1]TimberSectorMinusCoreVPAImp!Q$266</f>
        <v>0.00300356471465603</v>
      </c>
      <c r="S6" s="208" t="n">
        <f aca="false">1/$A$1*[1]TimberSectorMinusCoreVPAImp!R$266</f>
        <v>0.00271675229056683</v>
      </c>
      <c r="T6" s="208" t="n">
        <f aca="false">1/$A$1*[1]TimberSectorMinusCoreVPAImp!S$266</f>
        <v>0.00271675229056683</v>
      </c>
      <c r="U6" s="208" t="n">
        <f aca="false">1/$A$1*[1]TimberSectorMinusCoreVPAImp!T$266</f>
        <v>0.00271675229056683</v>
      </c>
      <c r="V6" s="208" t="n">
        <f aca="false">1/$A$1*[1]TimberSectorMinusCoreVPAImp!U$266</f>
        <v>0.00271675229056683</v>
      </c>
      <c r="W6" s="208" t="n">
        <f aca="false">1/$A$1*[1]TimberSectorMinusCoreVPAImp!V$266</f>
        <v>0.00271675229056683</v>
      </c>
      <c r="X6" s="208" t="n">
        <f aca="false">1/$A$1*[1]TimberSectorMinusCoreVPAImp!W$266</f>
        <v>0.00271675229056683</v>
      </c>
      <c r="Y6" s="208" t="n">
        <f aca="false">1/$A$1*[1]TimberSectorMinusCoreVPAImp!X$266</f>
        <v>0.00271675229056683</v>
      </c>
      <c r="Z6" s="208" t="n">
        <f aca="false">1/$A$1*[1]TimberSectorMinusCoreVPAImp!Y$266</f>
        <v>0.00271675229056683</v>
      </c>
      <c r="AA6" s="208" t="n">
        <f aca="false">1/$A$1*[1]TimberSectorMinusCoreVPAImp!Z$266</f>
        <v>0.00271675229056683</v>
      </c>
      <c r="AB6" s="209" t="n">
        <f aca="false">1/$A$1*[1]TimberSectorMinusCoreVPAImp!AA$266</f>
        <v>0.00271675229056683</v>
      </c>
      <c r="AC6" s="69"/>
      <c r="AD6" s="210" t="n">
        <f aca="false">1/1000*[1]TimberSectorMinusCoreVPAImp!AB$266</f>
        <v>0.01033848982389</v>
      </c>
      <c r="AE6" s="208" t="n">
        <f aca="false">1/1000*[1]TimberSectorMinusCoreVPAImp!AC$266</f>
        <v>0.0091827668156</v>
      </c>
      <c r="AF6" s="208" t="n">
        <f aca="false">1/1000*[1]TimberSectorMinusCoreVPAImp!AD$266</f>
        <v>0.0120859887696</v>
      </c>
      <c r="AG6" s="208" t="n">
        <f aca="false">1/1000*[1]TimberSectorMinusCoreVPAImp!AE$266</f>
        <v>0.0137043398128</v>
      </c>
      <c r="AH6" s="208" t="n">
        <f aca="false">1/1000*[1]TimberSectorMinusCoreVPAImp!AF$266</f>
        <v>0.0138374408921</v>
      </c>
      <c r="AI6" s="208" t="n">
        <f aca="false">1/1000*[1]TimberSectorMinusCoreVPAImp!AG$266</f>
        <v>0.0121138365348</v>
      </c>
      <c r="AJ6" s="208" t="n">
        <f aca="false">1/1000*[1]TimberSectorMinusCoreVPAImp!AH$266</f>
        <v>0.0088105452</v>
      </c>
      <c r="AK6" s="208" t="n">
        <f aca="false">1/1000*[1]TimberSectorMinusCoreVPAImp!AI$266</f>
        <v>0.0055284311695</v>
      </c>
      <c r="AL6" s="208" t="n">
        <f aca="false">1/1000*[1]TimberSectorMinusCoreVPAImp!AJ$266</f>
        <v>0.0029905967604</v>
      </c>
      <c r="AM6" s="208" t="n">
        <f aca="false">1/1000*[1]TimberSectorMinusCoreVPAImp!AK$266</f>
        <v>0.0013730955172</v>
      </c>
      <c r="AN6" s="208" t="n">
        <f aca="false">1/1000*[1]TimberSectorMinusCoreVPAImp!AL$266</f>
        <v>0.000887463351</v>
      </c>
      <c r="AO6" s="208" t="n">
        <f aca="false">1/1000*[1]TimberSectorMinusCoreVPAImp!AM$266</f>
        <v>0.000605330688</v>
      </c>
      <c r="AP6" s="208" t="n">
        <f aca="false">1/1000*[1]TimberSectorMinusCoreVPAImp!AN$266</f>
        <v>0.0002893652256</v>
      </c>
      <c r="AQ6" s="208" t="n">
        <f aca="false">1/1000*[1]TimberSectorMinusCoreVPAImp!AO$266</f>
        <v>0.0005817702207</v>
      </c>
      <c r="AR6" s="208" t="n">
        <f aca="false">1/1000*[1]TimberSectorMinusCoreVPAImp!AP$266</f>
        <v>0.0013101361445</v>
      </c>
      <c r="AS6" s="208" t="n">
        <f aca="false">1/1000*[1]TimberSectorMinusCoreVPAImp!AQ$266</f>
        <v>0.0017130846425</v>
      </c>
      <c r="AT6" s="208" t="n">
        <f aca="false">1/1000*[1]TimberSectorMinusCoreVPAImp!AR$266</f>
        <v>0.0015816294858</v>
      </c>
      <c r="AU6" s="208" t="n">
        <f aca="false">1/1000*[1]TimberSectorMinusCoreVPAImp!AS$266</f>
        <v>0</v>
      </c>
      <c r="AV6" s="208" t="n">
        <f aca="false">1/1000*[1]TimberSectorMinusCoreVPAImp!AT$266</f>
        <v>0</v>
      </c>
      <c r="AW6" s="208" t="n">
        <f aca="false">1/1000*[1]TimberSectorMinusCoreVPAImp!AU$266</f>
        <v>0</v>
      </c>
      <c r="AX6" s="208" t="n">
        <f aca="false">1/1000*[1]TimberSectorMinusCoreVPAImp!AV$266</f>
        <v>0</v>
      </c>
      <c r="AY6" s="208" t="n">
        <f aca="false">1/1000*[1]TimberSectorMinusCoreVPAImp!AW$266</f>
        <v>0</v>
      </c>
      <c r="AZ6" s="208" t="n">
        <f aca="false">1/1000*[1]TimberSectorMinusCoreVPAImp!AX$266</f>
        <v>0</v>
      </c>
      <c r="BA6" s="208" t="n">
        <f aca="false">1/1000*[1]TimberSectorMinusCoreVPAImp!AY$266</f>
        <v>0</v>
      </c>
      <c r="BB6" s="208" t="n">
        <f aca="false">1/1000*[1]TimberSectorMinusCoreVPAImp!AZ$266</f>
        <v>0</v>
      </c>
      <c r="BC6" s="211" t="n">
        <f aca="false">1/1000*[1]TimberSectorMinusCoreVPAImp!BA$266</f>
        <v>0</v>
      </c>
      <c r="BD6" s="13"/>
    </row>
    <row r="7" customFormat="false" ht="12.9" hidden="false" customHeight="false" outlineLevel="0" collapsed="false">
      <c r="B7" s="45" t="s">
        <v>94</v>
      </c>
      <c r="C7" s="212" t="n">
        <f aca="false">1/$A$1*[1]TimberSectorMinusCoreVPAImp!B$211</f>
        <v>0.022019720680913</v>
      </c>
      <c r="D7" s="213" t="n">
        <f aca="false">1/$A$1*[1]TimberSectorMinusCoreVPAImp!C$211</f>
        <v>0.0185179235854072</v>
      </c>
      <c r="E7" s="213" t="n">
        <f aca="false">1/$A$1*[1]TimberSectorMinusCoreVPAImp!D$211</f>
        <v>0.02487856215</v>
      </c>
      <c r="F7" s="213" t="n">
        <f aca="false">1/$A$1*[1]TimberSectorMinusCoreVPAImp!E$211</f>
        <v>0.0247339126810469</v>
      </c>
      <c r="G7" s="213" t="n">
        <f aca="false">1/$A$1*[1]TimberSectorMinusCoreVPAImp!F$211</f>
        <v>0.0227636114091887</v>
      </c>
      <c r="H7" s="213" t="n">
        <f aca="false">1/$A$1*[1]TimberSectorMinusCoreVPAImp!G$211</f>
        <v>0.0171384680512271</v>
      </c>
      <c r="I7" s="213" t="n">
        <f aca="false">1/$A$1*[1]TimberSectorMinusCoreVPAImp!H$211</f>
        <v>0.0109059572307297</v>
      </c>
      <c r="J7" s="213" t="n">
        <f aca="false">1/$A$1*[1]TimberSectorMinusCoreVPAImp!I$211</f>
        <v>0.00532169510154416</v>
      </c>
      <c r="K7" s="213" t="n">
        <f aca="false">1/$A$1*[1]TimberSectorMinusCoreVPAImp!J$211</f>
        <v>0.00216684711260766</v>
      </c>
      <c r="L7" s="213" t="n">
        <f aca="false">1/$A$1*[1]TimberSectorMinusCoreVPAImp!K$211</f>
        <v>0.00145372968065945</v>
      </c>
      <c r="M7" s="213" t="n">
        <f aca="false">1/$A$1*[1]TimberSectorMinusCoreVPAImp!L$211</f>
        <v>0.00127391882586143</v>
      </c>
      <c r="N7" s="213" t="n">
        <f aca="false">1/$A$1*[1]TimberSectorMinusCoreVPAImp!M$211</f>
        <v>0.000706513174305803</v>
      </c>
      <c r="O7" s="213" t="n">
        <f aca="false">1/$A$1*[1]TimberSectorMinusCoreVPAImp!N$211</f>
        <v>0.000313381826839028</v>
      </c>
      <c r="P7" s="213" t="n">
        <f aca="false">1/$A$1*[1]TimberSectorMinusCoreVPAImp!O$211</f>
        <v>0.000688529952072911</v>
      </c>
      <c r="Q7" s="213" t="n">
        <f aca="false">1/$A$1*[1]TimberSectorMinusCoreVPAImp!P$211</f>
        <v>0.00158622847012987</v>
      </c>
      <c r="R7" s="213" t="n">
        <f aca="false">1/$A$1*[1]TimberSectorMinusCoreVPAImp!Q$211</f>
        <v>0.00257234094943289</v>
      </c>
      <c r="S7" s="213" t="n">
        <f aca="false">1/$A$1*[1]TimberSectorMinusCoreVPAImp!R$211</f>
        <v>0.00250719512563781</v>
      </c>
      <c r="T7" s="213" t="n">
        <f aca="false">1/$A$1*[1]TimberSectorMinusCoreVPAImp!S$211</f>
        <v>0.00250719512563781</v>
      </c>
      <c r="U7" s="213" t="n">
        <f aca="false">1/$A$1*[1]TimberSectorMinusCoreVPAImp!T$211</f>
        <v>0.00250719512563781</v>
      </c>
      <c r="V7" s="213" t="n">
        <f aca="false">1/$A$1*[1]TimberSectorMinusCoreVPAImp!U$211</f>
        <v>0.00250719512563781</v>
      </c>
      <c r="W7" s="213" t="n">
        <f aca="false">1/$A$1*[1]TimberSectorMinusCoreVPAImp!V$211</f>
        <v>0.00250719512563781</v>
      </c>
      <c r="X7" s="213" t="n">
        <f aca="false">1/$A$1*[1]TimberSectorMinusCoreVPAImp!W$211</f>
        <v>0.00250719512563781</v>
      </c>
      <c r="Y7" s="213" t="n">
        <f aca="false">1/$A$1*[1]TimberSectorMinusCoreVPAImp!X$211</f>
        <v>0.00250719512563781</v>
      </c>
      <c r="Z7" s="213" t="n">
        <f aca="false">1/$A$1*[1]TimberSectorMinusCoreVPAImp!Y$211</f>
        <v>0.00250719512563781</v>
      </c>
      <c r="AA7" s="213" t="n">
        <f aca="false">1/$A$1*[1]TimberSectorMinusCoreVPAImp!Z$211</f>
        <v>0.00250719512563781</v>
      </c>
      <c r="AB7" s="214" t="n">
        <f aca="false">1/$A$1*[1]TimberSectorMinusCoreVPAImp!AA$211</f>
        <v>0.00250719512563781</v>
      </c>
      <c r="AC7" s="15"/>
      <c r="AD7" s="212" t="n">
        <f aca="false">1/1000*[1]TimberSectorMinusCoreVPAImp!AB$211</f>
        <v>0.009587664496704</v>
      </c>
      <c r="AE7" s="213" t="n">
        <f aca="false">1/1000*[1]TimberSectorMinusCoreVPAImp!AC$211</f>
        <v>0.0084417626008</v>
      </c>
      <c r="AF7" s="213" t="n">
        <f aca="false">1/1000*[1]TimberSectorMinusCoreVPAImp!AD$211</f>
        <v>0.0113940459696</v>
      </c>
      <c r="AG7" s="213" t="n">
        <f aca="false">1/1000*[1]TimberSectorMinusCoreVPAImp!AE$211</f>
        <v>0.0132561346176</v>
      </c>
      <c r="AH7" s="213" t="n">
        <f aca="false">1/1000*[1]TimberSectorMinusCoreVPAImp!AF$211</f>
        <v>0.0130689868379</v>
      </c>
      <c r="AI7" s="213" t="n">
        <f aca="false">1/1000*[1]TimberSectorMinusCoreVPAImp!AG$211</f>
        <v>0.0110123614029</v>
      </c>
      <c r="AJ7" s="213" t="n">
        <f aca="false">1/1000*[1]TimberSectorMinusCoreVPAImp!AH$211</f>
        <v>0.0075687568</v>
      </c>
      <c r="AK7" s="213" t="n">
        <f aca="false">1/1000*[1]TimberSectorMinusCoreVPAImp!AI$211</f>
        <v>0.004203929261</v>
      </c>
      <c r="AL7" s="213" t="n">
        <f aca="false">1/1000*[1]TimberSectorMinusCoreVPAImp!AJ$211</f>
        <v>0.0015639251728</v>
      </c>
      <c r="AM7" s="213" t="n">
        <f aca="false">1/1000*[1]TimberSectorMinusCoreVPAImp!AK$211</f>
        <v>0.0009252084996</v>
      </c>
      <c r="AN7" s="213" t="n">
        <f aca="false">1/1000*[1]TimberSectorMinusCoreVPAImp!AL$211</f>
        <v>0.0007273890531</v>
      </c>
      <c r="AO7" s="213" t="n">
        <f aca="false">1/1000*[1]TimberSectorMinusCoreVPAImp!AM$211</f>
        <v>0.000475093776</v>
      </c>
      <c r="AP7" s="213" t="n">
        <f aca="false">1/1000*[1]TimberSectorMinusCoreVPAImp!AN$211</f>
        <v>0.000193914864</v>
      </c>
      <c r="AQ7" s="213" t="n">
        <f aca="false">1/1000*[1]TimberSectorMinusCoreVPAImp!AO$211</f>
        <v>0.0004258061253</v>
      </c>
      <c r="AR7" s="213" t="n">
        <f aca="false">1/1000*[1]TimberSectorMinusCoreVPAImp!AP$211</f>
        <v>0.001065220527</v>
      </c>
      <c r="AS7" s="213" t="n">
        <f aca="false">1/1000*[1]TimberSectorMinusCoreVPAImp!AQ$211</f>
        <v>0.0014342761685</v>
      </c>
      <c r="AT7" s="213" t="n">
        <f aca="false">1/1000*[1]TimberSectorMinusCoreVPAImp!AR$211</f>
        <v>0.0014150310737</v>
      </c>
      <c r="AU7" s="213" t="n">
        <f aca="false">1/1000*[1]TimberSectorMinusCoreVPAImp!AS$211</f>
        <v>0</v>
      </c>
      <c r="AV7" s="213" t="n">
        <f aca="false">1/1000*[1]TimberSectorMinusCoreVPAImp!AT$211</f>
        <v>0</v>
      </c>
      <c r="AW7" s="213" t="n">
        <f aca="false">1/1000*[1]TimberSectorMinusCoreVPAImp!AU$211</f>
        <v>0</v>
      </c>
      <c r="AX7" s="213" t="n">
        <f aca="false">1/1000*[1]TimberSectorMinusCoreVPAImp!AV$211</f>
        <v>0</v>
      </c>
      <c r="AY7" s="213" t="n">
        <f aca="false">1/1000*[1]TimberSectorMinusCoreVPAImp!AW$211</f>
        <v>0</v>
      </c>
      <c r="AZ7" s="213" t="n">
        <f aca="false">1/1000*[1]TimberSectorMinusCoreVPAImp!AX$211</f>
        <v>0</v>
      </c>
      <c r="BA7" s="213" t="n">
        <f aca="false">1/1000*[1]TimberSectorMinusCoreVPAImp!AY$211</f>
        <v>0</v>
      </c>
      <c r="BB7" s="213" t="n">
        <f aca="false">1/1000*[1]TimberSectorMinusCoreVPAImp!AZ$211</f>
        <v>0</v>
      </c>
      <c r="BC7" s="215" t="n">
        <f aca="false">1/1000*[1]TimberSectorMinusCoreVPAImp!BA$211</f>
        <v>0</v>
      </c>
      <c r="BD7" s="13"/>
    </row>
    <row r="8" customFormat="false" ht="12.9" hidden="false" customHeight="false" outlineLevel="0" collapsed="false">
      <c r="B8" s="58" t="s">
        <v>64</v>
      </c>
      <c r="C8" s="216" t="n">
        <f aca="false">SUM(C6:C6)-SUM(C7:C7)</f>
        <v>0.000940613617510158</v>
      </c>
      <c r="D8" s="96" t="n">
        <f aca="false">SUM(D6:D6)-SUM(D7:D7)</f>
        <v>0.000944296698757431</v>
      </c>
      <c r="E8" s="96" t="n">
        <f aca="false">SUM(E6:E6)-SUM(E7:E7)</f>
        <v>0.000924761649101182</v>
      </c>
      <c r="F8" s="96" t="n">
        <f aca="false">SUM(F6:F6)-SUM(F7:F7)</f>
        <v>0.000733387385634204</v>
      </c>
      <c r="G8" s="96" t="n">
        <f aca="false">SUM(G6:G6)-SUM(G7:G7)</f>
        <v>0.00130657175022347</v>
      </c>
      <c r="H8" s="96" t="n">
        <f aca="false">SUM(H6:H6)-SUM(H7:H7)</f>
        <v>0.00125916644186872</v>
      </c>
      <c r="I8" s="96" t="n">
        <f aca="false">SUM(I6:I6)-SUM(I7:I7)</f>
        <v>0.00135280349454434</v>
      </c>
      <c r="J8" s="96" t="n">
        <f aca="false">SUM(J6:J6)-SUM(J7:J7)</f>
        <v>0.00152965583046993</v>
      </c>
      <c r="K8" s="96" t="n">
        <f aca="false">SUM(K6:K6)-SUM(K7:K7)</f>
        <v>0.0011696206682695</v>
      </c>
      <c r="L8" s="96" t="n">
        <f aca="false">SUM(L6:L6)-SUM(L7:L7)</f>
        <v>0.000569752486038603</v>
      </c>
      <c r="M8" s="96" t="n">
        <f aca="false">SUM(M6:M6)-SUM(M7:M7)</f>
        <v>0.000181478066476299</v>
      </c>
      <c r="N8" s="96" t="n">
        <f aca="false">SUM(N6:N6)-SUM(N7:N7)</f>
        <v>0.000181811643753179</v>
      </c>
      <c r="O8" s="96" t="n">
        <f aca="false">SUM(O6:O6)-SUM(O7:O7)</f>
        <v>7.80880752887272E-005</v>
      </c>
      <c r="P8" s="96" t="n">
        <f aca="false">SUM(P6:P6)-SUM(P7:P7)</f>
        <v>0.000182219349432252</v>
      </c>
      <c r="Q8" s="96" t="n">
        <f aca="false">SUM(Q6:Q6)-SUM(Q7:Q7)</f>
        <v>0.000249124461967419</v>
      </c>
      <c r="R8" s="96" t="n">
        <f aca="false">SUM(R6:R6)-SUM(R7:R7)</f>
        <v>0.000431223765223144</v>
      </c>
      <c r="S8" s="96" t="n">
        <f aca="false">SUM(S6:S6)-SUM(S7:S7)</f>
        <v>0.000209557164929022</v>
      </c>
      <c r="T8" s="96" t="n">
        <f aca="false">SUM(T6:T6)-SUM(T7:T7)</f>
        <v>0.000209557164929022</v>
      </c>
      <c r="U8" s="96" t="n">
        <f aca="false">SUM(U6:U6)-SUM(U7:U7)</f>
        <v>0.000209557164929022</v>
      </c>
      <c r="V8" s="96" t="n">
        <f aca="false">SUM(V6:V6)-SUM(V7:V7)</f>
        <v>0.000209557164929022</v>
      </c>
      <c r="W8" s="96" t="n">
        <f aca="false">SUM(W6:W6)-SUM(W7:W7)</f>
        <v>0.000209557164929022</v>
      </c>
      <c r="X8" s="96" t="n">
        <f aca="false">SUM(X6:X6)-SUM(X7:X7)</f>
        <v>0.000209557164929022</v>
      </c>
      <c r="Y8" s="96" t="n">
        <f aca="false">SUM(Y6:Y6)-SUM(Y7:Y7)</f>
        <v>0.000209557164929022</v>
      </c>
      <c r="Z8" s="96" t="n">
        <f aca="false">SUM(Z6:Z6)-SUM(Z7:Z7)</f>
        <v>0.000209557164929022</v>
      </c>
      <c r="AA8" s="96" t="n">
        <f aca="false">SUM(AA6:AA6)-SUM(AA7:AA7)</f>
        <v>0.000209557164929022</v>
      </c>
      <c r="AB8" s="97" t="n">
        <f aca="false">SUM(AB6:AB6)-SUM(AB7:AB7)</f>
        <v>0.000209557164929022</v>
      </c>
      <c r="AC8" s="15"/>
      <c r="AD8" s="217" t="n">
        <f aca="false">SUM(AD6:AD6)-SUM(AD7:AD7)</f>
        <v>0.000750825327185999</v>
      </c>
      <c r="AE8" s="60" t="n">
        <f aca="false">SUM(AE6:AE6)-SUM(AE7:AE7)</f>
        <v>0.000741004214799999</v>
      </c>
      <c r="AF8" s="60" t="n">
        <f aca="false">SUM(AF6:AF6)-SUM(AF7:AF7)</f>
        <v>0.0006919428</v>
      </c>
      <c r="AG8" s="60" t="n">
        <f aca="false">SUM(AG6:AG6)-SUM(AG7:AG7)</f>
        <v>0.000448205195199999</v>
      </c>
      <c r="AH8" s="60" t="n">
        <f aca="false">SUM(AH6:AH6)-SUM(AH7:AH7)</f>
        <v>0.0007684540542</v>
      </c>
      <c r="AI8" s="60" t="n">
        <f aca="false">SUM(AI6:AI6)-SUM(AI7:AI7)</f>
        <v>0.0011014751319</v>
      </c>
      <c r="AJ8" s="60" t="n">
        <f aca="false">SUM(AJ6:AJ6)-SUM(AJ7:AJ7)</f>
        <v>0.0012417884</v>
      </c>
      <c r="AK8" s="60" t="n">
        <f aca="false">SUM(AK6:AK6)-SUM(AK7:AK7)</f>
        <v>0.0013245019085</v>
      </c>
      <c r="AL8" s="60" t="n">
        <f aca="false">SUM(AL6:AL6)-SUM(AL7:AL7)</f>
        <v>0.0014266715876</v>
      </c>
      <c r="AM8" s="60" t="n">
        <f aca="false">SUM(AM6:AM6)-SUM(AM7:AM7)</f>
        <v>0.0004478870176</v>
      </c>
      <c r="AN8" s="60" t="n">
        <f aca="false">SUM(AN6:AN6)-SUM(AN7:AN7)</f>
        <v>0.0001600742979</v>
      </c>
      <c r="AO8" s="60" t="n">
        <f aca="false">SUM(AO6:AO6)-SUM(AO7:AO7)</f>
        <v>0.000130236912</v>
      </c>
      <c r="AP8" s="60" t="n">
        <f aca="false">SUM(AP6:AP6)-SUM(AP7:AP7)</f>
        <v>9.54503615999999E-005</v>
      </c>
      <c r="AQ8" s="60" t="n">
        <f aca="false">SUM(AQ6:AQ6)-SUM(AQ7:AQ7)</f>
        <v>0.0001559640954</v>
      </c>
      <c r="AR8" s="60" t="n">
        <f aca="false">SUM(AR6:AR6)-SUM(AR7:AR7)</f>
        <v>0.0002449156175</v>
      </c>
      <c r="AS8" s="60" t="n">
        <f aca="false">SUM(AS6:AS6)-SUM(AS7:AS7)</f>
        <v>0.000278808473999999</v>
      </c>
      <c r="AT8" s="60" t="n">
        <f aca="false">SUM(AT6:AT6)-SUM(AT7:AT7)</f>
        <v>0.0001665984121</v>
      </c>
      <c r="AU8" s="60" t="n">
        <f aca="false">SUM(AU6:AU6)-SUM(AU7:AU7)</f>
        <v>0</v>
      </c>
      <c r="AV8" s="60" t="n">
        <f aca="false">SUM(AV6:AV6)-SUM(AV7:AV7)</f>
        <v>0</v>
      </c>
      <c r="AW8" s="60" t="n">
        <f aca="false">SUM(AW6:AW6)-SUM(AW7:AW7)</f>
        <v>0</v>
      </c>
      <c r="AX8" s="60" t="n">
        <f aca="false">SUM(AX6:AX6)-SUM(AX7:AX7)</f>
        <v>0</v>
      </c>
      <c r="AY8" s="60" t="n">
        <f aca="false">SUM(AY6:AY6)-SUM(AY7:AY7)</f>
        <v>0</v>
      </c>
      <c r="AZ8" s="60" t="n">
        <f aca="false">SUM(AZ6:AZ6)-SUM(AZ7:AZ7)</f>
        <v>0</v>
      </c>
      <c r="BA8" s="60" t="n">
        <f aca="false">SUM(BA6:BA6)-SUM(BA7:BA7)</f>
        <v>0</v>
      </c>
      <c r="BB8" s="60" t="n">
        <f aca="false">SUM(BB6:BB6)-SUM(BB7:BB7)</f>
        <v>0</v>
      </c>
      <c r="BC8" s="62" t="n">
        <f aca="false">SUM(BC6:BC6)-SUM(BC7:BC7)</f>
        <v>0</v>
      </c>
      <c r="BD8" s="13"/>
    </row>
    <row r="9" customFormat="false" ht="17.15" hidden="false" customHeight="true" outlineLevel="0" collapsed="false">
      <c r="B9" s="218" t="s">
        <v>65</v>
      </c>
      <c r="C9" s="219" t="n">
        <f aca="false">1/$A$1*[1]TimberSectorMinusCoreVPAImp!B$268</f>
        <v>0.0411747502310431</v>
      </c>
      <c r="D9" s="220" t="n">
        <f aca="false">1/$A$1*[1]TimberSectorMinusCoreVPAImp!C$268</f>
        <v>0.0304050075801013</v>
      </c>
      <c r="E9" s="220" t="n">
        <f aca="false">1/$A$1*[1]TimberSectorMinusCoreVPAImp!D$268</f>
        <v>0.0364926558565131</v>
      </c>
      <c r="F9" s="220" t="n">
        <f aca="false">1/$A$1*[1]TimberSectorMinusCoreVPAImp!E$268</f>
        <v>0.035266015685684</v>
      </c>
      <c r="G9" s="220" t="n">
        <f aca="false">1/$A$1*[1]TimberSectorMinusCoreVPAImp!F$268</f>
        <v>0.0306257774550145</v>
      </c>
      <c r="H9" s="220" t="n">
        <f aca="false">1/$A$1*[1]TimberSectorMinusCoreVPAImp!G$268</f>
        <v>0.0336463951043541</v>
      </c>
      <c r="I9" s="220" t="n">
        <f aca="false">1/$A$1*[1]TimberSectorMinusCoreVPAImp!H$268</f>
        <v>0.0365733231664002</v>
      </c>
      <c r="J9" s="220" t="n">
        <f aca="false">1/$A$1*[1]TimberSectorMinusCoreVPAImp!I$268</f>
        <v>0.0379675699645864</v>
      </c>
      <c r="K9" s="220" t="n">
        <f aca="false">1/$A$1*[1]TimberSectorMinusCoreVPAImp!J$268</f>
        <v>0.0344761566979452</v>
      </c>
      <c r="L9" s="220" t="n">
        <f aca="false">1/$A$1*[1]TimberSectorMinusCoreVPAImp!K$268</f>
        <v>0.0222413178447141</v>
      </c>
      <c r="M9" s="220" t="n">
        <f aca="false">1/$A$1*[1]TimberSectorMinusCoreVPAImp!L$268</f>
        <v>0.0226996930557391</v>
      </c>
      <c r="N9" s="220" t="n">
        <f aca="false">1/$A$1*[1]TimberSectorMinusCoreVPAImp!M$268</f>
        <v>0.028869205840435</v>
      </c>
      <c r="O9" s="220" t="n">
        <f aca="false">1/$A$1*[1]TimberSectorMinusCoreVPAImp!N$268</f>
        <v>0.0269721718353295</v>
      </c>
      <c r="P9" s="220" t="n">
        <f aca="false">1/$A$1*[1]TimberSectorMinusCoreVPAImp!O$268</f>
        <v>0.0221560852560165</v>
      </c>
      <c r="Q9" s="220" t="n">
        <f aca="false">1/$A$1*[1]TimberSectorMinusCoreVPAImp!P$268</f>
        <v>0.0267629700729498</v>
      </c>
      <c r="R9" s="220" t="n">
        <f aca="false">1/$A$1*[1]TimberSectorMinusCoreVPAImp!Q$268</f>
        <v>0.0354329912172538</v>
      </c>
      <c r="S9" s="220" t="n">
        <f aca="false">1/$A$1*[1]TimberSectorMinusCoreVPAImp!R$268</f>
        <v>0.0379678891052939</v>
      </c>
      <c r="T9" s="220" t="n">
        <f aca="false">1/$A$1*[1]TimberSectorMinusCoreVPAImp!S$268</f>
        <v>0.0379678891052939</v>
      </c>
      <c r="U9" s="220" t="n">
        <f aca="false">1/$A$1*[1]TimberSectorMinusCoreVPAImp!T$268</f>
        <v>0.0379678891052939</v>
      </c>
      <c r="V9" s="220" t="n">
        <f aca="false">1/$A$1*[1]TimberSectorMinusCoreVPAImp!U$268</f>
        <v>0.0379678891052939</v>
      </c>
      <c r="W9" s="220" t="n">
        <f aca="false">1/$A$1*[1]TimberSectorMinusCoreVPAImp!V$268</f>
        <v>0.0379678891052939</v>
      </c>
      <c r="X9" s="220" t="n">
        <f aca="false">1/$A$1*[1]TimberSectorMinusCoreVPAImp!W$268</f>
        <v>0.0379678891052939</v>
      </c>
      <c r="Y9" s="220" t="n">
        <f aca="false">1/$A$1*[1]TimberSectorMinusCoreVPAImp!X$268</f>
        <v>0.0379678891052939</v>
      </c>
      <c r="Z9" s="220" t="n">
        <f aca="false">1/$A$1*[1]TimberSectorMinusCoreVPAImp!Y$268</f>
        <v>0.0379678891052939</v>
      </c>
      <c r="AA9" s="220" t="n">
        <f aca="false">1/$A$1*[1]TimberSectorMinusCoreVPAImp!Z$268</f>
        <v>0.0379678891052939</v>
      </c>
      <c r="AB9" s="221" t="n">
        <f aca="false">1/$A$1*[1]TimberSectorMinusCoreVPAImp!AA$268</f>
        <v>0.0379678891052939</v>
      </c>
      <c r="AC9" s="69"/>
      <c r="AD9" s="219" t="n">
        <f aca="false">1/1000*[1]TimberSectorMinusCoreVPAImp!AB$268</f>
        <v>0.027777589856799</v>
      </c>
      <c r="AE9" s="220" t="n">
        <f aca="false">1/1000*[1]TimberSectorMinusCoreVPAImp!AC$268</f>
        <v>0.020601827128</v>
      </c>
      <c r="AF9" s="220" t="n">
        <f aca="false">1/1000*[1]TimberSectorMinusCoreVPAImp!AD$268</f>
        <v>0.020712308928</v>
      </c>
      <c r="AG9" s="220" t="n">
        <f aca="false">1/1000*[1]TimberSectorMinusCoreVPAImp!AE$268</f>
        <v>0.0230631307088</v>
      </c>
      <c r="AH9" s="220" t="n">
        <f aca="false">1/1000*[1]TimberSectorMinusCoreVPAImp!AF$268</f>
        <v>0.0252727466894</v>
      </c>
      <c r="AI9" s="220" t="n">
        <f aca="false">1/1000*[1]TimberSectorMinusCoreVPAImp!AG$268</f>
        <v>0.0308496814626</v>
      </c>
      <c r="AJ9" s="220" t="n">
        <f aca="false">1/1000*[1]TimberSectorMinusCoreVPAImp!AH$268</f>
        <v>0.0331440732</v>
      </c>
      <c r="AK9" s="220" t="n">
        <f aca="false">1/1000*[1]TimberSectorMinusCoreVPAImp!AI$268</f>
        <v>0.0329167635645</v>
      </c>
      <c r="AL9" s="220" t="n">
        <f aca="false">1/1000*[1]TimberSectorMinusCoreVPAImp!AJ$268</f>
        <v>0.0330270581528</v>
      </c>
      <c r="AM9" s="220" t="n">
        <f aca="false">1/1000*[1]TimberSectorMinusCoreVPAImp!AK$268</f>
        <v>0.0214067027636</v>
      </c>
      <c r="AN9" s="220" t="n">
        <f aca="false">1/1000*[1]TimberSectorMinusCoreVPAImp!AL$268</f>
        <v>0.0204555231603</v>
      </c>
      <c r="AO9" s="220" t="n">
        <f aca="false">1/1000*[1]TimberSectorMinusCoreVPAImp!AM$268</f>
        <v>0.022748407824</v>
      </c>
      <c r="AP9" s="220" t="n">
        <f aca="false">1/1000*[1]TimberSectorMinusCoreVPAImp!AN$268</f>
        <v>0.0182075059408</v>
      </c>
      <c r="AQ9" s="220" t="n">
        <f aca="false">1/1000*[1]TimberSectorMinusCoreVPAImp!AO$268</f>
        <v>0.0180771502647</v>
      </c>
      <c r="AR9" s="220" t="n">
        <f aca="false">1/1000*[1]TimberSectorMinusCoreVPAImp!AP$268</f>
        <v>0.023367626837</v>
      </c>
      <c r="AS9" s="220" t="n">
        <f aca="false">1/1000*[1]TimberSectorMinusCoreVPAImp!AQ$268</f>
        <v>0.0367796487345</v>
      </c>
      <c r="AT9" s="220" t="n">
        <f aca="false">1/1000*[1]TimberSectorMinusCoreVPAImp!AR$268</f>
        <v>0.0362409398446</v>
      </c>
      <c r="AU9" s="220" t="n">
        <f aca="false">1/1000*[1]TimberSectorMinusCoreVPAImp!AS$268</f>
        <v>0</v>
      </c>
      <c r="AV9" s="220" t="n">
        <f aca="false">1/1000*[1]TimberSectorMinusCoreVPAImp!AT$268</f>
        <v>0</v>
      </c>
      <c r="AW9" s="220" t="n">
        <f aca="false">1/1000*[1]TimberSectorMinusCoreVPAImp!AU$268</f>
        <v>0</v>
      </c>
      <c r="AX9" s="220" t="n">
        <f aca="false">1/1000*[1]TimberSectorMinusCoreVPAImp!AV$268</f>
        <v>0</v>
      </c>
      <c r="AY9" s="220" t="n">
        <f aca="false">1/1000*[1]TimberSectorMinusCoreVPAImp!AW$268</f>
        <v>0</v>
      </c>
      <c r="AZ9" s="220" t="n">
        <f aca="false">1/1000*[1]TimberSectorMinusCoreVPAImp!AX$268</f>
        <v>0</v>
      </c>
      <c r="BA9" s="220" t="n">
        <f aca="false">1/1000*[1]TimberSectorMinusCoreVPAImp!AY$268</f>
        <v>0</v>
      </c>
      <c r="BB9" s="220" t="n">
        <f aca="false">1/1000*[1]TimberSectorMinusCoreVPAImp!AZ$268</f>
        <v>0</v>
      </c>
      <c r="BC9" s="222" t="n">
        <f aca="false">1/1000*[1]TimberSectorMinusCoreVPAImp!BA$268</f>
        <v>0</v>
      </c>
      <c r="BD9" s="13"/>
    </row>
    <row r="10" customFormat="false" ht="12.9" hidden="false" customHeight="false" outlineLevel="0" collapsed="false">
      <c r="B10" s="45" t="s">
        <v>66</v>
      </c>
      <c r="C10" s="212" t="n">
        <f aca="false">1/$A$1*[1]TimberSectorMinusCoreVPAImp!B$39</f>
        <v>0.0184674987731509</v>
      </c>
      <c r="D10" s="213" t="n">
        <f aca="false">1/$A$1*[1]TimberSectorMinusCoreVPAImp!C$39</f>
        <v>0.00878927783086984</v>
      </c>
      <c r="E10" s="213" t="n">
        <f aca="false">1/$A$1*[1]TimberSectorMinusCoreVPAImp!D$39</f>
        <v>0.0149211152485436</v>
      </c>
      <c r="F10" s="213" t="n">
        <f aca="false">1/$A$1*[1]TimberSectorMinusCoreVPAImp!E$39</f>
        <v>0.0207976685310284</v>
      </c>
      <c r="G10" s="213" t="n">
        <f aca="false">1/$A$1*[1]TimberSectorMinusCoreVPAImp!F$39</f>
        <v>0.0173082589899887</v>
      </c>
      <c r="H10" s="213" t="n">
        <f aca="false">1/$A$1*[1]TimberSectorMinusCoreVPAImp!G$39</f>
        <v>0.0146195799780096</v>
      </c>
      <c r="I10" s="213" t="n">
        <f aca="false">1/$A$1*[1]TimberSectorMinusCoreVPAImp!H$39</f>
        <v>0.0109199577268126</v>
      </c>
      <c r="J10" s="213" t="n">
        <f aca="false">1/$A$1*[1]TimberSectorMinusCoreVPAImp!I$39</f>
        <v>0.0105010240363773</v>
      </c>
      <c r="K10" s="213" t="n">
        <f aca="false">1/$A$1*[1]TimberSectorMinusCoreVPAImp!J$39</f>
        <v>0.00695878296740555</v>
      </c>
      <c r="L10" s="213" t="n">
        <f aca="false">1/$A$1*[1]TimberSectorMinusCoreVPAImp!K$39</f>
        <v>0.00584197709905244</v>
      </c>
      <c r="M10" s="213" t="n">
        <f aca="false">1/$A$1*[1]TimberSectorMinusCoreVPAImp!L$39</f>
        <v>0.00809774418848614</v>
      </c>
      <c r="N10" s="213" t="n">
        <f aca="false">1/$A$1*[1]TimberSectorMinusCoreVPAImp!M$39</f>
        <v>0.00956535555466785</v>
      </c>
      <c r="O10" s="213" t="n">
        <f aca="false">1/$A$1*[1]TimberSectorMinusCoreVPAImp!N$39</f>
        <v>0.00398229512989578</v>
      </c>
      <c r="P10" s="213" t="n">
        <f aca="false">1/$A$1*[1]TimberSectorMinusCoreVPAImp!O$39</f>
        <v>0.00263937810798228</v>
      </c>
      <c r="Q10" s="213" t="n">
        <f aca="false">1/$A$1*[1]TimberSectorMinusCoreVPAImp!P$39</f>
        <v>0.00625662413756767</v>
      </c>
      <c r="R10" s="213" t="n">
        <f aca="false">1/$A$1*[1]TimberSectorMinusCoreVPAImp!Q$39</f>
        <v>0.00593661773122042</v>
      </c>
      <c r="S10" s="213" t="n">
        <f aca="false">1/$A$1*[1]TimberSectorMinusCoreVPAImp!R$39</f>
        <v>0.00512791601202709</v>
      </c>
      <c r="T10" s="213" t="n">
        <f aca="false">1/$A$1*[1]TimberSectorMinusCoreVPAImp!S$39</f>
        <v>0.00512791601202709</v>
      </c>
      <c r="U10" s="213" t="n">
        <f aca="false">1/$A$1*[1]TimberSectorMinusCoreVPAImp!T$39</f>
        <v>0.00512791601202709</v>
      </c>
      <c r="V10" s="213" t="n">
        <f aca="false">1/$A$1*[1]TimberSectorMinusCoreVPAImp!U$39</f>
        <v>0.00512791601202709</v>
      </c>
      <c r="W10" s="213" t="n">
        <f aca="false">1/$A$1*[1]TimberSectorMinusCoreVPAImp!V$39</f>
        <v>0.00512791601202709</v>
      </c>
      <c r="X10" s="213" t="n">
        <f aca="false">1/$A$1*[1]TimberSectorMinusCoreVPAImp!W$39</f>
        <v>0.00512791601202709</v>
      </c>
      <c r="Y10" s="213" t="n">
        <f aca="false">1/$A$1*[1]TimberSectorMinusCoreVPAImp!X$39</f>
        <v>0.00512791601202709</v>
      </c>
      <c r="Z10" s="213" t="n">
        <f aca="false">1/$A$1*[1]TimberSectorMinusCoreVPAImp!Y$39</f>
        <v>0.00512791601202709</v>
      </c>
      <c r="AA10" s="213" t="n">
        <f aca="false">1/$A$1*[1]TimberSectorMinusCoreVPAImp!Z$39</f>
        <v>0.00512791601202709</v>
      </c>
      <c r="AB10" s="214" t="n">
        <f aca="false">1/$A$1*[1]TimberSectorMinusCoreVPAImp!AA$39</f>
        <v>0.00512791601202709</v>
      </c>
      <c r="AC10" s="15"/>
      <c r="AD10" s="212" t="n">
        <f aca="false">1/1000*[1]TimberSectorMinusCoreVPAImp!AB$39</f>
        <v>0.010955870621223</v>
      </c>
      <c r="AE10" s="213" t="n">
        <f aca="false">1/1000*[1]TimberSectorMinusCoreVPAImp!AC$39</f>
        <v>0.0061416593952</v>
      </c>
      <c r="AF10" s="213" t="n">
        <f aca="false">1/1000*[1]TimberSectorMinusCoreVPAImp!AD$39</f>
        <v>0.007810741104</v>
      </c>
      <c r="AG10" s="213" t="n">
        <f aca="false">1/1000*[1]TimberSectorMinusCoreVPAImp!AE$39</f>
        <v>0.010332250712</v>
      </c>
      <c r="AH10" s="213" t="n">
        <f aca="false">1/1000*[1]TimberSectorMinusCoreVPAImp!AF$39</f>
        <v>0.0102646528488</v>
      </c>
      <c r="AI10" s="213" t="n">
        <f aca="false">1/1000*[1]TimberSectorMinusCoreVPAImp!AG$39</f>
        <v>0.0105700826088</v>
      </c>
      <c r="AJ10" s="213" t="n">
        <f aca="false">1/1000*[1]TimberSectorMinusCoreVPAImp!AH$39</f>
        <v>0.0092311712</v>
      </c>
      <c r="AK10" s="213" t="n">
        <f aca="false">1/1000*[1]TimberSectorMinusCoreVPAImp!AI$39</f>
        <v>0.0076874072295</v>
      </c>
      <c r="AL10" s="213" t="n">
        <f aca="false">1/1000*[1]TimberSectorMinusCoreVPAImp!AJ$39</f>
        <v>0.005758873276</v>
      </c>
      <c r="AM10" s="213" t="n">
        <f aca="false">1/1000*[1]TimberSectorMinusCoreVPAImp!AK$39</f>
        <v>0.0041881478276</v>
      </c>
      <c r="AN10" s="213" t="n">
        <f aca="false">1/1000*[1]TimberSectorMinusCoreVPAImp!AL$39</f>
        <v>0.0061014507309</v>
      </c>
      <c r="AO10" s="213" t="n">
        <f aca="false">1/1000*[1]TimberSectorMinusCoreVPAImp!AM$39</f>
        <v>0.006936450144</v>
      </c>
      <c r="AP10" s="213" t="n">
        <f aca="false">1/1000*[1]TimberSectorMinusCoreVPAImp!AN$39</f>
        <v>0.0028329056272</v>
      </c>
      <c r="AQ10" s="213" t="n">
        <f aca="false">1/1000*[1]TimberSectorMinusCoreVPAImp!AO$39</f>
        <v>0.0023153936028</v>
      </c>
      <c r="AR10" s="213" t="n">
        <f aca="false">1/1000*[1]TimberSectorMinusCoreVPAImp!AP$39</f>
        <v>0.004936193199</v>
      </c>
      <c r="AS10" s="213" t="n">
        <f aca="false">1/1000*[1]TimberSectorMinusCoreVPAImp!AQ$39</f>
        <v>0.0041125137515</v>
      </c>
      <c r="AT10" s="213" t="n">
        <f aca="false">1/1000*[1]TimberSectorMinusCoreVPAImp!AR$39</f>
        <v>0.0033441186833</v>
      </c>
      <c r="AU10" s="213" t="n">
        <f aca="false">1/1000*[1]TimberSectorMinusCoreVPAImp!AS$39</f>
        <v>0</v>
      </c>
      <c r="AV10" s="213" t="n">
        <f aca="false">1/1000*[1]TimberSectorMinusCoreVPAImp!AT$39</f>
        <v>0</v>
      </c>
      <c r="AW10" s="213" t="n">
        <f aca="false">1/1000*[1]TimberSectorMinusCoreVPAImp!AU$39</f>
        <v>0</v>
      </c>
      <c r="AX10" s="213" t="n">
        <f aca="false">1/1000*[1]TimberSectorMinusCoreVPAImp!AV$39</f>
        <v>0</v>
      </c>
      <c r="AY10" s="213" t="n">
        <f aca="false">1/1000*[1]TimberSectorMinusCoreVPAImp!AW$39</f>
        <v>0</v>
      </c>
      <c r="AZ10" s="213" t="n">
        <f aca="false">1/1000*[1]TimberSectorMinusCoreVPAImp!AX$39</f>
        <v>0</v>
      </c>
      <c r="BA10" s="213" t="n">
        <f aca="false">1/1000*[1]TimberSectorMinusCoreVPAImp!AY$39</f>
        <v>0</v>
      </c>
      <c r="BB10" s="213" t="n">
        <f aca="false">1/1000*[1]TimberSectorMinusCoreVPAImp!AZ$39</f>
        <v>0</v>
      </c>
      <c r="BC10" s="215" t="n">
        <f aca="false">1/1000*[1]TimberSectorMinusCoreVPAImp!BA$39</f>
        <v>0</v>
      </c>
      <c r="BD10" s="13"/>
    </row>
    <row r="11" customFormat="false" ht="12.9" hidden="false" customHeight="false" outlineLevel="0" collapsed="false">
      <c r="B11" s="45" t="s">
        <v>67</v>
      </c>
      <c r="C11" s="212" t="n">
        <f aca="false">1/$A$1*[1]TimberSectorMinusCoreVPAImp!B$147</f>
        <v>0.00369807625</v>
      </c>
      <c r="D11" s="213" t="n">
        <f aca="false">1/$A$1*[1]TimberSectorMinusCoreVPAImp!C$147</f>
        <v>0.0025330665</v>
      </c>
      <c r="E11" s="213" t="n">
        <f aca="false">1/$A$1*[1]TimberSectorMinusCoreVPAImp!D$147</f>
        <v>0.00182225485565123</v>
      </c>
      <c r="F11" s="213" t="n">
        <f aca="false">1/$A$1*[1]TimberSectorMinusCoreVPAImp!E$147</f>
        <v>0.000998591406709318</v>
      </c>
      <c r="G11" s="213" t="n">
        <f aca="false">1/$A$1*[1]TimberSectorMinusCoreVPAImp!F$147</f>
        <v>0.000868531099679686</v>
      </c>
      <c r="H11" s="213" t="n">
        <f aca="false">1/$A$1*[1]TimberSectorMinusCoreVPAImp!G$147</f>
        <v>0.0007564794</v>
      </c>
      <c r="I11" s="213" t="n">
        <f aca="false">1/$A$1*[1]TimberSectorMinusCoreVPAImp!H$147</f>
        <v>0.00047614</v>
      </c>
      <c r="J11" s="213" t="n">
        <f aca="false">1/$A$1*[1]TimberSectorMinusCoreVPAImp!I$147</f>
        <v>0.0003638248</v>
      </c>
      <c r="K11" s="213" t="n">
        <f aca="false">1/$A$1*[1]TimberSectorMinusCoreVPAImp!J$147</f>
        <v>4.25738334476886E-005</v>
      </c>
      <c r="L11" s="213" t="n">
        <f aca="false">1/$A$1*[1]TimberSectorMinusCoreVPAImp!K$147</f>
        <v>1.18156608313561E-005</v>
      </c>
      <c r="M11" s="213" t="n">
        <f aca="false">1/$A$1*[1]TimberSectorMinusCoreVPAImp!L$147</f>
        <v>7.69531676356431E-006</v>
      </c>
      <c r="N11" s="213" t="n">
        <f aca="false">1/$A$1*[1]TimberSectorMinusCoreVPAImp!M$147</f>
        <v>9.23080884057971E-005</v>
      </c>
      <c r="O11" s="213" t="n">
        <f aca="false">1/$A$1*[1]TimberSectorMinusCoreVPAImp!N$147</f>
        <v>4.00778380706288E-006</v>
      </c>
      <c r="P11" s="213" t="n">
        <f aca="false">1/$A$1*[1]TimberSectorMinusCoreVPAImp!O$147</f>
        <v>2.33572759856631E-006</v>
      </c>
      <c r="Q11" s="213" t="n">
        <f aca="false">1/$A$1*[1]TimberSectorMinusCoreVPAImp!P$147</f>
        <v>3.03749406649259E-006</v>
      </c>
      <c r="R11" s="213" t="n">
        <f aca="false">1/$A$1*[1]TimberSectorMinusCoreVPAImp!Q$147</f>
        <v>5.16995466570467E-006</v>
      </c>
      <c r="S11" s="213" t="n">
        <f aca="false">1/$A$1*[1]TimberSectorMinusCoreVPAImp!R$147</f>
        <v>1.03813374765971E-005</v>
      </c>
      <c r="T11" s="213" t="n">
        <f aca="false">1/$A$1*[1]TimberSectorMinusCoreVPAImp!S$147</f>
        <v>1.03813374765971E-005</v>
      </c>
      <c r="U11" s="213" t="n">
        <f aca="false">1/$A$1*[1]TimberSectorMinusCoreVPAImp!T$147</f>
        <v>1.03813374765971E-005</v>
      </c>
      <c r="V11" s="213" t="n">
        <f aca="false">1/$A$1*[1]TimberSectorMinusCoreVPAImp!U$147</f>
        <v>1.03813374765971E-005</v>
      </c>
      <c r="W11" s="213" t="n">
        <f aca="false">1/$A$1*[1]TimberSectorMinusCoreVPAImp!V$147</f>
        <v>1.03813374765971E-005</v>
      </c>
      <c r="X11" s="213" t="n">
        <f aca="false">1/$A$1*[1]TimberSectorMinusCoreVPAImp!W$147</f>
        <v>1.03813374765971E-005</v>
      </c>
      <c r="Y11" s="213" t="n">
        <f aca="false">1/$A$1*[1]TimberSectorMinusCoreVPAImp!X$147</f>
        <v>1.03813374765971E-005</v>
      </c>
      <c r="Z11" s="213" t="n">
        <f aca="false">1/$A$1*[1]TimberSectorMinusCoreVPAImp!Y$147</f>
        <v>1.03813374765971E-005</v>
      </c>
      <c r="AA11" s="213" t="n">
        <f aca="false">1/$A$1*[1]TimberSectorMinusCoreVPAImp!Z$147</f>
        <v>1.03813374765971E-005</v>
      </c>
      <c r="AB11" s="214" t="n">
        <f aca="false">1/$A$1*[1]TimberSectorMinusCoreVPAImp!AA$147</f>
        <v>1.03813374765971E-005</v>
      </c>
      <c r="AC11" s="15"/>
      <c r="AD11" s="212" t="n">
        <f aca="false">1/1000*[1]TimberSectorMinusCoreVPAImp!AB$147</f>
        <v>0.003159825080241</v>
      </c>
      <c r="AE11" s="213" t="n">
        <f aca="false">1/1000*[1]TimberSectorMinusCoreVPAImp!AC$147</f>
        <v>0.0018618395544</v>
      </c>
      <c r="AF11" s="213" t="n">
        <f aca="false">1/1000*[1]TimberSectorMinusCoreVPAImp!AD$147</f>
        <v>0.0012539204448</v>
      </c>
      <c r="AG11" s="213" t="n">
        <f aca="false">1/1000*[1]TimberSectorMinusCoreVPAImp!AE$147</f>
        <v>0.0007080995264</v>
      </c>
      <c r="AH11" s="213" t="n">
        <f aca="false">1/1000*[1]TimberSectorMinusCoreVPAImp!AF$147</f>
        <v>0.0006948835887</v>
      </c>
      <c r="AI11" s="213" t="n">
        <f aca="false">1/1000*[1]TimberSectorMinusCoreVPAImp!AG$147</f>
        <v>0.000776766276</v>
      </c>
      <c r="AJ11" s="213" t="n">
        <f aca="false">1/1000*[1]TimberSectorMinusCoreVPAImp!AH$147</f>
        <v>0.000495962</v>
      </c>
      <c r="AK11" s="213" t="n">
        <f aca="false">1/1000*[1]TimberSectorMinusCoreVPAImp!AI$147</f>
        <v>0.0003411078565</v>
      </c>
      <c r="AL11" s="213" t="n">
        <f aca="false">1/1000*[1]TimberSectorMinusCoreVPAImp!AJ$147</f>
        <v>3.94556808E-005</v>
      </c>
      <c r="AM11" s="213" t="n">
        <f aca="false">1/1000*[1]TimberSectorMinusCoreVPAImp!AK$147</f>
        <v>2.38482904E-005</v>
      </c>
      <c r="AN11" s="213" t="n">
        <f aca="false">1/1000*[1]TimberSectorMinusCoreVPAImp!AL$147</f>
        <v>9.1102104E-006</v>
      </c>
      <c r="AO11" s="213" t="n">
        <f aca="false">1/1000*[1]TimberSectorMinusCoreVPAImp!AM$147</f>
        <v>5.9548368E-005</v>
      </c>
      <c r="AP11" s="213" t="n">
        <f aca="false">1/1000*[1]TimberSectorMinusCoreVPAImp!AN$147</f>
        <v>6.2081536E-006</v>
      </c>
      <c r="AQ11" s="213" t="n">
        <f aca="false">1/1000*[1]TimberSectorMinusCoreVPAImp!AO$147</f>
        <v>1.8792615E-006</v>
      </c>
      <c r="AR11" s="213" t="n">
        <f aca="false">1/1000*[1]TimberSectorMinusCoreVPAImp!AP$147</f>
        <v>6.180182E-006</v>
      </c>
      <c r="AS11" s="213" t="n">
        <f aca="false">1/1000*[1]TimberSectorMinusCoreVPAImp!AQ$147</f>
        <v>4.9139755E-006</v>
      </c>
      <c r="AT11" s="213" t="n">
        <f aca="false">1/1000*[1]TimberSectorMinusCoreVPAImp!AR$147</f>
        <v>2.8591227E-006</v>
      </c>
      <c r="AU11" s="213" t="n">
        <f aca="false">1/1000*[1]TimberSectorMinusCoreVPAImp!AS$147</f>
        <v>0</v>
      </c>
      <c r="AV11" s="213" t="n">
        <f aca="false">1/1000*[1]TimberSectorMinusCoreVPAImp!AT$147</f>
        <v>0</v>
      </c>
      <c r="AW11" s="213" t="n">
        <f aca="false">1/1000*[1]TimberSectorMinusCoreVPAImp!AU$147</f>
        <v>0</v>
      </c>
      <c r="AX11" s="213" t="n">
        <f aca="false">1/1000*[1]TimberSectorMinusCoreVPAImp!AV$147</f>
        <v>0</v>
      </c>
      <c r="AY11" s="213" t="n">
        <f aca="false">1/1000*[1]TimberSectorMinusCoreVPAImp!AW$147</f>
        <v>0</v>
      </c>
      <c r="AZ11" s="213" t="n">
        <f aca="false">1/1000*[1]TimberSectorMinusCoreVPAImp!AX$147</f>
        <v>0</v>
      </c>
      <c r="BA11" s="213" t="n">
        <f aca="false">1/1000*[1]TimberSectorMinusCoreVPAImp!AY$147</f>
        <v>0</v>
      </c>
      <c r="BB11" s="213" t="n">
        <f aca="false">1/1000*[1]TimberSectorMinusCoreVPAImp!AZ$147</f>
        <v>0</v>
      </c>
      <c r="BC11" s="215" t="n">
        <f aca="false">1/1000*[1]TimberSectorMinusCoreVPAImp!BA$147</f>
        <v>0</v>
      </c>
      <c r="BD11" s="13"/>
    </row>
    <row r="12" customFormat="false" ht="12.9" hidden="false" customHeight="false" outlineLevel="0" collapsed="false">
      <c r="B12" s="45" t="s">
        <v>68</v>
      </c>
      <c r="C12" s="212" t="n">
        <f aca="false">1/$A$1*[1]TimberSectorMinusCoreVPAImp!B$247</f>
        <v>0.0190091752078923</v>
      </c>
      <c r="D12" s="213" t="n">
        <f aca="false">1/$A$1*[1]TimberSectorMinusCoreVPAImp!C$247</f>
        <v>0.0190826632492314</v>
      </c>
      <c r="E12" s="213" t="n">
        <f aca="false">1/$A$1*[1]TimberSectorMinusCoreVPAImp!D$247</f>
        <v>0.0197492857523183</v>
      </c>
      <c r="F12" s="213" t="n">
        <f aca="false">1/$A$1*[1]TimberSectorMinusCoreVPAImp!E$247</f>
        <v>0.0134697557479463</v>
      </c>
      <c r="G12" s="213" t="n">
        <f aca="false">1/$A$1*[1]TimberSectorMinusCoreVPAImp!F$247</f>
        <v>0.012448987365346</v>
      </c>
      <c r="H12" s="213" t="n">
        <f aca="false">1/$A$1*[1]TimberSectorMinusCoreVPAImp!G$247</f>
        <v>0.0182703357263445</v>
      </c>
      <c r="I12" s="213" t="n">
        <f aca="false">1/$A$1*[1]TimberSectorMinusCoreVPAImp!H$247</f>
        <v>0.0251772254395876</v>
      </c>
      <c r="J12" s="213" t="n">
        <f aca="false">1/$A$1*[1]TimberSectorMinusCoreVPAImp!I$247</f>
        <v>0.027102721128209</v>
      </c>
      <c r="K12" s="213" t="n">
        <f aca="false">1/$A$1*[1]TimberSectorMinusCoreVPAImp!J$247</f>
        <v>0.027474799897092</v>
      </c>
      <c r="L12" s="213" t="n">
        <f aca="false">1/$A$1*[1]TimberSectorMinusCoreVPAImp!K$247</f>
        <v>0.0163875250848303</v>
      </c>
      <c r="M12" s="213" t="n">
        <f aca="false">1/$A$1*[1]TimberSectorMinusCoreVPAImp!L$247</f>
        <v>0.0145942535504894</v>
      </c>
      <c r="N12" s="213" t="n">
        <f aca="false">1/$A$1*[1]TimberSectorMinusCoreVPAImp!M$247</f>
        <v>0.0192115421973614</v>
      </c>
      <c r="O12" s="213" t="n">
        <f aca="false">1/$A$1*[1]TimberSectorMinusCoreVPAImp!N$247</f>
        <v>0.0229858689216267</v>
      </c>
      <c r="P12" s="213" t="n">
        <f aca="false">1/$A$1*[1]TimberSectorMinusCoreVPAImp!O$247</f>
        <v>0.0195143714204357</v>
      </c>
      <c r="Q12" s="213" t="n">
        <f aca="false">1/$A$1*[1]TimberSectorMinusCoreVPAImp!P$247</f>
        <v>0.0205033084413156</v>
      </c>
      <c r="R12" s="213" t="n">
        <f aca="false">1/$A$1*[1]TimberSectorMinusCoreVPAImp!Q$247</f>
        <v>0.0294912035313677</v>
      </c>
      <c r="S12" s="213" t="n">
        <f aca="false">1/$A$1*[1]TimberSectorMinusCoreVPAImp!R$247</f>
        <v>0.0328295917557902</v>
      </c>
      <c r="T12" s="213" t="n">
        <f aca="false">1/$A$1*[1]TimberSectorMinusCoreVPAImp!S$247</f>
        <v>0.0328295917557902</v>
      </c>
      <c r="U12" s="213" t="n">
        <f aca="false">1/$A$1*[1]TimberSectorMinusCoreVPAImp!T$247</f>
        <v>0.0328295917557902</v>
      </c>
      <c r="V12" s="213" t="n">
        <f aca="false">1/$A$1*[1]TimberSectorMinusCoreVPAImp!U$247</f>
        <v>0.0328295917557902</v>
      </c>
      <c r="W12" s="213" t="n">
        <f aca="false">1/$A$1*[1]TimberSectorMinusCoreVPAImp!V$247</f>
        <v>0.0328295917557902</v>
      </c>
      <c r="X12" s="213" t="n">
        <f aca="false">1/$A$1*[1]TimberSectorMinusCoreVPAImp!W$247</f>
        <v>0.0328295917557902</v>
      </c>
      <c r="Y12" s="213" t="n">
        <f aca="false">1/$A$1*[1]TimberSectorMinusCoreVPAImp!X$247</f>
        <v>0.0328295917557902</v>
      </c>
      <c r="Z12" s="213" t="n">
        <f aca="false">1/$A$1*[1]TimberSectorMinusCoreVPAImp!Y$247</f>
        <v>0.0328295917557902</v>
      </c>
      <c r="AA12" s="213" t="n">
        <f aca="false">1/$A$1*[1]TimberSectorMinusCoreVPAImp!Z$247</f>
        <v>0.0328295917557902</v>
      </c>
      <c r="AB12" s="214" t="n">
        <f aca="false">1/$A$1*[1]TimberSectorMinusCoreVPAImp!AA$247</f>
        <v>0.0328295917557902</v>
      </c>
      <c r="AC12" s="15"/>
      <c r="AD12" s="212" t="n">
        <f aca="false">1/1000*[1]TimberSectorMinusCoreVPAImp!AB$247</f>
        <v>0.013661894155335</v>
      </c>
      <c r="AE12" s="213" t="n">
        <f aca="false">1/1000*[1]TimberSectorMinusCoreVPAImp!AC$247</f>
        <v>0.0125983281784</v>
      </c>
      <c r="AF12" s="213" t="n">
        <f aca="false">1/1000*[1]TimberSectorMinusCoreVPAImp!AD$247</f>
        <v>0.0116476473792</v>
      </c>
      <c r="AG12" s="213" t="n">
        <f aca="false">1/1000*[1]TimberSectorMinusCoreVPAImp!AE$247</f>
        <v>0.0120227804704</v>
      </c>
      <c r="AH12" s="213" t="n">
        <f aca="false">1/1000*[1]TimberSectorMinusCoreVPAImp!AF$247</f>
        <v>0.0143132102519</v>
      </c>
      <c r="AI12" s="213" t="n">
        <f aca="false">1/1000*[1]TimberSectorMinusCoreVPAImp!AG$247</f>
        <v>0.0195028325778</v>
      </c>
      <c r="AJ12" s="213" t="n">
        <f aca="false">1/1000*[1]TimberSectorMinusCoreVPAImp!AH$247</f>
        <v>0.02341694</v>
      </c>
      <c r="AK12" s="213" t="n">
        <f aca="false">1/1000*[1]TimberSectorMinusCoreVPAImp!AI$247</f>
        <v>0.0248882484785</v>
      </c>
      <c r="AL12" s="213" t="n">
        <f aca="false">1/1000*[1]TimberSectorMinusCoreVPAImp!AJ$247</f>
        <v>0.027228729196</v>
      </c>
      <c r="AM12" s="213" t="n">
        <f aca="false">1/1000*[1]TimberSectorMinusCoreVPAImp!AK$247</f>
        <v>0.0171947066456</v>
      </c>
      <c r="AN12" s="213" t="n">
        <f aca="false">1/1000*[1]TimberSectorMinusCoreVPAImp!AL$247</f>
        <v>0.014344962219</v>
      </c>
      <c r="AO12" s="213" t="n">
        <f aca="false">1/1000*[1]TimberSectorMinusCoreVPAImp!AM$247</f>
        <v>0.015752409312</v>
      </c>
      <c r="AP12" s="213" t="n">
        <f aca="false">1/1000*[1]TimberSectorMinusCoreVPAImp!AN$247</f>
        <v>0.01536839216</v>
      </c>
      <c r="AQ12" s="213" t="n">
        <f aca="false">1/1000*[1]TimberSectorMinusCoreVPAImp!AO$247</f>
        <v>0.0157598774004</v>
      </c>
      <c r="AR12" s="213" t="n">
        <f aca="false">1/1000*[1]TimberSectorMinusCoreVPAImp!AP$247</f>
        <v>0.018425253456</v>
      </c>
      <c r="AS12" s="213" t="n">
        <f aca="false">1/1000*[1]TimberSectorMinusCoreVPAImp!AQ$247</f>
        <v>0.0326622210075</v>
      </c>
      <c r="AT12" s="213" t="n">
        <f aca="false">1/1000*[1]TimberSectorMinusCoreVPAImp!AR$247</f>
        <v>0.0328939620386</v>
      </c>
      <c r="AU12" s="213" t="n">
        <f aca="false">1/1000*[1]TimberSectorMinusCoreVPAImp!AS$247</f>
        <v>0</v>
      </c>
      <c r="AV12" s="213" t="n">
        <f aca="false">1/1000*[1]TimberSectorMinusCoreVPAImp!AT$247</f>
        <v>0</v>
      </c>
      <c r="AW12" s="213" t="n">
        <f aca="false">1/1000*[1]TimberSectorMinusCoreVPAImp!AU$247</f>
        <v>0</v>
      </c>
      <c r="AX12" s="213" t="n">
        <f aca="false">1/1000*[1]TimberSectorMinusCoreVPAImp!AV$247</f>
        <v>0</v>
      </c>
      <c r="AY12" s="213" t="n">
        <f aca="false">1/1000*[1]TimberSectorMinusCoreVPAImp!AW$247</f>
        <v>0</v>
      </c>
      <c r="AZ12" s="213" t="n">
        <f aca="false">1/1000*[1]TimberSectorMinusCoreVPAImp!AX$247</f>
        <v>0</v>
      </c>
      <c r="BA12" s="213" t="n">
        <f aca="false">1/1000*[1]TimberSectorMinusCoreVPAImp!AY$247</f>
        <v>0</v>
      </c>
      <c r="BB12" s="213" t="n">
        <f aca="false">1/1000*[1]TimberSectorMinusCoreVPAImp!AZ$247</f>
        <v>0</v>
      </c>
      <c r="BC12" s="215" t="n">
        <f aca="false">1/1000*[1]TimberSectorMinusCoreVPAImp!BA$247</f>
        <v>0</v>
      </c>
      <c r="BD12" s="13"/>
    </row>
    <row r="13" customFormat="false" ht="17.15" hidden="false" customHeight="true" outlineLevel="0" collapsed="false">
      <c r="B13" s="223" t="s">
        <v>69</v>
      </c>
      <c r="C13" s="224" t="n">
        <f aca="false">1/$A$1*[1]TimberSectorMinusCoreVPAImp!B$269</f>
        <v>0.0171197876833683</v>
      </c>
      <c r="D13" s="225" t="n">
        <f aca="false">1/$A$1*[1]TimberSectorMinusCoreVPAImp!C$269</f>
        <v>0.0123742889067275</v>
      </c>
      <c r="E13" s="225" t="n">
        <f aca="false">1/$A$1*[1]TimberSectorMinusCoreVPAImp!D$269</f>
        <v>0.0170640675</v>
      </c>
      <c r="F13" s="225" t="n">
        <f aca="false">1/$A$1*[1]TimberSectorMinusCoreVPAImp!E$269</f>
        <v>0.029329713853525</v>
      </c>
      <c r="G13" s="225" t="n">
        <f aca="false">1/$A$1*[1]TimberSectorMinusCoreVPAImp!F$269</f>
        <v>0.0343504725633408</v>
      </c>
      <c r="H13" s="225" t="n">
        <f aca="false">1/$A$1*[1]TimberSectorMinusCoreVPAImp!G$269</f>
        <v>0.0361867956133314</v>
      </c>
      <c r="I13" s="225" t="n">
        <f aca="false">1/$A$1*[1]TimberSectorMinusCoreVPAImp!H$269</f>
        <v>0.0376016158538187</v>
      </c>
      <c r="J13" s="225" t="n">
        <f aca="false">1/$A$1*[1]TimberSectorMinusCoreVPAImp!I$269</f>
        <v>0.028035579632998</v>
      </c>
      <c r="K13" s="225" t="n">
        <f aca="false">1/$A$1*[1]TimberSectorMinusCoreVPAImp!J$269</f>
        <v>0.0149171892</v>
      </c>
      <c r="L13" s="225" t="n">
        <f aca="false">1/$A$1*[1]TimberSectorMinusCoreVPAImp!K$269</f>
        <v>0.00852693403388813</v>
      </c>
      <c r="M13" s="225" t="n">
        <f aca="false">1/$A$1*[1]TimberSectorMinusCoreVPAImp!L$269</f>
        <v>0.00654871179779294</v>
      </c>
      <c r="N13" s="225" t="n">
        <f aca="false">1/$A$1*[1]TimberSectorMinusCoreVPAImp!M$269</f>
        <v>0.00567012251612071</v>
      </c>
      <c r="O13" s="225" t="n">
        <f aca="false">1/$A$1*[1]TimberSectorMinusCoreVPAImp!N$269</f>
        <v>0.00382859081248807</v>
      </c>
      <c r="P13" s="225" t="n">
        <f aca="false">1/$A$1*[1]TimberSectorMinusCoreVPAImp!O$269</f>
        <v>0.00339512230554157</v>
      </c>
      <c r="Q13" s="225" t="n">
        <f aca="false">1/$A$1*[1]TimberSectorMinusCoreVPAImp!P$269</f>
        <v>0.00261339377375256</v>
      </c>
      <c r="R13" s="225" t="n">
        <f aca="false">1/$A$1*[1]TimberSectorMinusCoreVPAImp!Q$269</f>
        <v>0.00296880685942761</v>
      </c>
      <c r="S13" s="225" t="n">
        <f aca="false">1/$A$1*[1]TimberSectorMinusCoreVPAImp!R$269</f>
        <v>0.0026368736157558</v>
      </c>
      <c r="T13" s="225" t="n">
        <f aca="false">1/$A$1*[1]TimberSectorMinusCoreVPAImp!S$269</f>
        <v>0.0026368736157558</v>
      </c>
      <c r="U13" s="225" t="n">
        <f aca="false">1/$A$1*[1]TimberSectorMinusCoreVPAImp!T$269</f>
        <v>0.0026368736157558</v>
      </c>
      <c r="V13" s="225" t="n">
        <f aca="false">1/$A$1*[1]TimberSectorMinusCoreVPAImp!U$269</f>
        <v>0.0026368736157558</v>
      </c>
      <c r="W13" s="225" t="n">
        <f aca="false">1/$A$1*[1]TimberSectorMinusCoreVPAImp!V$269</f>
        <v>0.0026368736157558</v>
      </c>
      <c r="X13" s="225" t="n">
        <f aca="false">1/$A$1*[1]TimberSectorMinusCoreVPAImp!W$269</f>
        <v>0.0026368736157558</v>
      </c>
      <c r="Y13" s="225" t="n">
        <f aca="false">1/$A$1*[1]TimberSectorMinusCoreVPAImp!X$269</f>
        <v>0.0026368736157558</v>
      </c>
      <c r="Z13" s="225" t="n">
        <f aca="false">1/$A$1*[1]TimberSectorMinusCoreVPAImp!Y$269</f>
        <v>0.0026368736157558</v>
      </c>
      <c r="AA13" s="225" t="n">
        <f aca="false">1/$A$1*[1]TimberSectorMinusCoreVPAImp!Z$269</f>
        <v>0.0026368736157558</v>
      </c>
      <c r="AB13" s="226" t="n">
        <f aca="false">1/$A$1*[1]TimberSectorMinusCoreVPAImp!AA$269</f>
        <v>0.0026368736157558</v>
      </c>
      <c r="AC13" s="15"/>
      <c r="AD13" s="224" t="n">
        <f aca="false">1/1000*[1]TimberSectorMinusCoreVPAImp!AB$269</f>
        <v>0.010191738801546</v>
      </c>
      <c r="AE13" s="225" t="n">
        <f aca="false">1/1000*[1]TimberSectorMinusCoreVPAImp!AC$269</f>
        <v>0.0051968345324</v>
      </c>
      <c r="AF13" s="225" t="n">
        <f aca="false">1/1000*[1]TimberSectorMinusCoreVPAImp!AD$269</f>
        <v>0.0082456197072</v>
      </c>
      <c r="AG13" s="225" t="n">
        <f aca="false">1/1000*[1]TimberSectorMinusCoreVPAImp!AE$269</f>
        <v>0.0164888259424</v>
      </c>
      <c r="AH13" s="225" t="n">
        <f aca="false">1/1000*[1]TimberSectorMinusCoreVPAImp!AF$269</f>
        <v>0.0164352961885</v>
      </c>
      <c r="AI13" s="225" t="n">
        <f aca="false">1/1000*[1]TimberSectorMinusCoreVPAImp!AG$269</f>
        <v>0.0179488198032</v>
      </c>
      <c r="AJ13" s="225" t="n">
        <f aca="false">1/1000*[1]TimberSectorMinusCoreVPAImp!AH$269</f>
        <v>0.0191529224</v>
      </c>
      <c r="AK13" s="225" t="n">
        <f aca="false">1/1000*[1]TimberSectorMinusCoreVPAImp!AI$269</f>
        <v>0.0146561667445</v>
      </c>
      <c r="AL13" s="225" t="n">
        <f aca="false">1/1000*[1]TimberSectorMinusCoreVPAImp!AJ$269</f>
        <v>0.0078798801276</v>
      </c>
      <c r="AM13" s="225" t="n">
        <f aca="false">1/1000*[1]TimberSectorMinusCoreVPAImp!AK$269</f>
        <v>0.0050291020384</v>
      </c>
      <c r="AN13" s="225" t="n">
        <f aca="false">1/1000*[1]TimberSectorMinusCoreVPAImp!AL$269</f>
        <v>0.0037167073317</v>
      </c>
      <c r="AO13" s="225" t="n">
        <f aca="false">1/1000*[1]TimberSectorMinusCoreVPAImp!AM$269</f>
        <v>0.003236979072</v>
      </c>
      <c r="AP13" s="225" t="n">
        <f aca="false">1/1000*[1]TimberSectorMinusCoreVPAImp!AN$269</f>
        <v>0.0023700140288</v>
      </c>
      <c r="AQ13" s="225" t="n">
        <f aca="false">1/1000*[1]TimberSectorMinusCoreVPAImp!AO$269</f>
        <v>0.0023743134312</v>
      </c>
      <c r="AR13" s="225" t="n">
        <f aca="false">1/1000*[1]TimberSectorMinusCoreVPAImp!AP$269</f>
        <v>0.0018527593125</v>
      </c>
      <c r="AS13" s="225" t="n">
        <f aca="false">1/1000*[1]TimberSectorMinusCoreVPAImp!AQ$269</f>
        <v>0.0020406201375</v>
      </c>
      <c r="AT13" s="225" t="n">
        <f aca="false">1/1000*[1]TimberSectorMinusCoreVPAImp!AR$269</f>
        <v>0.0016000947916</v>
      </c>
      <c r="AU13" s="225" t="n">
        <f aca="false">1/1000*[1]TimberSectorMinusCoreVPAImp!AS$269</f>
        <v>0</v>
      </c>
      <c r="AV13" s="225" t="n">
        <f aca="false">1/1000*[1]TimberSectorMinusCoreVPAImp!AT$269</f>
        <v>0</v>
      </c>
      <c r="AW13" s="225" t="n">
        <f aca="false">1/1000*[1]TimberSectorMinusCoreVPAImp!AU$269</f>
        <v>0</v>
      </c>
      <c r="AX13" s="225" t="n">
        <f aca="false">1/1000*[1]TimberSectorMinusCoreVPAImp!AV$269</f>
        <v>0</v>
      </c>
      <c r="AY13" s="225" t="n">
        <f aca="false">1/1000*[1]TimberSectorMinusCoreVPAImp!AW$269</f>
        <v>0</v>
      </c>
      <c r="AZ13" s="225" t="n">
        <f aca="false">1/1000*[1]TimberSectorMinusCoreVPAImp!AX$269</f>
        <v>0</v>
      </c>
      <c r="BA13" s="225" t="n">
        <f aca="false">1/1000*[1]TimberSectorMinusCoreVPAImp!AY$269</f>
        <v>0</v>
      </c>
      <c r="BB13" s="225" t="n">
        <f aca="false">1/1000*[1]TimberSectorMinusCoreVPAImp!AZ$269</f>
        <v>0</v>
      </c>
      <c r="BC13" s="227" t="n">
        <f aca="false">1/1000*[1]TimberSectorMinusCoreVPAImp!BA$269</f>
        <v>0</v>
      </c>
      <c r="BD13" s="13"/>
    </row>
    <row r="14" customFormat="false" ht="12.9" hidden="false" customHeight="false" outlineLevel="0" collapsed="false">
      <c r="B14" s="45" t="s">
        <v>70</v>
      </c>
      <c r="C14" s="212" t="n">
        <f aca="false">1/$A$1*[1]TimberSectorMinusCoreVPAImp!B$31</f>
        <v>0.0164518501833683</v>
      </c>
      <c r="D14" s="213" t="n">
        <f aca="false">1/$A$1*[1]TimberSectorMinusCoreVPAImp!C$31</f>
        <v>0.0114536769067275</v>
      </c>
      <c r="E14" s="213" t="n">
        <f aca="false">1/$A$1*[1]TimberSectorMinusCoreVPAImp!D$31</f>
        <v>0.016013986</v>
      </c>
      <c r="F14" s="213" t="n">
        <f aca="false">1/$A$1*[1]TimberSectorMinusCoreVPAImp!E$31</f>
        <v>0.028763047353525</v>
      </c>
      <c r="G14" s="213" t="n">
        <f aca="false">1/$A$1*[1]TimberSectorMinusCoreVPAImp!F$31</f>
        <v>0.0332109655</v>
      </c>
      <c r="H14" s="213" t="n">
        <f aca="false">1/$A$1*[1]TimberSectorMinusCoreVPAImp!G$31</f>
        <v>0.0350539138989759</v>
      </c>
      <c r="I14" s="213" t="n">
        <f aca="false">1/$A$1*[1]TimberSectorMinusCoreVPAImp!H$31</f>
        <v>0.0370337618538187</v>
      </c>
      <c r="J14" s="213" t="n">
        <f aca="false">1/$A$1*[1]TimberSectorMinusCoreVPAImp!I$31</f>
        <v>0.0275131279508119</v>
      </c>
      <c r="K14" s="213" t="n">
        <f aca="false">1/$A$1*[1]TimberSectorMinusCoreVPAImp!J$31</f>
        <v>0.0147259065</v>
      </c>
      <c r="L14" s="213" t="n">
        <f aca="false">1/$A$1*[1]TimberSectorMinusCoreVPAImp!K$31</f>
        <v>0.00842556757142857</v>
      </c>
      <c r="M14" s="213" t="n">
        <f aca="false">1/$A$1*[1]TimberSectorMinusCoreVPAImp!L$31</f>
        <v>0.00620722670682902</v>
      </c>
      <c r="N14" s="213" t="n">
        <f aca="false">1/$A$1*[1]TimberSectorMinusCoreVPAImp!M$31</f>
        <v>0.00490670670698754</v>
      </c>
      <c r="O14" s="213" t="n">
        <f aca="false">1/$A$1*[1]TimberSectorMinusCoreVPAImp!N$31</f>
        <v>0.00284955536507936</v>
      </c>
      <c r="P14" s="213" t="n">
        <f aca="false">1/$A$1*[1]TimberSectorMinusCoreVPAImp!O$31</f>
        <v>0.00232316165591398</v>
      </c>
      <c r="Q14" s="213" t="n">
        <f aca="false">1/$A$1*[1]TimberSectorMinusCoreVPAImp!P$31</f>
        <v>0.00238097240909091</v>
      </c>
      <c r="R14" s="213" t="n">
        <f aca="false">1/$A$1*[1]TimberSectorMinusCoreVPAImp!Q$31</f>
        <v>0.00286518345454546</v>
      </c>
      <c r="S14" s="213" t="n">
        <f aca="false">1/$A$1*[1]TimberSectorMinusCoreVPAImp!R$31</f>
        <v>0.00242401983333333</v>
      </c>
      <c r="T14" s="213" t="n">
        <f aca="false">1/$A$1*[1]TimberSectorMinusCoreVPAImp!S$31</f>
        <v>0.00242401983333333</v>
      </c>
      <c r="U14" s="213" t="n">
        <f aca="false">1/$A$1*[1]TimberSectorMinusCoreVPAImp!T$31</f>
        <v>0.00242401983333333</v>
      </c>
      <c r="V14" s="213" t="n">
        <f aca="false">1/$A$1*[1]TimberSectorMinusCoreVPAImp!U$31</f>
        <v>0.00242401983333333</v>
      </c>
      <c r="W14" s="213" t="n">
        <f aca="false">1/$A$1*[1]TimberSectorMinusCoreVPAImp!V$31</f>
        <v>0.00242401983333333</v>
      </c>
      <c r="X14" s="213" t="n">
        <f aca="false">1/$A$1*[1]TimberSectorMinusCoreVPAImp!W$31</f>
        <v>0.00242401983333333</v>
      </c>
      <c r="Y14" s="213" t="n">
        <f aca="false">1/$A$1*[1]TimberSectorMinusCoreVPAImp!X$31</f>
        <v>0.00242401983333333</v>
      </c>
      <c r="Z14" s="213" t="n">
        <f aca="false">1/$A$1*[1]TimberSectorMinusCoreVPAImp!Y$31</f>
        <v>0.00242401983333333</v>
      </c>
      <c r="AA14" s="213" t="n">
        <f aca="false">1/$A$1*[1]TimberSectorMinusCoreVPAImp!Z$31</f>
        <v>0.00242401983333333</v>
      </c>
      <c r="AB14" s="214" t="n">
        <f aca="false">1/$A$1*[1]TimberSectorMinusCoreVPAImp!AA$31</f>
        <v>0.00242401983333333</v>
      </c>
      <c r="AC14" s="15"/>
      <c r="AD14" s="212" t="n">
        <f aca="false">1/1000*[1]TimberSectorMinusCoreVPAImp!AB$31</f>
        <v>0.009908007658785</v>
      </c>
      <c r="AE14" s="213" t="n">
        <f aca="false">1/1000*[1]TimberSectorMinusCoreVPAImp!AC$31</f>
        <v>0.0047549186244</v>
      </c>
      <c r="AF14" s="213" t="n">
        <f aca="false">1/1000*[1]TimberSectorMinusCoreVPAImp!AD$31</f>
        <v>0.0079029673632</v>
      </c>
      <c r="AG14" s="213" t="n">
        <f aca="false">1/1000*[1]TimberSectorMinusCoreVPAImp!AE$31</f>
        <v>0.016147280464</v>
      </c>
      <c r="AH14" s="213" t="n">
        <f aca="false">1/1000*[1]TimberSectorMinusCoreVPAImp!AF$31</f>
        <v>0.0160683096154</v>
      </c>
      <c r="AI14" s="213" t="n">
        <f aca="false">1/1000*[1]TimberSectorMinusCoreVPAImp!AG$31</f>
        <v>0.0175378935732</v>
      </c>
      <c r="AJ14" s="213" t="n">
        <f aca="false">1/1000*[1]TimberSectorMinusCoreVPAImp!AH$31</f>
        <v>0.0187988432</v>
      </c>
      <c r="AK14" s="213" t="n">
        <f aca="false">1/1000*[1]TimberSectorMinusCoreVPAImp!AI$31</f>
        <v>0.0143376460985</v>
      </c>
      <c r="AL14" s="213" t="n">
        <f aca="false">1/1000*[1]TimberSectorMinusCoreVPAImp!AJ$31</f>
        <v>0.0077355196368</v>
      </c>
      <c r="AM14" s="213" t="n">
        <f aca="false">1/1000*[1]TimberSectorMinusCoreVPAImp!AK$31</f>
        <v>0.0049253679728</v>
      </c>
      <c r="AN14" s="213" t="n">
        <f aca="false">1/1000*[1]TimberSectorMinusCoreVPAImp!AL$31</f>
        <v>0.0034777021815</v>
      </c>
      <c r="AO14" s="213" t="n">
        <f aca="false">1/1000*[1]TimberSectorMinusCoreVPAImp!AM$31</f>
        <v>0.002771053008</v>
      </c>
      <c r="AP14" s="213" t="n">
        <f aca="false">1/1000*[1]TimberSectorMinusCoreVPAImp!AN$31</f>
        <v>0.0017487656912</v>
      </c>
      <c r="AQ14" s="213" t="n">
        <f aca="false">1/1000*[1]TimberSectorMinusCoreVPAImp!AO$31</f>
        <v>0.0014782257678</v>
      </c>
      <c r="AR14" s="213" t="n">
        <f aca="false">1/1000*[1]TimberSectorMinusCoreVPAImp!AP$31</f>
        <v>0.0015405564985</v>
      </c>
      <c r="AS14" s="213" t="n">
        <f aca="false">1/1000*[1]TimberSectorMinusCoreVPAImp!AQ$31</f>
        <v>0.001874861947</v>
      </c>
      <c r="AT14" s="213" t="n">
        <f aca="false">1/1000*[1]TimberSectorMinusCoreVPAImp!AR$31</f>
        <v>0.0013921104954</v>
      </c>
      <c r="AU14" s="213" t="n">
        <f aca="false">1/1000*[1]TimberSectorMinusCoreVPAImp!AS$31</f>
        <v>0</v>
      </c>
      <c r="AV14" s="213" t="n">
        <f aca="false">1/1000*[1]TimberSectorMinusCoreVPAImp!AT$31</f>
        <v>0</v>
      </c>
      <c r="AW14" s="213" t="n">
        <f aca="false">1/1000*[1]TimberSectorMinusCoreVPAImp!AU$31</f>
        <v>0</v>
      </c>
      <c r="AX14" s="213" t="n">
        <f aca="false">1/1000*[1]TimberSectorMinusCoreVPAImp!AV$31</f>
        <v>0</v>
      </c>
      <c r="AY14" s="213" t="n">
        <f aca="false">1/1000*[1]TimberSectorMinusCoreVPAImp!AW$31</f>
        <v>0</v>
      </c>
      <c r="AZ14" s="213" t="n">
        <f aca="false">1/1000*[1]TimberSectorMinusCoreVPAImp!AX$31</f>
        <v>0</v>
      </c>
      <c r="BA14" s="213" t="n">
        <f aca="false">1/1000*[1]TimberSectorMinusCoreVPAImp!AY$31</f>
        <v>0</v>
      </c>
      <c r="BB14" s="213" t="n">
        <f aca="false">1/1000*[1]TimberSectorMinusCoreVPAImp!AZ$31</f>
        <v>0</v>
      </c>
      <c r="BC14" s="215" t="n">
        <f aca="false">1/1000*[1]TimberSectorMinusCoreVPAImp!BA$31</f>
        <v>0</v>
      </c>
      <c r="BD14" s="13"/>
    </row>
    <row r="15" customFormat="false" ht="12.9" hidden="false" customHeight="false" outlineLevel="0" collapsed="false">
      <c r="B15" s="58" t="s">
        <v>64</v>
      </c>
      <c r="C15" s="216" t="n">
        <f aca="false">SUM(C13:C13)-SUM(C14:C14)</f>
        <v>0.000667937499999997</v>
      </c>
      <c r="D15" s="96" t="n">
        <f aca="false">SUM(D13:D13)-SUM(D14:D14)</f>
        <v>0.000920612000000001</v>
      </c>
      <c r="E15" s="96" t="n">
        <f aca="false">SUM(E13:E13)-SUM(E14:E14)</f>
        <v>0.0010500815</v>
      </c>
      <c r="F15" s="96" t="n">
        <f aca="false">SUM(F13:F13)-SUM(F14:F14)</f>
        <v>0.000566666499999997</v>
      </c>
      <c r="G15" s="96" t="n">
        <f aca="false">SUM(G13:G13)-SUM(G14:G14)</f>
        <v>0.00113950706334075</v>
      </c>
      <c r="H15" s="96" t="n">
        <f aca="false">SUM(H13:H13)-SUM(H14:H14)</f>
        <v>0.00113288171435551</v>
      </c>
      <c r="I15" s="96" t="n">
        <f aca="false">SUM(I13:I13)-SUM(I14:I14)</f>
        <v>0.000567854</v>
      </c>
      <c r="J15" s="96" t="n">
        <f aca="false">SUM(J13:J13)-SUM(J14:J14)</f>
        <v>0.000522451682186113</v>
      </c>
      <c r="K15" s="96" t="n">
        <f aca="false">SUM(K13:K13)-SUM(K14:K14)</f>
        <v>0.0001912827</v>
      </c>
      <c r="L15" s="96" t="n">
        <f aca="false">SUM(L13:L13)-SUM(L14:L14)</f>
        <v>0.000101366462459555</v>
      </c>
      <c r="M15" s="96" t="n">
        <f aca="false">SUM(M13:M13)-SUM(M14:M14)</f>
        <v>0.000341485090963915</v>
      </c>
      <c r="N15" s="96" t="n">
        <f aca="false">SUM(N13:N13)-SUM(N14:N14)</f>
        <v>0.000763415809133177</v>
      </c>
      <c r="O15" s="96" t="n">
        <f aca="false">SUM(O13:O13)-SUM(O14:O14)</f>
        <v>0.000979035447408707</v>
      </c>
      <c r="P15" s="96" t="n">
        <f aca="false">SUM(P13:P13)-SUM(P14:P14)</f>
        <v>0.00107196064962759</v>
      </c>
      <c r="Q15" s="96" t="n">
        <f aca="false">SUM(Q13:Q13)-SUM(Q14:Q14)</f>
        <v>0.000232421364661655</v>
      </c>
      <c r="R15" s="96" t="n">
        <f aca="false">SUM(R13:R13)-SUM(R14:R14)</f>
        <v>0.000103623404882154</v>
      </c>
      <c r="S15" s="96" t="n">
        <f aca="false">SUM(S13:S13)-SUM(S14:S14)</f>
        <v>0.000212853782422471</v>
      </c>
      <c r="T15" s="96" t="n">
        <f aca="false">SUM(T13:T13)-SUM(T14:T14)</f>
        <v>0.000212853782422471</v>
      </c>
      <c r="U15" s="96" t="n">
        <f aca="false">SUM(U13:U13)-SUM(U14:U14)</f>
        <v>0.000212853782422471</v>
      </c>
      <c r="V15" s="96" t="n">
        <f aca="false">SUM(V13:V13)-SUM(V14:V14)</f>
        <v>0.000212853782422471</v>
      </c>
      <c r="W15" s="96" t="n">
        <f aca="false">SUM(W13:W13)-SUM(W14:W14)</f>
        <v>0.000212853782422471</v>
      </c>
      <c r="X15" s="96" t="n">
        <f aca="false">SUM(X13:X13)-SUM(X14:X14)</f>
        <v>0.000212853782422471</v>
      </c>
      <c r="Y15" s="96" t="n">
        <f aca="false">SUM(Y13:Y13)-SUM(Y14:Y14)</f>
        <v>0.000212853782422471</v>
      </c>
      <c r="Z15" s="96" t="n">
        <f aca="false">SUM(Z13:Z13)-SUM(Z14:Z14)</f>
        <v>0.000212853782422471</v>
      </c>
      <c r="AA15" s="96" t="n">
        <f aca="false">SUM(AA13:AA13)-SUM(AA14:AA14)</f>
        <v>0.000212853782422471</v>
      </c>
      <c r="AB15" s="97" t="n">
        <f aca="false">SUM(AB13:AB13)-SUM(AB14:AB14)</f>
        <v>0.000212853782422471</v>
      </c>
      <c r="AC15" s="15"/>
      <c r="AD15" s="217" t="n">
        <f aca="false">SUM(AD13:AD13)-SUM(AD14:AD14)</f>
        <v>0.000283731142760998</v>
      </c>
      <c r="AE15" s="60" t="n">
        <f aca="false">SUM(AE13:AE13)-SUM(AE14:AE14)</f>
        <v>0.000441915908</v>
      </c>
      <c r="AF15" s="60" t="n">
        <f aca="false">SUM(AF13:AF13)-SUM(AF14:AF14)</f>
        <v>0.000342652343999997</v>
      </c>
      <c r="AG15" s="60" t="n">
        <f aca="false">SUM(AG13:AG13)-SUM(AG14:AG14)</f>
        <v>0.000341545478399999</v>
      </c>
      <c r="AH15" s="60" t="n">
        <f aca="false">SUM(AH13:AH13)-SUM(AH14:AH14)</f>
        <v>0.000366986573099998</v>
      </c>
      <c r="AI15" s="60" t="n">
        <f aca="false">SUM(AI13:AI13)-SUM(AI14:AI14)</f>
        <v>0.000410926230000004</v>
      </c>
      <c r="AJ15" s="60" t="n">
        <f aca="false">SUM(AJ13:AJ13)-SUM(AJ14:AJ14)</f>
        <v>0.000354079199999999</v>
      </c>
      <c r="AK15" s="60" t="n">
        <f aca="false">SUM(AK13:AK13)-SUM(AK14:AK14)</f>
        <v>0.000318520645999998</v>
      </c>
      <c r="AL15" s="60" t="n">
        <f aca="false">SUM(AL13:AL13)-SUM(AL14:AL14)</f>
        <v>0.000144360490799998</v>
      </c>
      <c r="AM15" s="60" t="n">
        <f aca="false">SUM(AM13:AM13)-SUM(AM14:AM14)</f>
        <v>0.000103734065599999</v>
      </c>
      <c r="AN15" s="60" t="n">
        <f aca="false">SUM(AN13:AN13)-SUM(AN14:AN14)</f>
        <v>0.0002390051502</v>
      </c>
      <c r="AO15" s="60" t="n">
        <f aca="false">SUM(AO13:AO13)-SUM(AO14:AO14)</f>
        <v>0.000465926064000001</v>
      </c>
      <c r="AP15" s="60" t="n">
        <f aca="false">SUM(AP13:AP13)-SUM(AP14:AP14)</f>
        <v>0.000621248337599999</v>
      </c>
      <c r="AQ15" s="60" t="n">
        <f aca="false">SUM(AQ13:AQ13)-SUM(AQ14:AQ14)</f>
        <v>0.0008960876634</v>
      </c>
      <c r="AR15" s="60" t="n">
        <f aca="false">SUM(AR13:AR13)-SUM(AR14:AR14)</f>
        <v>0.000312202814</v>
      </c>
      <c r="AS15" s="60" t="n">
        <f aca="false">SUM(AS13:AS13)-SUM(AS14:AS14)</f>
        <v>0.0001657581905</v>
      </c>
      <c r="AT15" s="60" t="n">
        <f aca="false">SUM(AT13:AT13)-SUM(AT14:AT14)</f>
        <v>0.0002079842962</v>
      </c>
      <c r="AU15" s="60" t="n">
        <f aca="false">SUM(AU13:AU13)-SUM(AU14:AU14)</f>
        <v>0</v>
      </c>
      <c r="AV15" s="60" t="n">
        <f aca="false">SUM(AV13:AV13)-SUM(AV14:AV14)</f>
        <v>0</v>
      </c>
      <c r="AW15" s="60" t="n">
        <f aca="false">SUM(AW13:AW13)-SUM(AW14:AW14)</f>
        <v>0</v>
      </c>
      <c r="AX15" s="60" t="n">
        <f aca="false">SUM(AX13:AX13)-SUM(AX14:AX14)</f>
        <v>0</v>
      </c>
      <c r="AY15" s="60" t="n">
        <f aca="false">SUM(AY13:AY13)-SUM(AY14:AY14)</f>
        <v>0</v>
      </c>
      <c r="AZ15" s="60" t="n">
        <f aca="false">SUM(AZ13:AZ13)-SUM(AZ14:AZ14)</f>
        <v>0</v>
      </c>
      <c r="BA15" s="60" t="n">
        <f aca="false">SUM(BA13:BA13)-SUM(BA14:BA14)</f>
        <v>0</v>
      </c>
      <c r="BB15" s="60" t="n">
        <f aca="false">SUM(BB13:BB13)-SUM(BB14:BB14)</f>
        <v>0</v>
      </c>
      <c r="BC15" s="62" t="n">
        <f aca="false">SUM(BC13:BC13)-SUM(BC14:BC14)</f>
        <v>0</v>
      </c>
      <c r="BD15" s="13"/>
    </row>
    <row r="16" customFormat="false" ht="17.15" hidden="false" customHeight="true" outlineLevel="0" collapsed="false">
      <c r="B16" s="218" t="s">
        <v>71</v>
      </c>
      <c r="C16" s="219" t="n">
        <f aca="false">1/$A$1*[1]TimberSectorMinusCoreVPAImp!B$267</f>
        <v>0.080407995108719</v>
      </c>
      <c r="D16" s="220" t="n">
        <f aca="false">1/$A$1*[1]TimberSectorMinusCoreVPAImp!C$267</f>
        <v>0.0821887188476247</v>
      </c>
      <c r="E16" s="220" t="n">
        <f aca="false">1/$A$1*[1]TimberSectorMinusCoreVPAImp!D$267</f>
        <v>0.102339536063833</v>
      </c>
      <c r="F16" s="220" t="n">
        <f aca="false">1/$A$1*[1]TimberSectorMinusCoreVPAImp!E$267</f>
        <v>0.119320914218534</v>
      </c>
      <c r="G16" s="220" t="n">
        <f aca="false">1/$A$1*[1]TimberSectorMinusCoreVPAImp!F$267</f>
        <v>0.186318015020965</v>
      </c>
      <c r="H16" s="220" t="n">
        <f aca="false">1/$A$1*[1]TimberSectorMinusCoreVPAImp!G$267</f>
        <v>0.238686031160583</v>
      </c>
      <c r="I16" s="220" t="n">
        <f aca="false">1/$A$1*[1]TimberSectorMinusCoreVPAImp!H$267</f>
        <v>0.31428446752652</v>
      </c>
      <c r="J16" s="220" t="n">
        <f aca="false">1/$A$1*[1]TimberSectorMinusCoreVPAImp!I$267</f>
        <v>0.339597757667187</v>
      </c>
      <c r="K16" s="220" t="n">
        <f aca="false">1/$A$1*[1]TimberSectorMinusCoreVPAImp!J$267</f>
        <v>0.253838938458658</v>
      </c>
      <c r="L16" s="220" t="n">
        <f aca="false">1/$A$1*[1]TimberSectorMinusCoreVPAImp!K$267</f>
        <v>0.140927305966627</v>
      </c>
      <c r="M16" s="220" t="n">
        <f aca="false">1/$A$1*[1]TimberSectorMinusCoreVPAImp!L$267</f>
        <v>0.132767301868582</v>
      </c>
      <c r="N16" s="220" t="n">
        <f aca="false">1/$A$1*[1]TimberSectorMinusCoreVPAImp!M$267</f>
        <v>0.111480329950379</v>
      </c>
      <c r="O16" s="220" t="n">
        <f aca="false">1/$A$1*[1]TimberSectorMinusCoreVPAImp!N$267</f>
        <v>0.0931914746234016</v>
      </c>
      <c r="P16" s="220" t="n">
        <f aca="false">1/$A$1*[1]TimberSectorMinusCoreVPAImp!O$267</f>
        <v>0.100399889306778</v>
      </c>
      <c r="Q16" s="220" t="n">
        <f aca="false">1/$A$1*[1]TimberSectorMinusCoreVPAImp!P$267</f>
        <v>0.121389228651036</v>
      </c>
      <c r="R16" s="220" t="n">
        <f aca="false">1/$A$1*[1]TimberSectorMinusCoreVPAImp!Q$267</f>
        <v>0.117470081672285</v>
      </c>
      <c r="S16" s="220" t="n">
        <f aca="false">1/$A$1*[1]TimberSectorMinusCoreVPAImp!R$267</f>
        <v>0.117697558317129</v>
      </c>
      <c r="T16" s="220" t="n">
        <f aca="false">1/$A$1*[1]TimberSectorMinusCoreVPAImp!S$267</f>
        <v>0.117697558317129</v>
      </c>
      <c r="U16" s="220" t="n">
        <f aca="false">1/$A$1*[1]TimberSectorMinusCoreVPAImp!T$267</f>
        <v>0.117697558317129</v>
      </c>
      <c r="V16" s="220" t="n">
        <f aca="false">1/$A$1*[1]TimberSectorMinusCoreVPAImp!U$267</f>
        <v>0.117697558317129</v>
      </c>
      <c r="W16" s="220" t="n">
        <f aca="false">1/$A$1*[1]TimberSectorMinusCoreVPAImp!V$267</f>
        <v>0.117697558317129</v>
      </c>
      <c r="X16" s="220" t="n">
        <f aca="false">1/$A$1*[1]TimberSectorMinusCoreVPAImp!W$267</f>
        <v>0.117697558317129</v>
      </c>
      <c r="Y16" s="220" t="n">
        <f aca="false">1/$A$1*[1]TimberSectorMinusCoreVPAImp!X$267</f>
        <v>0.117697558317129</v>
      </c>
      <c r="Z16" s="220" t="n">
        <f aca="false">1/$A$1*[1]TimberSectorMinusCoreVPAImp!Y$267</f>
        <v>0.117697558317129</v>
      </c>
      <c r="AA16" s="220" t="n">
        <f aca="false">1/$A$1*[1]TimberSectorMinusCoreVPAImp!Z$267</f>
        <v>0.117697558317129</v>
      </c>
      <c r="AB16" s="221" t="n">
        <f aca="false">1/$A$1*[1]TimberSectorMinusCoreVPAImp!AA$267</f>
        <v>0.117697558317129</v>
      </c>
      <c r="AC16" s="69"/>
      <c r="AD16" s="219" t="n">
        <f aca="false">1/1000*[1]TimberSectorMinusCoreVPAImp!AB$267</f>
        <v>0.061505731952568</v>
      </c>
      <c r="AE16" s="220" t="n">
        <f aca="false">1/1000*[1]TimberSectorMinusCoreVPAImp!AC$267</f>
        <v>0.0588844228744</v>
      </c>
      <c r="AF16" s="220" t="n">
        <f aca="false">1/1000*[1]TimberSectorMinusCoreVPAImp!AD$267</f>
        <v>0.069434117256</v>
      </c>
      <c r="AG16" s="220" t="n">
        <f aca="false">1/1000*[1]TimberSectorMinusCoreVPAImp!AE$267</f>
        <v>0.094523343488</v>
      </c>
      <c r="AH16" s="220" t="n">
        <f aca="false">1/1000*[1]TimberSectorMinusCoreVPAImp!AF$267</f>
        <v>0.1609181148883</v>
      </c>
      <c r="AI16" s="220" t="n">
        <f aca="false">1/1000*[1]TimberSectorMinusCoreVPAImp!AG$267</f>
        <v>0.2080148623839</v>
      </c>
      <c r="AJ16" s="220" t="n">
        <f aca="false">1/1000*[1]TimberSectorMinusCoreVPAImp!AH$267</f>
        <v>0.288361096</v>
      </c>
      <c r="AK16" s="220" t="n">
        <f aca="false">1/1000*[1]TimberSectorMinusCoreVPAImp!AI$267</f>
        <v>0.3310558982105</v>
      </c>
      <c r="AL16" s="220" t="n">
        <f aca="false">1/1000*[1]TimberSectorMinusCoreVPAImp!AJ$267</f>
        <v>0.2557142925564</v>
      </c>
      <c r="AM16" s="220" t="n">
        <f aca="false">1/1000*[1]TimberSectorMinusCoreVPAImp!AK$267</f>
        <v>0.1320711557572</v>
      </c>
      <c r="AN16" s="220" t="n">
        <f aca="false">1/1000*[1]TimberSectorMinusCoreVPAImp!AL$267</f>
        <v>0.1203901683696</v>
      </c>
      <c r="AO16" s="220" t="n">
        <f aca="false">1/1000*[1]TimberSectorMinusCoreVPAImp!AM$267</f>
        <v>0.104427216384</v>
      </c>
      <c r="AP16" s="220" t="n">
        <f aca="false">1/1000*[1]TimberSectorMinusCoreVPAImp!AN$267</f>
        <v>0.0908726114912</v>
      </c>
      <c r="AQ16" s="220" t="n">
        <f aca="false">1/1000*[1]TimberSectorMinusCoreVPAImp!AO$267</f>
        <v>0.0950375118843</v>
      </c>
      <c r="AR16" s="220" t="n">
        <f aca="false">1/1000*[1]TimberSectorMinusCoreVPAImp!AP$267</f>
        <v>0.115440068611</v>
      </c>
      <c r="AS16" s="220" t="n">
        <f aca="false">1/1000*[1]TimberSectorMinusCoreVPAImp!AQ$267</f>
        <v>0.108414109048</v>
      </c>
      <c r="AT16" s="220" t="n">
        <f aca="false">1/1000*[1]TimberSectorMinusCoreVPAImp!AR$267</f>
        <v>0.1077814265425</v>
      </c>
      <c r="AU16" s="220" t="n">
        <f aca="false">1/1000*[1]TimberSectorMinusCoreVPAImp!AS$267</f>
        <v>0</v>
      </c>
      <c r="AV16" s="220" t="n">
        <f aca="false">1/1000*[1]TimberSectorMinusCoreVPAImp!AT$267</f>
        <v>0</v>
      </c>
      <c r="AW16" s="220" t="n">
        <f aca="false">1/1000*[1]TimberSectorMinusCoreVPAImp!AU$267</f>
        <v>0</v>
      </c>
      <c r="AX16" s="220" t="n">
        <f aca="false">1/1000*[1]TimberSectorMinusCoreVPAImp!AV$267</f>
        <v>0</v>
      </c>
      <c r="AY16" s="220" t="n">
        <f aca="false">1/1000*[1]TimberSectorMinusCoreVPAImp!AW$267</f>
        <v>0</v>
      </c>
      <c r="AZ16" s="220" t="n">
        <f aca="false">1/1000*[1]TimberSectorMinusCoreVPAImp!AX$267</f>
        <v>0</v>
      </c>
      <c r="BA16" s="220" t="n">
        <f aca="false">1/1000*[1]TimberSectorMinusCoreVPAImp!AY$267</f>
        <v>0</v>
      </c>
      <c r="BB16" s="220" t="n">
        <f aca="false">1/1000*[1]TimberSectorMinusCoreVPAImp!AZ$267</f>
        <v>0</v>
      </c>
      <c r="BC16" s="222" t="n">
        <f aca="false">1/1000*[1]TimberSectorMinusCoreVPAImp!BA$267</f>
        <v>0</v>
      </c>
      <c r="BD16" s="13"/>
    </row>
    <row r="17" customFormat="false" ht="12.9" hidden="false" customHeight="false" outlineLevel="0" collapsed="false">
      <c r="B17" s="228" t="s">
        <v>72</v>
      </c>
      <c r="C17" s="229" t="n">
        <f aca="false">1/$A$1*(SUM([1]TimberSectorMinusCoreVPAImp!B$47)+SUM([1]TimberSectorMinusCoreVPAImp!B$105))</f>
        <v>0.0171819207110103</v>
      </c>
      <c r="D17" s="230" t="n">
        <f aca="false">1/$A$1*(SUM([1]TimberSectorMinusCoreVPAImp!C$47)+SUM([1]TimberSectorMinusCoreVPAImp!C$105))</f>
        <v>0.0299089841186532</v>
      </c>
      <c r="E17" s="230" t="n">
        <f aca="false">1/$A$1*(SUM([1]TimberSectorMinusCoreVPAImp!D$47)+SUM([1]TimberSectorMinusCoreVPAImp!D$105))</f>
        <v>0.0324947849978648</v>
      </c>
      <c r="F17" s="230" t="n">
        <f aca="false">1/$A$1*(SUM([1]TimberSectorMinusCoreVPAImp!E$47)+SUM([1]TimberSectorMinusCoreVPAImp!E$105))</f>
        <v>0.0527602448770034</v>
      </c>
      <c r="G17" s="230" t="n">
        <f aca="false">1/$A$1*(SUM([1]TimberSectorMinusCoreVPAImp!F$47)+SUM([1]TimberSectorMinusCoreVPAImp!F$105))</f>
        <v>0.108736862720563</v>
      </c>
      <c r="H17" s="230" t="n">
        <f aca="false">1/$A$1*(SUM([1]TimberSectorMinusCoreVPAImp!G$47)+SUM([1]TimberSectorMinusCoreVPAImp!G$105))</f>
        <v>0.156505976400386</v>
      </c>
      <c r="I17" s="230" t="n">
        <f aca="false">1/$A$1*(SUM([1]TimberSectorMinusCoreVPAImp!H$47)+SUM([1]TimberSectorMinusCoreVPAImp!H$105))</f>
        <v>0.223296977726813</v>
      </c>
      <c r="J17" s="230" t="n">
        <f aca="false">1/$A$1*(SUM([1]TimberSectorMinusCoreVPAImp!I$47)+SUM([1]TimberSectorMinusCoreVPAImp!I$105))</f>
        <v>0.244044514522202</v>
      </c>
      <c r="K17" s="230" t="n">
        <f aca="false">1/$A$1*(SUM([1]TimberSectorMinusCoreVPAImp!J$47)+SUM([1]TimberSectorMinusCoreVPAImp!J$105))</f>
        <v>0.180492607739729</v>
      </c>
      <c r="L17" s="230" t="n">
        <f aca="false">1/$A$1*(SUM([1]TimberSectorMinusCoreVPAImp!K$47)+SUM([1]TimberSectorMinusCoreVPAImp!K$105))</f>
        <v>0.0991088183375997</v>
      </c>
      <c r="M17" s="230" t="n">
        <f aca="false">1/$A$1*(SUM([1]TimberSectorMinusCoreVPAImp!L$47)+SUM([1]TimberSectorMinusCoreVPAImp!L$105))</f>
        <v>0.0940988102728165</v>
      </c>
      <c r="N17" s="230" t="n">
        <f aca="false">1/$A$1*(SUM([1]TimberSectorMinusCoreVPAImp!M$47)+SUM([1]TimberSectorMinusCoreVPAImp!M$105))</f>
        <v>0.0818028519365051</v>
      </c>
      <c r="O17" s="230" t="n">
        <f aca="false">1/$A$1*(SUM([1]TimberSectorMinusCoreVPAImp!N$47)+SUM([1]TimberSectorMinusCoreVPAImp!N$105))</f>
        <v>0.0668459158683253</v>
      </c>
      <c r="P17" s="230" t="n">
        <f aca="false">1/$A$1*(SUM([1]TimberSectorMinusCoreVPAImp!O$47)+SUM([1]TimberSectorMinusCoreVPAImp!O$105))</f>
        <v>0.0723631279536939</v>
      </c>
      <c r="Q17" s="230" t="n">
        <f aca="false">1/$A$1*(SUM([1]TimberSectorMinusCoreVPAImp!P$47)+SUM([1]TimberSectorMinusCoreVPAImp!P$105))</f>
        <v>0.0875252418682649</v>
      </c>
      <c r="R17" s="230" t="n">
        <f aca="false">1/$A$1*(SUM([1]TimberSectorMinusCoreVPAImp!Q$47)+SUM([1]TimberSectorMinusCoreVPAImp!Q$105))</f>
        <v>0.0869176493543505</v>
      </c>
      <c r="S17" s="230" t="n">
        <f aca="false">1/$A$1*(SUM([1]TimberSectorMinusCoreVPAImp!R$47)+SUM([1]TimberSectorMinusCoreVPAImp!R$105))</f>
        <v>0.087671828057037</v>
      </c>
      <c r="T17" s="230" t="n">
        <f aca="false">1/$A$1*(SUM([1]TimberSectorMinusCoreVPAImp!S$47)+SUM([1]TimberSectorMinusCoreVPAImp!S$105))</f>
        <v>0.087671828057037</v>
      </c>
      <c r="U17" s="230" t="n">
        <f aca="false">1/$A$1*(SUM([1]TimberSectorMinusCoreVPAImp!T$47)+SUM([1]TimberSectorMinusCoreVPAImp!T$105))</f>
        <v>0.087671828057037</v>
      </c>
      <c r="V17" s="230" t="n">
        <f aca="false">1/$A$1*(SUM([1]TimberSectorMinusCoreVPAImp!U$47)+SUM([1]TimberSectorMinusCoreVPAImp!U$105))</f>
        <v>0.087671828057037</v>
      </c>
      <c r="W17" s="230" t="n">
        <f aca="false">1/$A$1*(SUM([1]TimberSectorMinusCoreVPAImp!V$47)+SUM([1]TimberSectorMinusCoreVPAImp!V$105))</f>
        <v>0.087671828057037</v>
      </c>
      <c r="X17" s="230" t="n">
        <f aca="false">1/$A$1*(SUM([1]TimberSectorMinusCoreVPAImp!W$47)+SUM([1]TimberSectorMinusCoreVPAImp!W$105))</f>
        <v>0.087671828057037</v>
      </c>
      <c r="Y17" s="230" t="n">
        <f aca="false">1/$A$1*(SUM([1]TimberSectorMinusCoreVPAImp!X$47)+SUM([1]TimberSectorMinusCoreVPAImp!X$105))</f>
        <v>0.087671828057037</v>
      </c>
      <c r="Z17" s="230" t="n">
        <f aca="false">1/$A$1*(SUM([1]TimberSectorMinusCoreVPAImp!Y$47)+SUM([1]TimberSectorMinusCoreVPAImp!Y$105))</f>
        <v>0.087671828057037</v>
      </c>
      <c r="AA17" s="230" t="n">
        <f aca="false">1/$A$1*(SUM([1]TimberSectorMinusCoreVPAImp!Z$47)+SUM([1]TimberSectorMinusCoreVPAImp!Z$105))</f>
        <v>0.087671828057037</v>
      </c>
      <c r="AB17" s="231" t="n">
        <f aca="false">1/$A$1*(SUM([1]TimberSectorMinusCoreVPAImp!AA$47)+SUM([1]TimberSectorMinusCoreVPAImp!AA$105))</f>
        <v>0.087671828057037</v>
      </c>
      <c r="AC17" s="232"/>
      <c r="AD17" s="230" t="n">
        <f aca="false">1/1000*(SUM([1]TimberSectorMinusCoreVPAImp!AB$47)+SUM([1]TimberSectorMinusCoreVPAImp!AB$105))</f>
        <v>0.015049970889936</v>
      </c>
      <c r="AE17" s="230" t="n">
        <f aca="false">1/1000*(SUM([1]TimberSectorMinusCoreVPAImp!AC$47)+SUM([1]TimberSectorMinusCoreVPAImp!AC$105))</f>
        <v>0.0231786913324</v>
      </c>
      <c r="AF17" s="230" t="n">
        <f aca="false">1/1000*(SUM([1]TimberSectorMinusCoreVPAImp!AD$47)+SUM([1]TimberSectorMinusCoreVPAImp!AD$105))</f>
        <v>0.0231205034352</v>
      </c>
      <c r="AG17" s="230" t="n">
        <f aca="false">1/1000*(SUM([1]TimberSectorMinusCoreVPAImp!AE$47)+SUM([1]TimberSectorMinusCoreVPAImp!AE$105))</f>
        <v>0.0421611395856</v>
      </c>
      <c r="AH17" s="230" t="n">
        <f aca="false">1/1000*(SUM([1]TimberSectorMinusCoreVPAImp!AF$47)+SUM([1]TimberSectorMinusCoreVPAImp!AF$105))</f>
        <v>0.0915378185869</v>
      </c>
      <c r="AI17" s="230" t="n">
        <f aca="false">1/1000*(SUM([1]TimberSectorMinusCoreVPAImp!AG$47)+SUM([1]TimberSectorMinusCoreVPAImp!AG$105))</f>
        <v>0.1329778131396</v>
      </c>
      <c r="AJ17" s="230" t="n">
        <f aca="false">1/1000*(SUM([1]TimberSectorMinusCoreVPAImp!AH$47)+SUM([1]TimberSectorMinusCoreVPAImp!AH$105))</f>
        <v>0.1996140324</v>
      </c>
      <c r="AK17" s="230" t="n">
        <f aca="false">1/1000*(SUM([1]TimberSectorMinusCoreVPAImp!AI$47)+SUM([1]TimberSectorMinusCoreVPAImp!AI$105))</f>
        <v>0.232603485692</v>
      </c>
      <c r="AL17" s="230" t="n">
        <f aca="false">1/1000*(SUM([1]TimberSectorMinusCoreVPAImp!AJ$47)+SUM([1]TimberSectorMinusCoreVPAImp!AJ$105))</f>
        <v>0.1749758002404</v>
      </c>
      <c r="AM17" s="230" t="n">
        <f aca="false">1/1000*(SUM([1]TimberSectorMinusCoreVPAImp!AK$47)+SUM([1]TimberSectorMinusCoreVPAImp!AK$105))</f>
        <v>0.08995919515</v>
      </c>
      <c r="AN17" s="230" t="n">
        <f aca="false">1/1000*(SUM([1]TimberSectorMinusCoreVPAImp!AL$47)+SUM([1]TimberSectorMinusCoreVPAImp!AL$105))</f>
        <v>0.082675941543</v>
      </c>
      <c r="AO17" s="230" t="n">
        <f aca="false">1/1000*(SUM([1]TimberSectorMinusCoreVPAImp!AM$47)+SUM([1]TimberSectorMinusCoreVPAImp!AM$105))</f>
        <v>0.07471060272</v>
      </c>
      <c r="AP17" s="230" t="n">
        <f aca="false">1/1000*(SUM([1]TimberSectorMinusCoreVPAImp!AN$47)+SUM([1]TimberSectorMinusCoreVPAImp!AN$105))</f>
        <v>0.062512374408</v>
      </c>
      <c r="AQ17" s="230" t="n">
        <f aca="false">1/1000*(SUM([1]TimberSectorMinusCoreVPAImp!AO$47)+SUM([1]TimberSectorMinusCoreVPAImp!AO$105))</f>
        <v>0.0638318487492</v>
      </c>
      <c r="AR17" s="230" t="n">
        <f aca="false">1/1000*(SUM([1]TimberSectorMinusCoreVPAImp!AP$47)+SUM([1]TimberSectorMinusCoreVPAImp!AP$105))</f>
        <v>0.075974823941</v>
      </c>
      <c r="AS17" s="230" t="n">
        <f aca="false">1/1000*(SUM([1]TimberSectorMinusCoreVPAImp!AQ$47)+SUM([1]TimberSectorMinusCoreVPAImp!AQ$105))</f>
        <v>0.0754663160545</v>
      </c>
      <c r="AT17" s="230" t="n">
        <f aca="false">1/1000*(SUM([1]TimberSectorMinusCoreVPAImp!AR$47)+SUM([1]TimberSectorMinusCoreVPAImp!AR$105))</f>
        <v>0.0761705962667</v>
      </c>
      <c r="AU17" s="230" t="n">
        <f aca="false">1/1000*(SUM([1]TimberSectorMinusCoreVPAImp!AS$47)+SUM([1]TimberSectorMinusCoreVPAImp!AS$105))</f>
        <v>0</v>
      </c>
      <c r="AV17" s="230" t="n">
        <f aca="false">1/1000*(SUM([1]TimberSectorMinusCoreVPAImp!AT$47)+SUM([1]TimberSectorMinusCoreVPAImp!AT$105))</f>
        <v>0</v>
      </c>
      <c r="AW17" s="230" t="n">
        <f aca="false">1/1000*(SUM([1]TimberSectorMinusCoreVPAImp!AU$47)+SUM([1]TimberSectorMinusCoreVPAImp!AU$105))</f>
        <v>0</v>
      </c>
      <c r="AX17" s="230" t="n">
        <f aca="false">1/1000*(SUM([1]TimberSectorMinusCoreVPAImp!AV$47)+SUM([1]TimberSectorMinusCoreVPAImp!AV$105))</f>
        <v>0</v>
      </c>
      <c r="AY17" s="230" t="n">
        <f aca="false">1/1000*(SUM([1]TimberSectorMinusCoreVPAImp!AW$47)+SUM([1]TimberSectorMinusCoreVPAImp!AW$105))</f>
        <v>0</v>
      </c>
      <c r="AZ17" s="230" t="n">
        <f aca="false">1/1000*(SUM([1]TimberSectorMinusCoreVPAImp!AX$47)+SUM([1]TimberSectorMinusCoreVPAImp!AX$105))</f>
        <v>0</v>
      </c>
      <c r="BA17" s="230" t="n">
        <f aca="false">1/1000*(SUM([1]TimberSectorMinusCoreVPAImp!AY$47)+SUM([1]TimberSectorMinusCoreVPAImp!AY$105))</f>
        <v>0</v>
      </c>
      <c r="BB17" s="230" t="n">
        <f aca="false">1/1000*(SUM([1]TimberSectorMinusCoreVPAImp!AZ$47)+SUM([1]TimberSectorMinusCoreVPAImp!AZ$105))</f>
        <v>0</v>
      </c>
      <c r="BC17" s="233" t="n">
        <f aca="false">1/1000*(SUM([1]TimberSectorMinusCoreVPAImp!BA$47)+SUM([1]TimberSectorMinusCoreVPAImp!BA$105))</f>
        <v>0</v>
      </c>
      <c r="BD17" s="13"/>
    </row>
    <row r="18" customFormat="false" ht="12.9" hidden="false" customHeight="false" outlineLevel="0" collapsed="false">
      <c r="B18" s="45" t="s">
        <v>95</v>
      </c>
      <c r="C18" s="212" t="n">
        <f aca="false">1/$A$1*[1]TimberSectorMinusCoreVPAImp!B$109</f>
        <v>0.0243652816136318</v>
      </c>
      <c r="D18" s="213" t="n">
        <f aca="false">1/$A$1*[1]TimberSectorMinusCoreVPAImp!C$109</f>
        <v>0.0161504245435215</v>
      </c>
      <c r="E18" s="213" t="n">
        <f aca="false">1/$A$1*[1]TimberSectorMinusCoreVPAImp!D$109</f>
        <v>0.02480654292093</v>
      </c>
      <c r="F18" s="213" t="n">
        <f aca="false">1/$A$1*[1]TimberSectorMinusCoreVPAImp!E$109</f>
        <v>0.0200220662746407</v>
      </c>
      <c r="G18" s="213" t="n">
        <f aca="false">1/$A$1*[1]TimberSectorMinusCoreVPAImp!F$109</f>
        <v>0.0215497211758167</v>
      </c>
      <c r="H18" s="213" t="n">
        <f aca="false">1/$A$1*[1]TimberSectorMinusCoreVPAImp!G$109</f>
        <v>0.0198728080156354</v>
      </c>
      <c r="I18" s="213" t="n">
        <f aca="false">1/$A$1*[1]TimberSectorMinusCoreVPAImp!H$109</f>
        <v>0.018647636</v>
      </c>
      <c r="J18" s="213" t="n">
        <f aca="false">1/$A$1*[1]TimberSectorMinusCoreVPAImp!I$109</f>
        <v>0.0177019601870191</v>
      </c>
      <c r="K18" s="213" t="n">
        <f aca="false">1/$A$1*[1]TimberSectorMinusCoreVPAImp!J$109</f>
        <v>0.0161339606191041</v>
      </c>
      <c r="L18" s="213" t="n">
        <f aca="false">1/$A$1*[1]TimberSectorMinusCoreVPAImp!K$109</f>
        <v>0.00653814119306226</v>
      </c>
      <c r="M18" s="213" t="n">
        <f aca="false">1/$A$1*[1]TimberSectorMinusCoreVPAImp!L$109</f>
        <v>0.00522517680484791</v>
      </c>
      <c r="N18" s="213" t="n">
        <f aca="false">1/$A$1*[1]TimberSectorMinusCoreVPAImp!M$109</f>
        <v>0.00451389315757225</v>
      </c>
      <c r="O18" s="213" t="n">
        <f aca="false">1/$A$1*[1]TimberSectorMinusCoreVPAImp!N$109</f>
        <v>0.00280726252311781</v>
      </c>
      <c r="P18" s="213" t="n">
        <f aca="false">1/$A$1*[1]TimberSectorMinusCoreVPAImp!O$109</f>
        <v>0.00278181022373746</v>
      </c>
      <c r="Q18" s="213" t="n">
        <f aca="false">1/$A$1*[1]TimberSectorMinusCoreVPAImp!P$109</f>
        <v>0.00201459290164235</v>
      </c>
      <c r="R18" s="213" t="n">
        <f aca="false">1/$A$1*[1]TimberSectorMinusCoreVPAImp!Q$109</f>
        <v>0.00199604569508978</v>
      </c>
      <c r="S18" s="213" t="n">
        <f aca="false">1/$A$1*[1]TimberSectorMinusCoreVPAImp!R$109</f>
        <v>0.00205846117830302</v>
      </c>
      <c r="T18" s="213" t="n">
        <f aca="false">1/$A$1*[1]TimberSectorMinusCoreVPAImp!S$109</f>
        <v>0.00205846117830302</v>
      </c>
      <c r="U18" s="213" t="n">
        <f aca="false">1/$A$1*[1]TimberSectorMinusCoreVPAImp!T$109</f>
        <v>0.00205846117830302</v>
      </c>
      <c r="V18" s="213" t="n">
        <f aca="false">1/$A$1*[1]TimberSectorMinusCoreVPAImp!U$109</f>
        <v>0.00205846117830302</v>
      </c>
      <c r="W18" s="213" t="n">
        <f aca="false">1/$A$1*[1]TimberSectorMinusCoreVPAImp!V$109</f>
        <v>0.00205846117830302</v>
      </c>
      <c r="X18" s="213" t="n">
        <f aca="false">1/$A$1*[1]TimberSectorMinusCoreVPAImp!W$109</f>
        <v>0.00205846117830302</v>
      </c>
      <c r="Y18" s="213" t="n">
        <f aca="false">1/$A$1*[1]TimberSectorMinusCoreVPAImp!X$109</f>
        <v>0.00205846117830302</v>
      </c>
      <c r="Z18" s="213" t="n">
        <f aca="false">1/$A$1*[1]TimberSectorMinusCoreVPAImp!Y$109</f>
        <v>0.00205846117830302</v>
      </c>
      <c r="AA18" s="213" t="n">
        <f aca="false">1/$A$1*[1]TimberSectorMinusCoreVPAImp!Z$109</f>
        <v>0.00205846117830302</v>
      </c>
      <c r="AB18" s="214" t="n">
        <f aca="false">1/$A$1*[1]TimberSectorMinusCoreVPAImp!AA$109</f>
        <v>0.00205846117830302</v>
      </c>
      <c r="AC18" s="15"/>
      <c r="AD18" s="212" t="n">
        <f aca="false">1/1000*[1]TimberSectorMinusCoreVPAImp!AB$109</f>
        <v>0.017088704351034</v>
      </c>
      <c r="AE18" s="213" t="n">
        <f aca="false">1/1000*[1]TimberSectorMinusCoreVPAImp!AC$109</f>
        <v>0.0105246801196</v>
      </c>
      <c r="AF18" s="213" t="n">
        <f aca="false">1/1000*[1]TimberSectorMinusCoreVPAImp!AD$109</f>
        <v>0.0180415317024</v>
      </c>
      <c r="AG18" s="213" t="n">
        <f aca="false">1/1000*[1]TimberSectorMinusCoreVPAImp!AE$109</f>
        <v>0.017748069864</v>
      </c>
      <c r="AH18" s="213" t="n">
        <f aca="false">1/1000*[1]TimberSectorMinusCoreVPAImp!AF$109</f>
        <v>0.0204407947492</v>
      </c>
      <c r="AI18" s="213" t="n">
        <f aca="false">1/1000*[1]TimberSectorMinusCoreVPAImp!AG$109</f>
        <v>0.0181897024452</v>
      </c>
      <c r="AJ18" s="213" t="n">
        <f aca="false">1/1000*[1]TimberSectorMinusCoreVPAImp!AH$109</f>
        <v>0.019166734</v>
      </c>
      <c r="AK18" s="213" t="n">
        <f aca="false">1/1000*[1]TimberSectorMinusCoreVPAImp!AI$109</f>
        <v>0.0211503440375</v>
      </c>
      <c r="AL18" s="213" t="n">
        <f aca="false">1/1000*[1]TimberSectorMinusCoreVPAImp!AJ$109</f>
        <v>0.0186845681316</v>
      </c>
      <c r="AM18" s="213" t="n">
        <f aca="false">1/1000*[1]TimberSectorMinusCoreVPAImp!AK$109</f>
        <v>0.0081658579948</v>
      </c>
      <c r="AN18" s="213" t="n">
        <f aca="false">1/1000*[1]TimberSectorMinusCoreVPAImp!AL$109</f>
        <v>0.0066126340224</v>
      </c>
      <c r="AO18" s="213" t="n">
        <f aca="false">1/1000*[1]TimberSectorMinusCoreVPAImp!AM$109</f>
        <v>0.005394364704</v>
      </c>
      <c r="AP18" s="213" t="n">
        <f aca="false">1/1000*[1]TimberSectorMinusCoreVPAImp!AN$109</f>
        <v>0.003602592048</v>
      </c>
      <c r="AQ18" s="213" t="n">
        <f aca="false">1/1000*[1]TimberSectorMinusCoreVPAImp!AO$109</f>
        <v>0.003471162003</v>
      </c>
      <c r="AR18" s="213" t="n">
        <f aca="false">1/1000*[1]TimberSectorMinusCoreVPAImp!AP$109</f>
        <v>0.002530585254</v>
      </c>
      <c r="AS18" s="213" t="n">
        <f aca="false">1/1000*[1]TimberSectorMinusCoreVPAImp!AQ$109</f>
        <v>0.0025132671375</v>
      </c>
      <c r="AT18" s="213" t="n">
        <f aca="false">1/1000*[1]TimberSectorMinusCoreVPAImp!AR$109</f>
        <v>0.0023697467134</v>
      </c>
      <c r="AU18" s="213" t="n">
        <f aca="false">1/1000*[1]TimberSectorMinusCoreVPAImp!AS$109</f>
        <v>0</v>
      </c>
      <c r="AV18" s="213" t="n">
        <f aca="false">1/1000*[1]TimberSectorMinusCoreVPAImp!AT$109</f>
        <v>0</v>
      </c>
      <c r="AW18" s="213" t="n">
        <f aca="false">1/1000*[1]TimberSectorMinusCoreVPAImp!AU$109</f>
        <v>0</v>
      </c>
      <c r="AX18" s="213" t="n">
        <f aca="false">1/1000*[1]TimberSectorMinusCoreVPAImp!AV$109</f>
        <v>0</v>
      </c>
      <c r="AY18" s="213" t="n">
        <f aca="false">1/1000*[1]TimberSectorMinusCoreVPAImp!AW$109</f>
        <v>0</v>
      </c>
      <c r="AZ18" s="213" t="n">
        <f aca="false">1/1000*[1]TimberSectorMinusCoreVPAImp!AX$109</f>
        <v>0</v>
      </c>
      <c r="BA18" s="213" t="n">
        <f aca="false">1/1000*[1]TimberSectorMinusCoreVPAImp!AY$109</f>
        <v>0</v>
      </c>
      <c r="BB18" s="213" t="n">
        <f aca="false">1/1000*[1]TimberSectorMinusCoreVPAImp!AZ$109</f>
        <v>0</v>
      </c>
      <c r="BC18" s="215" t="n">
        <f aca="false">1/1000*[1]TimberSectorMinusCoreVPAImp!BA$109</f>
        <v>0</v>
      </c>
      <c r="BD18" s="13"/>
    </row>
    <row r="19" customFormat="false" ht="12.9" hidden="false" customHeight="false" outlineLevel="0" collapsed="false">
      <c r="B19" s="45" t="s">
        <v>74</v>
      </c>
      <c r="C19" s="212" t="n">
        <f aca="false">1/$A$1*[1]TimberSectorMinusCoreVPAImp!B$138</f>
        <v>0.0254443224067894</v>
      </c>
      <c r="D19" s="213" t="n">
        <f aca="false">1/$A$1*[1]TimberSectorMinusCoreVPAImp!C$138</f>
        <v>0.0240425050446992</v>
      </c>
      <c r="E19" s="213" t="n">
        <f aca="false">1/$A$1*[1]TimberSectorMinusCoreVPAImp!D$138</f>
        <v>0.0271241722615256</v>
      </c>
      <c r="F19" s="213" t="n">
        <f aca="false">1/$A$1*[1]TimberSectorMinusCoreVPAImp!E$138</f>
        <v>0.0278956135550982</v>
      </c>
      <c r="G19" s="213" t="n">
        <f aca="false">1/$A$1*[1]TimberSectorMinusCoreVPAImp!F$138</f>
        <v>0.0337700929087758</v>
      </c>
      <c r="H19" s="213" t="n">
        <f aca="false">1/$A$1*[1]TimberSectorMinusCoreVPAImp!G$138</f>
        <v>0.0341084634813393</v>
      </c>
      <c r="I19" s="213" t="n">
        <f aca="false">1/$A$1*[1]TimberSectorMinusCoreVPAImp!H$138</f>
        <v>0.034487794</v>
      </c>
      <c r="J19" s="213" t="n">
        <f aca="false">1/$A$1*[1]TimberSectorMinusCoreVPAImp!I$138</f>
        <v>0.037497188038255</v>
      </c>
      <c r="K19" s="213" t="n">
        <f aca="false">1/$A$1*[1]TimberSectorMinusCoreVPAImp!J$138</f>
        <v>0.0265231620770937</v>
      </c>
      <c r="L19" s="213" t="n">
        <f aca="false">1/$A$1*[1]TimberSectorMinusCoreVPAImp!K$138</f>
        <v>0.0173050320327773</v>
      </c>
      <c r="M19" s="213" t="n">
        <f aca="false">1/$A$1*[1]TimberSectorMinusCoreVPAImp!L$138</f>
        <v>0.0151822764017277</v>
      </c>
      <c r="N19" s="213" t="n">
        <f aca="false">1/$A$1*[1]TimberSectorMinusCoreVPAImp!M$138</f>
        <v>0.00948169543502228</v>
      </c>
      <c r="O19" s="213" t="n">
        <f aca="false">1/$A$1*[1]TimberSectorMinusCoreVPAImp!N$138</f>
        <v>0.0055911015</v>
      </c>
      <c r="P19" s="213" t="n">
        <f aca="false">1/$A$1*[1]TimberSectorMinusCoreVPAImp!O$138</f>
        <v>0.00527506188345585</v>
      </c>
      <c r="Q19" s="213" t="n">
        <f aca="false">1/$A$1*[1]TimberSectorMinusCoreVPAImp!P$138</f>
        <v>0.00543210333333333</v>
      </c>
      <c r="R19" s="213" t="n">
        <f aca="false">1/$A$1*[1]TimberSectorMinusCoreVPAImp!Q$138</f>
        <v>0.0074159791280591</v>
      </c>
      <c r="S19" s="213" t="n">
        <f aca="false">1/$A$1*[1]TimberSectorMinusCoreVPAImp!R$138</f>
        <v>0.00780773936383096</v>
      </c>
      <c r="T19" s="213" t="n">
        <f aca="false">1/$A$1*[1]TimberSectorMinusCoreVPAImp!S$138</f>
        <v>0.00780773936383096</v>
      </c>
      <c r="U19" s="213" t="n">
        <f aca="false">1/$A$1*[1]TimberSectorMinusCoreVPAImp!T$138</f>
        <v>0.00780773936383096</v>
      </c>
      <c r="V19" s="213" t="n">
        <f aca="false">1/$A$1*[1]TimberSectorMinusCoreVPAImp!U$138</f>
        <v>0.00780773936383096</v>
      </c>
      <c r="W19" s="213" t="n">
        <f aca="false">1/$A$1*[1]TimberSectorMinusCoreVPAImp!V$138</f>
        <v>0.00780773936383096</v>
      </c>
      <c r="X19" s="213" t="n">
        <f aca="false">1/$A$1*[1]TimberSectorMinusCoreVPAImp!W$138</f>
        <v>0.00780773936383096</v>
      </c>
      <c r="Y19" s="213" t="n">
        <f aca="false">1/$A$1*[1]TimberSectorMinusCoreVPAImp!X$138</f>
        <v>0.00780773936383096</v>
      </c>
      <c r="Z19" s="213" t="n">
        <f aca="false">1/$A$1*[1]TimberSectorMinusCoreVPAImp!Y$138</f>
        <v>0.00780773936383096</v>
      </c>
      <c r="AA19" s="213" t="n">
        <f aca="false">1/$A$1*[1]TimberSectorMinusCoreVPAImp!Z$138</f>
        <v>0.00780773936383096</v>
      </c>
      <c r="AB19" s="214" t="n">
        <f aca="false">1/$A$1*[1]TimberSectorMinusCoreVPAImp!AA$138</f>
        <v>0.00780773936383096</v>
      </c>
      <c r="AC19" s="15"/>
      <c r="AD19" s="212" t="n">
        <f aca="false">1/1000*[1]TimberSectorMinusCoreVPAImp!AB$138</f>
        <v>0.017463754958331</v>
      </c>
      <c r="AE19" s="213" t="n">
        <f aca="false">1/1000*[1]TimberSectorMinusCoreVPAImp!AC$138</f>
        <v>0.0151981385504</v>
      </c>
      <c r="AF19" s="213" t="n">
        <f aca="false">1/1000*[1]TimberSectorMinusCoreVPAImp!AD$138</f>
        <v>0.0170480484096</v>
      </c>
      <c r="AG19" s="213" t="n">
        <f aca="false">1/1000*[1]TimberSectorMinusCoreVPAImp!AE$138</f>
        <v>0.0201591480048</v>
      </c>
      <c r="AH19" s="213" t="n">
        <f aca="false">1/1000*[1]TimberSectorMinusCoreVPAImp!AF$138</f>
        <v>0.0303831095715</v>
      </c>
      <c r="AI19" s="213" t="n">
        <f aca="false">1/1000*[1]TimberSectorMinusCoreVPAImp!AG$138</f>
        <v>0.0298985993592</v>
      </c>
      <c r="AJ19" s="213" t="n">
        <f aca="false">1/1000*[1]TimberSectorMinusCoreVPAImp!AH$138</f>
        <v>0.02790571</v>
      </c>
      <c r="AK19" s="213" t="n">
        <f aca="false">1/1000*[1]TimberSectorMinusCoreVPAImp!AI$138</f>
        <v>0.0308845505315</v>
      </c>
      <c r="AL19" s="213" t="n">
        <f aca="false">1/1000*[1]TimberSectorMinusCoreVPAImp!AJ$138</f>
        <v>0.023513061864</v>
      </c>
      <c r="AM19" s="213" t="n">
        <f aca="false">1/1000*[1]TimberSectorMinusCoreVPAImp!AK$138</f>
        <v>0.012427723792</v>
      </c>
      <c r="AN19" s="213" t="n">
        <f aca="false">1/1000*[1]TimberSectorMinusCoreVPAImp!AL$138</f>
        <v>0.0106178560965</v>
      </c>
      <c r="AO19" s="213" t="n">
        <f aca="false">1/1000*[1]TimberSectorMinusCoreVPAImp!AM$138</f>
        <v>0.006797353152</v>
      </c>
      <c r="AP19" s="213" t="n">
        <f aca="false">1/1000*[1]TimberSectorMinusCoreVPAImp!AN$138</f>
        <v>0.004283150608</v>
      </c>
      <c r="AQ19" s="213" t="n">
        <f aca="false">1/1000*[1]TimberSectorMinusCoreVPAImp!AO$138</f>
        <v>0.0040649475444</v>
      </c>
      <c r="AR19" s="213" t="n">
        <f aca="false">1/1000*[1]TimberSectorMinusCoreVPAImp!AP$138</f>
        <v>0.0044827987335</v>
      </c>
      <c r="AS19" s="213" t="n">
        <f aca="false">1/1000*[1]TimberSectorMinusCoreVPAImp!AQ$138</f>
        <v>0.0054120910725</v>
      </c>
      <c r="AT19" s="213" t="n">
        <f aca="false">1/1000*[1]TimberSectorMinusCoreVPAImp!AR$138</f>
        <v>0.0055871009949</v>
      </c>
      <c r="AU19" s="213" t="n">
        <f aca="false">1/1000*[1]TimberSectorMinusCoreVPAImp!AS$138</f>
        <v>0</v>
      </c>
      <c r="AV19" s="213" t="n">
        <f aca="false">1/1000*[1]TimberSectorMinusCoreVPAImp!AT$138</f>
        <v>0</v>
      </c>
      <c r="AW19" s="213" t="n">
        <f aca="false">1/1000*[1]TimberSectorMinusCoreVPAImp!AU$138</f>
        <v>0</v>
      </c>
      <c r="AX19" s="213" t="n">
        <f aca="false">1/1000*[1]TimberSectorMinusCoreVPAImp!AV$138</f>
        <v>0</v>
      </c>
      <c r="AY19" s="213" t="n">
        <f aca="false">1/1000*[1]TimberSectorMinusCoreVPAImp!AW$138</f>
        <v>0</v>
      </c>
      <c r="AZ19" s="213" t="n">
        <f aca="false">1/1000*[1]TimberSectorMinusCoreVPAImp!AX$138</f>
        <v>0</v>
      </c>
      <c r="BA19" s="213" t="n">
        <f aca="false">1/1000*[1]TimberSectorMinusCoreVPAImp!AY$138</f>
        <v>0</v>
      </c>
      <c r="BB19" s="213" t="n">
        <f aca="false">1/1000*[1]TimberSectorMinusCoreVPAImp!AZ$138</f>
        <v>0</v>
      </c>
      <c r="BC19" s="215" t="n">
        <f aca="false">1/1000*[1]TimberSectorMinusCoreVPAImp!BA$138</f>
        <v>0</v>
      </c>
      <c r="BD19" s="13"/>
    </row>
    <row r="20" customFormat="false" ht="12.9" hidden="false" customHeight="false" outlineLevel="0" collapsed="false">
      <c r="B20" s="45" t="s">
        <v>96</v>
      </c>
      <c r="C20" s="212" t="n">
        <f aca="false">1/$A$1*[1]TimberSectorMinusCoreVPAImp!B$231</f>
        <v>0.00730828375</v>
      </c>
      <c r="D20" s="213" t="n">
        <f aca="false">1/$A$1*[1]TimberSectorMinusCoreVPAImp!C$231</f>
        <v>0.00545697728677784</v>
      </c>
      <c r="E20" s="213" t="n">
        <f aca="false">1/$A$1*[1]TimberSectorMinusCoreVPAImp!D$231</f>
        <v>0.0100598413696855</v>
      </c>
      <c r="F20" s="213" t="n">
        <f aca="false">1/$A$1*[1]TimberSectorMinusCoreVPAImp!E$231</f>
        <v>0.00756066747707617</v>
      </c>
      <c r="G20" s="213" t="n">
        <f aca="false">1/$A$1*[1]TimberSectorMinusCoreVPAImp!F$231</f>
        <v>0.00657307834704912</v>
      </c>
      <c r="H20" s="213" t="n">
        <f aca="false">1/$A$1*[1]TimberSectorMinusCoreVPAImp!G$231</f>
        <v>0.00627135461058306</v>
      </c>
      <c r="I20" s="213" t="n">
        <f aca="false">1/$A$1*[1]TimberSectorMinusCoreVPAImp!H$231</f>
        <v>0.00630760464377814</v>
      </c>
      <c r="J20" s="213" t="n">
        <f aca="false">1/$A$1*[1]TimberSectorMinusCoreVPAImp!I$231</f>
        <v>0.00407489138170945</v>
      </c>
      <c r="K20" s="213" t="n">
        <f aca="false">1/$A$1*[1]TimberSectorMinusCoreVPAImp!J$231</f>
        <v>0.00298341942601091</v>
      </c>
      <c r="L20" s="213" t="n">
        <f aca="false">1/$A$1*[1]TimberSectorMinusCoreVPAImp!K$231</f>
        <v>0.00113752991180592</v>
      </c>
      <c r="M20" s="213" t="n">
        <f aca="false">1/$A$1*[1]TimberSectorMinusCoreVPAImp!L$231</f>
        <v>0.000736158177430015</v>
      </c>
      <c r="N20" s="213" t="n">
        <f aca="false">1/$A$1*[1]TimberSectorMinusCoreVPAImp!M$231</f>
        <v>0.000487173497253375</v>
      </c>
      <c r="O20" s="213" t="n">
        <f aca="false">1/$A$1*[1]TimberSectorMinusCoreVPAImp!N$231</f>
        <v>0.000420641768849848</v>
      </c>
      <c r="P20" s="213" t="n">
        <f aca="false">1/$A$1*[1]TimberSectorMinusCoreVPAImp!O$231</f>
        <v>0.000266138271555288</v>
      </c>
      <c r="Q20" s="213" t="n">
        <f aca="false">1/$A$1*[1]TimberSectorMinusCoreVPAImp!P$231</f>
        <v>0.000315913343248976</v>
      </c>
      <c r="R20" s="213" t="n">
        <f aca="false">1/$A$1*[1]TimberSectorMinusCoreVPAImp!Q$231</f>
        <v>0.00035356350105929</v>
      </c>
      <c r="S20" s="213" t="n">
        <f aca="false">1/$A$1*[1]TimberSectorMinusCoreVPAImp!R$231</f>
        <v>0.000275110080366641</v>
      </c>
      <c r="T20" s="213" t="n">
        <f aca="false">1/$A$1*[1]TimberSectorMinusCoreVPAImp!S$231</f>
        <v>0.000275110080366641</v>
      </c>
      <c r="U20" s="213" t="n">
        <f aca="false">1/$A$1*[1]TimberSectorMinusCoreVPAImp!T$231</f>
        <v>0.000275110080366641</v>
      </c>
      <c r="V20" s="213" t="n">
        <f aca="false">1/$A$1*[1]TimberSectorMinusCoreVPAImp!U$231</f>
        <v>0.000275110080366641</v>
      </c>
      <c r="W20" s="213" t="n">
        <f aca="false">1/$A$1*[1]TimberSectorMinusCoreVPAImp!V$231</f>
        <v>0.000275110080366641</v>
      </c>
      <c r="X20" s="213" t="n">
        <f aca="false">1/$A$1*[1]TimberSectorMinusCoreVPAImp!W$231</f>
        <v>0.000275110080366641</v>
      </c>
      <c r="Y20" s="213" t="n">
        <f aca="false">1/$A$1*[1]TimberSectorMinusCoreVPAImp!X$231</f>
        <v>0.000275110080366641</v>
      </c>
      <c r="Z20" s="213" t="n">
        <f aca="false">1/$A$1*[1]TimberSectorMinusCoreVPAImp!Y$231</f>
        <v>0.000275110080366641</v>
      </c>
      <c r="AA20" s="213" t="n">
        <f aca="false">1/$A$1*[1]TimberSectorMinusCoreVPAImp!Z$231</f>
        <v>0.000275110080366641</v>
      </c>
      <c r="AB20" s="214" t="n">
        <f aca="false">1/$A$1*[1]TimberSectorMinusCoreVPAImp!AA$231</f>
        <v>0.000275110080366641</v>
      </c>
      <c r="AC20" s="15"/>
      <c r="AD20" s="212" t="n">
        <f aca="false">1/1000*[1]TimberSectorMinusCoreVPAImp!AB$231</f>
        <v>0.006162357942969</v>
      </c>
      <c r="AE20" s="213" t="n">
        <f aca="false">1/1000*[1]TimberSectorMinusCoreVPAImp!AC$231</f>
        <v>0.0046651544276</v>
      </c>
      <c r="AF20" s="213" t="n">
        <f aca="false">1/1000*[1]TimberSectorMinusCoreVPAImp!AD$231</f>
        <v>0.005561891544</v>
      </c>
      <c r="AG20" s="213" t="n">
        <f aca="false">1/1000*[1]TimberSectorMinusCoreVPAImp!AE$231</f>
        <v>0.0060534448576</v>
      </c>
      <c r="AH20" s="213" t="n">
        <f aca="false">1/1000*[1]TimberSectorMinusCoreVPAImp!AF$231</f>
        <v>0.0058279899384</v>
      </c>
      <c r="AI20" s="213" t="n">
        <f aca="false">1/1000*[1]TimberSectorMinusCoreVPAImp!AG$231</f>
        <v>0.0079186492242</v>
      </c>
      <c r="AJ20" s="213" t="n">
        <f aca="false">1/1000*[1]TimberSectorMinusCoreVPAImp!AH$231</f>
        <v>0.0081061536</v>
      </c>
      <c r="AK20" s="213" t="n">
        <f aca="false">1/1000*[1]TimberSectorMinusCoreVPAImp!AI$231</f>
        <v>0.00578016598</v>
      </c>
      <c r="AL20" s="213" t="n">
        <f aca="false">1/1000*[1]TimberSectorMinusCoreVPAImp!AJ$231</f>
        <v>0.0051555643532</v>
      </c>
      <c r="AM20" s="213" t="n">
        <f aca="false">1/1000*[1]TimberSectorMinusCoreVPAImp!AK$231</f>
        <v>0.0019197971408</v>
      </c>
      <c r="AN20" s="213" t="n">
        <f aca="false">1/1000*[1]TimberSectorMinusCoreVPAImp!AL$231</f>
        <v>0.0013210348617</v>
      </c>
      <c r="AO20" s="213" t="n">
        <f aca="false">1/1000*[1]TimberSectorMinusCoreVPAImp!AM$231</f>
        <v>0.000850620576</v>
      </c>
      <c r="AP20" s="213" t="n">
        <f aca="false">1/1000*[1]TimberSectorMinusCoreVPAImp!AN$231</f>
        <v>0.0006635619408</v>
      </c>
      <c r="AQ20" s="213" t="n">
        <f aca="false">1/1000*[1]TimberSectorMinusCoreVPAImp!AO$231</f>
        <v>0.0004397352381</v>
      </c>
      <c r="AR20" s="213" t="n">
        <f aca="false">1/1000*[1]TimberSectorMinusCoreVPAImp!AP$231</f>
        <v>0.000725185638</v>
      </c>
      <c r="AS20" s="213" t="n">
        <f aca="false">1/1000*[1]TimberSectorMinusCoreVPAImp!AQ$231</f>
        <v>0.0008674326185</v>
      </c>
      <c r="AT20" s="213" t="n">
        <f aca="false">1/1000*[1]TimberSectorMinusCoreVPAImp!AR$231</f>
        <v>0.0007202233023</v>
      </c>
      <c r="AU20" s="213" t="n">
        <f aca="false">1/1000*[1]TimberSectorMinusCoreVPAImp!AS$231</f>
        <v>0</v>
      </c>
      <c r="AV20" s="213" t="n">
        <f aca="false">1/1000*[1]TimberSectorMinusCoreVPAImp!AT$231</f>
        <v>0</v>
      </c>
      <c r="AW20" s="213" t="n">
        <f aca="false">1/1000*[1]TimberSectorMinusCoreVPAImp!AU$231</f>
        <v>0</v>
      </c>
      <c r="AX20" s="213" t="n">
        <f aca="false">1/1000*[1]TimberSectorMinusCoreVPAImp!AV$231</f>
        <v>0</v>
      </c>
      <c r="AY20" s="213" t="n">
        <f aca="false">1/1000*[1]TimberSectorMinusCoreVPAImp!AW$231</f>
        <v>0</v>
      </c>
      <c r="AZ20" s="213" t="n">
        <f aca="false">1/1000*[1]TimberSectorMinusCoreVPAImp!AX$231</f>
        <v>0</v>
      </c>
      <c r="BA20" s="213" t="n">
        <f aca="false">1/1000*[1]TimberSectorMinusCoreVPAImp!AY$231</f>
        <v>0</v>
      </c>
      <c r="BB20" s="213" t="n">
        <f aca="false">1/1000*[1]TimberSectorMinusCoreVPAImp!AZ$231</f>
        <v>0</v>
      </c>
      <c r="BC20" s="215" t="n">
        <f aca="false">1/1000*[1]TimberSectorMinusCoreVPAImp!BA$231</f>
        <v>0</v>
      </c>
      <c r="BD20" s="13"/>
    </row>
    <row r="21" customFormat="false" ht="12.9" hidden="false" customHeight="false" outlineLevel="0" collapsed="false">
      <c r="B21" s="45" t="s">
        <v>97</v>
      </c>
      <c r="C21" s="212" t="n">
        <f aca="false">1/$A$1*[1]TimberSectorMinusCoreVPAImp!B$253</f>
        <v>0.00149373591160486</v>
      </c>
      <c r="D21" s="213" t="n">
        <f aca="false">1/$A$1*[1]TimberSectorMinusCoreVPAImp!C$253</f>
        <v>0.00245293524590889</v>
      </c>
      <c r="E21" s="213" t="n">
        <f aca="false">1/$A$1*[1]TimberSectorMinusCoreVPAImp!D$253</f>
        <v>0.0038811483759825</v>
      </c>
      <c r="F21" s="213" t="n">
        <f aca="false">1/$A$1*[1]TimberSectorMinusCoreVPAImp!E$253</f>
        <v>0.00738156750917573</v>
      </c>
      <c r="G21" s="213" t="n">
        <f aca="false">1/$A$1*[1]TimberSectorMinusCoreVPAImp!F$253</f>
        <v>0.011055971979503</v>
      </c>
      <c r="H21" s="213" t="n">
        <f aca="false">1/$A$1*[1]TimberSectorMinusCoreVPAImp!G$253</f>
        <v>0.0147708709007203</v>
      </c>
      <c r="I21" s="213" t="n">
        <f aca="false">1/$A$1*[1]TimberSectorMinusCoreVPAImp!H$253</f>
        <v>0.02406514</v>
      </c>
      <c r="J21" s="213" t="n">
        <f aca="false">1/$A$1*[1]TimberSectorMinusCoreVPAImp!I$253</f>
        <v>0.0281267670581255</v>
      </c>
      <c r="K21" s="213" t="n">
        <f aca="false">1/$A$1*[1]TimberSectorMinusCoreVPAImp!J$253</f>
        <v>0.0231710398146481</v>
      </c>
      <c r="L21" s="213" t="n">
        <f aca="false">1/$A$1*[1]TimberSectorMinusCoreVPAImp!K$253</f>
        <v>0.0124850178015296</v>
      </c>
      <c r="M21" s="213" t="n">
        <f aca="false">1/$A$1*[1]TimberSectorMinusCoreVPAImp!L$253</f>
        <v>0.0148657973254523</v>
      </c>
      <c r="N21" s="213" t="n">
        <f aca="false">1/$A$1*[1]TimberSectorMinusCoreVPAImp!M$253</f>
        <v>0.0136732950404762</v>
      </c>
      <c r="O21" s="213" t="n">
        <f aca="false">1/$A$1*[1]TimberSectorMinusCoreVPAImp!N$253</f>
        <v>0.0169990462474748</v>
      </c>
      <c r="P21" s="213" t="n">
        <f aca="false">1/$A$1*[1]TimberSectorMinusCoreVPAImp!O$253</f>
        <v>0.0191585899064073</v>
      </c>
      <c r="Q21" s="213" t="n">
        <f aca="false">1/$A$1*[1]TimberSectorMinusCoreVPAImp!P$253</f>
        <v>0.0258028447574683</v>
      </c>
      <c r="R21" s="213" t="n">
        <f aca="false">1/$A$1*[1]TimberSectorMinusCoreVPAImp!Q$253</f>
        <v>0.0204717196104795</v>
      </c>
      <c r="S21" s="213" t="n">
        <f aca="false">1/$A$1*[1]TimberSectorMinusCoreVPAImp!R$253</f>
        <v>0.0191952416494754</v>
      </c>
      <c r="T21" s="213" t="n">
        <f aca="false">1/$A$1*[1]TimberSectorMinusCoreVPAImp!S$253</f>
        <v>0.0191952416494754</v>
      </c>
      <c r="U21" s="213" t="n">
        <f aca="false">1/$A$1*[1]TimberSectorMinusCoreVPAImp!T$253</f>
        <v>0.0191952416494754</v>
      </c>
      <c r="V21" s="213" t="n">
        <f aca="false">1/$A$1*[1]TimberSectorMinusCoreVPAImp!U$253</f>
        <v>0.0191952416494754</v>
      </c>
      <c r="W21" s="213" t="n">
        <f aca="false">1/$A$1*[1]TimberSectorMinusCoreVPAImp!V$253</f>
        <v>0.0191952416494754</v>
      </c>
      <c r="X21" s="213" t="n">
        <f aca="false">1/$A$1*[1]TimberSectorMinusCoreVPAImp!W$253</f>
        <v>0.0191952416494754</v>
      </c>
      <c r="Y21" s="213" t="n">
        <f aca="false">1/$A$1*[1]TimberSectorMinusCoreVPAImp!X$253</f>
        <v>0.0191952416494754</v>
      </c>
      <c r="Z21" s="213" t="n">
        <f aca="false">1/$A$1*[1]TimberSectorMinusCoreVPAImp!Y$253</f>
        <v>0.0191952416494754</v>
      </c>
      <c r="AA21" s="213" t="n">
        <f aca="false">1/$A$1*[1]TimberSectorMinusCoreVPAImp!Z$253</f>
        <v>0.0191952416494754</v>
      </c>
      <c r="AB21" s="214" t="n">
        <f aca="false">1/$A$1*[1]TimberSectorMinusCoreVPAImp!AA$253</f>
        <v>0.0191952416494754</v>
      </c>
      <c r="AC21" s="15"/>
      <c r="AD21" s="212" t="n">
        <f aca="false">1/1000*[1]TimberSectorMinusCoreVPAImp!AB$253</f>
        <v>0.001097951419041</v>
      </c>
      <c r="AE21" s="213" t="n">
        <f aca="false">1/1000*[1]TimberSectorMinusCoreVPAImp!AC$253</f>
        <v>0.0017584953748</v>
      </c>
      <c r="AF21" s="213" t="n">
        <f aca="false">1/1000*[1]TimberSectorMinusCoreVPAImp!AD$253</f>
        <v>0.0023149120128</v>
      </c>
      <c r="AG21" s="213" t="n">
        <f aca="false">1/1000*[1]TimberSectorMinusCoreVPAImp!AE$253</f>
        <v>0.0051086553056</v>
      </c>
      <c r="AH21" s="213" t="n">
        <f aca="false">1/1000*[1]TimberSectorMinusCoreVPAImp!AF$253</f>
        <v>0.0087700224136</v>
      </c>
      <c r="AI21" s="213" t="n">
        <f aca="false">1/1000*[1]TimberSectorMinusCoreVPAImp!AG$253</f>
        <v>0.0134912356293</v>
      </c>
      <c r="AJ21" s="213" t="n">
        <f aca="false">1/1000*[1]TimberSectorMinusCoreVPAImp!AH$253</f>
        <v>0.026172982</v>
      </c>
      <c r="AK21" s="213" t="n">
        <f aca="false">1/1000*[1]TimberSectorMinusCoreVPAImp!AI$253</f>
        <v>0.0325925498615</v>
      </c>
      <c r="AL21" s="213" t="n">
        <f aca="false">1/1000*[1]TimberSectorMinusCoreVPAImp!AJ$253</f>
        <v>0.0276217078356</v>
      </c>
      <c r="AM21" s="213" t="n">
        <f aca="false">1/1000*[1]TimberSectorMinusCoreVPAImp!AK$253</f>
        <v>0.0139115552708</v>
      </c>
      <c r="AN21" s="213" t="n">
        <f aca="false">1/1000*[1]TimberSectorMinusCoreVPAImp!AL$253</f>
        <v>0.0153269387001</v>
      </c>
      <c r="AO21" s="213" t="n">
        <f aca="false">1/1000*[1]TimberSectorMinusCoreVPAImp!AM$253</f>
        <v>0.014651603184</v>
      </c>
      <c r="AP21" s="213" t="n">
        <f aca="false">1/1000*[1]TimberSectorMinusCoreVPAImp!AN$253</f>
        <v>0.0190906620432</v>
      </c>
      <c r="AQ21" s="213" t="n">
        <f aca="false">1/1000*[1]TimberSectorMinusCoreVPAImp!AO$253</f>
        <v>0.0223833896733</v>
      </c>
      <c r="AR21" s="213" t="n">
        <f aca="false">1/1000*[1]TimberSectorMinusCoreVPAImp!AP$253</f>
        <v>0.031186436534</v>
      </c>
      <c r="AS21" s="213" t="n">
        <f aca="false">1/1000*[1]TimberSectorMinusCoreVPAImp!AQ$253</f>
        <v>0.023628120586</v>
      </c>
      <c r="AT21" s="213" t="n">
        <f aca="false">1/1000*[1]TimberSectorMinusCoreVPAImp!AR$253</f>
        <v>0.0222290358836</v>
      </c>
      <c r="AU21" s="213" t="n">
        <f aca="false">1/1000*[1]TimberSectorMinusCoreVPAImp!AS$253</f>
        <v>0</v>
      </c>
      <c r="AV21" s="213" t="n">
        <f aca="false">1/1000*[1]TimberSectorMinusCoreVPAImp!AT$253</f>
        <v>0</v>
      </c>
      <c r="AW21" s="213" t="n">
        <f aca="false">1/1000*[1]TimberSectorMinusCoreVPAImp!AU$253</f>
        <v>0</v>
      </c>
      <c r="AX21" s="213" t="n">
        <f aca="false">1/1000*[1]TimberSectorMinusCoreVPAImp!AV$253</f>
        <v>0</v>
      </c>
      <c r="AY21" s="213" t="n">
        <f aca="false">1/1000*[1]TimberSectorMinusCoreVPAImp!AW$253</f>
        <v>0</v>
      </c>
      <c r="AZ21" s="213" t="n">
        <f aca="false">1/1000*[1]TimberSectorMinusCoreVPAImp!AX$253</f>
        <v>0</v>
      </c>
      <c r="BA21" s="213" t="n">
        <f aca="false">1/1000*[1]TimberSectorMinusCoreVPAImp!AY$253</f>
        <v>0</v>
      </c>
      <c r="BB21" s="213" t="n">
        <f aca="false">1/1000*[1]TimberSectorMinusCoreVPAImp!AZ$253</f>
        <v>0</v>
      </c>
      <c r="BC21" s="215" t="n">
        <f aca="false">1/1000*[1]TimberSectorMinusCoreVPAImp!BA$253</f>
        <v>0</v>
      </c>
      <c r="BD21" s="13"/>
    </row>
    <row r="22" customFormat="false" ht="12.9" hidden="false" customHeight="false" outlineLevel="0" collapsed="false">
      <c r="B22" s="58" t="s">
        <v>64</v>
      </c>
      <c r="C22" s="216" t="n">
        <f aca="false">SUM(C16:C16)-SUM(C17:C21)</f>
        <v>0.00461445071568256</v>
      </c>
      <c r="D22" s="96" t="n">
        <f aca="false">SUM(D16:D16)-SUM(D17:D21)</f>
        <v>0.00417689260806411</v>
      </c>
      <c r="E22" s="96" t="n">
        <f aca="false">SUM(E16:E16)-SUM(E17:E21)</f>
        <v>0.00397304613784495</v>
      </c>
      <c r="F22" s="96" t="n">
        <f aca="false">SUM(F16:F16)-SUM(F17:F21)</f>
        <v>0.00370075452553968</v>
      </c>
      <c r="G22" s="96" t="n">
        <f aca="false">SUM(G16:G16)-SUM(G17:G21)</f>
        <v>0.00463228788925832</v>
      </c>
      <c r="H22" s="96" t="n">
        <f aca="false">SUM(H16:H16)-SUM(H17:H21)</f>
        <v>0.00715655775191842</v>
      </c>
      <c r="I22" s="96" t="n">
        <f aca="false">SUM(I16:I16)-SUM(I17:I21)</f>
        <v>0.00747931515592937</v>
      </c>
      <c r="J22" s="96" t="n">
        <f aca="false">SUM(J16:J16)-SUM(J17:J21)</f>
        <v>0.00815243647987629</v>
      </c>
      <c r="K22" s="96" t="n">
        <f aca="false">SUM(K16:K16)-SUM(K17:K21)</f>
        <v>0.0045347487820718</v>
      </c>
      <c r="L22" s="96" t="n">
        <f aca="false">SUM(L16:L16)-SUM(L17:L21)</f>
        <v>0.00435276668985227</v>
      </c>
      <c r="M22" s="96" t="n">
        <f aca="false">SUM(M16:M16)-SUM(M17:M21)</f>
        <v>0.00265908288630776</v>
      </c>
      <c r="N22" s="96" t="n">
        <f aca="false">SUM(N16:N16)-SUM(N17:N21)</f>
        <v>0.00152142088354988</v>
      </c>
      <c r="O22" s="96" t="n">
        <f aca="false">SUM(O16:O16)-SUM(O17:O21)</f>
        <v>0.000527506715633952</v>
      </c>
      <c r="P22" s="96" t="n">
        <f aca="false">SUM(P16:P16)-SUM(P17:P21)</f>
        <v>0.00055516106792787</v>
      </c>
      <c r="Q22" s="96" t="n">
        <f aca="false">SUM(Q16:Q16)-SUM(Q17:Q21)</f>
        <v>0.000298532447078281</v>
      </c>
      <c r="R22" s="96" t="n">
        <f aca="false">SUM(R16:R16)-SUM(R17:R21)</f>
        <v>0.000315124383247101</v>
      </c>
      <c r="S22" s="96" t="n">
        <f aca="false">SUM(S16:S16)-SUM(S17:S21)</f>
        <v>0.000689177988116047</v>
      </c>
      <c r="T22" s="96" t="n">
        <f aca="false">SUM(T16:T16)-SUM(T17:T21)</f>
        <v>0.000689177988116047</v>
      </c>
      <c r="U22" s="96" t="n">
        <f aca="false">SUM(U16:U16)-SUM(U17:U21)</f>
        <v>0.000689177988116047</v>
      </c>
      <c r="V22" s="96" t="n">
        <f aca="false">SUM(V16:V16)-SUM(V17:V21)</f>
        <v>0.000689177988116047</v>
      </c>
      <c r="W22" s="96" t="n">
        <f aca="false">SUM(W16:W16)-SUM(W17:W21)</f>
        <v>0.000689177988116047</v>
      </c>
      <c r="X22" s="96" t="n">
        <f aca="false">SUM(X16:X16)-SUM(X17:X21)</f>
        <v>0.000689177988116047</v>
      </c>
      <c r="Y22" s="96" t="n">
        <f aca="false">SUM(Y16:Y16)-SUM(Y17:Y21)</f>
        <v>0.000689177988116047</v>
      </c>
      <c r="Z22" s="96" t="n">
        <f aca="false">SUM(Z16:Z16)-SUM(Z17:Z21)</f>
        <v>0.000689177988116047</v>
      </c>
      <c r="AA22" s="96" t="n">
        <f aca="false">SUM(AA16:AA16)-SUM(AA17:AA21)</f>
        <v>0.000689177988116047</v>
      </c>
      <c r="AB22" s="97" t="n">
        <f aca="false">SUM(AB16:AB16)-SUM(AB17:AB21)</f>
        <v>0.000689177988116047</v>
      </c>
      <c r="AC22" s="15"/>
      <c r="AD22" s="217" t="n">
        <f aca="false">SUM(AD16:AD16)-SUM(AD17:AD21)</f>
        <v>0.00464299239125699</v>
      </c>
      <c r="AE22" s="60" t="n">
        <f aca="false">SUM(AE16:AE16)-SUM(AE17:AE21)</f>
        <v>0.0035592630696</v>
      </c>
      <c r="AF22" s="60" t="n">
        <f aca="false">SUM(AF16:AF16)-SUM(AF17:AF21)</f>
        <v>0.00334723015199999</v>
      </c>
      <c r="AG22" s="60" t="n">
        <f aca="false">SUM(AG16:AG16)-SUM(AG17:AG21)</f>
        <v>0.00329288587039998</v>
      </c>
      <c r="AH22" s="60" t="n">
        <f aca="false">SUM(AH16:AH16)-SUM(AH17:AH21)</f>
        <v>0.00395837962869997</v>
      </c>
      <c r="AI22" s="60" t="n">
        <f aca="false">SUM(AI16:AI16)-SUM(AI17:AI21)</f>
        <v>0.00553886258640005</v>
      </c>
      <c r="AJ22" s="60" t="n">
        <f aca="false">SUM(AJ16:AJ16)-SUM(AJ17:AJ21)</f>
        <v>0.00739548400000001</v>
      </c>
      <c r="AK22" s="60" t="n">
        <f aca="false">SUM(AK16:AK16)-SUM(AK17:AK21)</f>
        <v>0.00804480210799996</v>
      </c>
      <c r="AL22" s="60" t="n">
        <f aca="false">SUM(AL16:AL16)-SUM(AL17:AL21)</f>
        <v>0.00576359013159999</v>
      </c>
      <c r="AM22" s="60" t="n">
        <f aca="false">SUM(AM16:AM16)-SUM(AM17:AM21)</f>
        <v>0.00568702640879998</v>
      </c>
      <c r="AN22" s="60" t="n">
        <f aca="false">SUM(AN16:AN16)-SUM(AN17:AN21)</f>
        <v>0.00383576314589999</v>
      </c>
      <c r="AO22" s="60" t="n">
        <f aca="false">SUM(AO16:AO16)-SUM(AO17:AO21)</f>
        <v>0.00202267204799995</v>
      </c>
      <c r="AP22" s="60" t="n">
        <f aca="false">SUM(AP16:AP16)-SUM(AP17:AP21)</f>
        <v>0.000720270443199986</v>
      </c>
      <c r="AQ22" s="60" t="n">
        <f aca="false">SUM(AQ16:AQ16)-SUM(AQ17:AQ21)</f>
        <v>0.000846428676300012</v>
      </c>
      <c r="AR22" s="60" t="n">
        <f aca="false">SUM(AR16:AR16)-SUM(AR17:AR21)</f>
        <v>0.000540238510500016</v>
      </c>
      <c r="AS22" s="60" t="n">
        <f aca="false">SUM(AS16:AS16)-SUM(AS17:AS21)</f>
        <v>0.000526881579000021</v>
      </c>
      <c r="AT22" s="60" t="n">
        <f aca="false">SUM(AT16:AT16)-SUM(AT17:AT21)</f>
        <v>0.00070472338160002</v>
      </c>
      <c r="AU22" s="60" t="n">
        <f aca="false">SUM(AU16:AU16)-SUM(AU17:AU21)</f>
        <v>0</v>
      </c>
      <c r="AV22" s="60" t="n">
        <f aca="false">SUM(AV16:AV16)-SUM(AV17:AV21)</f>
        <v>0</v>
      </c>
      <c r="AW22" s="60" t="n">
        <f aca="false">SUM(AW16:AW16)-SUM(AW17:AW21)</f>
        <v>0</v>
      </c>
      <c r="AX22" s="60" t="n">
        <f aca="false">SUM(AX16:AX16)-SUM(AX17:AX21)</f>
        <v>0</v>
      </c>
      <c r="AY22" s="60" t="n">
        <f aca="false">SUM(AY16:AY16)-SUM(AY17:AY21)</f>
        <v>0</v>
      </c>
      <c r="AZ22" s="60" t="n">
        <f aca="false">SUM(AZ16:AZ16)-SUM(AZ17:AZ21)</f>
        <v>0</v>
      </c>
      <c r="BA22" s="60" t="n">
        <f aca="false">SUM(BA16:BA16)-SUM(BA17:BA21)</f>
        <v>0</v>
      </c>
      <c r="BB22" s="60" t="n">
        <f aca="false">SUM(BB16:BB16)-SUM(BB17:BB21)</f>
        <v>0</v>
      </c>
      <c r="BC22" s="62" t="n">
        <f aca="false">SUM(BC16:BC16)-SUM(BC17:BC21)</f>
        <v>0</v>
      </c>
      <c r="BD22" s="13"/>
    </row>
    <row r="23" customFormat="false" ht="17.15" hidden="false" customHeight="true" outlineLevel="0" collapsed="false">
      <c r="B23" s="218" t="s">
        <v>75</v>
      </c>
      <c r="C23" s="234" t="n">
        <f aca="false">1/$A$1*[1]TimberSectorMinusCoreVPAImp!B$264</f>
        <v>0.364076235199838</v>
      </c>
      <c r="D23" s="235" t="n">
        <f aca="false">1/$A$1*[1]TimberSectorMinusCoreVPAImp!C$264</f>
        <v>0.432757412463241</v>
      </c>
      <c r="E23" s="235" t="n">
        <f aca="false">1/$A$1*[1]TimberSectorMinusCoreVPAImp!D$264</f>
        <v>0.547493369499112</v>
      </c>
      <c r="F23" s="235" t="n">
        <f aca="false">1/$A$1*[1]TimberSectorMinusCoreVPAImp!E$264</f>
        <v>0.552561897682636</v>
      </c>
      <c r="G23" s="235" t="n">
        <f aca="false">1/$A$1*[1]TimberSectorMinusCoreVPAImp!F$264</f>
        <v>0.634147037137293</v>
      </c>
      <c r="H23" s="235" t="n">
        <f aca="false">1/$A$1*[1]TimberSectorMinusCoreVPAImp!G$264</f>
        <v>0.74103716915019</v>
      </c>
      <c r="I23" s="235" t="n">
        <f aca="false">1/$A$1*[1]TimberSectorMinusCoreVPAImp!H$264</f>
        <v>0.843792269009613</v>
      </c>
      <c r="J23" s="235" t="n">
        <f aca="false">1/$A$1*[1]TimberSectorMinusCoreVPAImp!I$264</f>
        <v>0.749229161422246</v>
      </c>
      <c r="K23" s="235" t="n">
        <f aca="false">1/$A$1*[1]TimberSectorMinusCoreVPAImp!J$264</f>
        <v>0.558480936204267</v>
      </c>
      <c r="L23" s="235" t="n">
        <f aca="false">1/$A$1*[1]TimberSectorMinusCoreVPAImp!K$264</f>
        <v>0.390567301757475</v>
      </c>
      <c r="M23" s="235" t="n">
        <f aca="false">1/$A$1*[1]TimberSectorMinusCoreVPAImp!L$264</f>
        <v>0.359627890821085</v>
      </c>
      <c r="N23" s="235" t="n">
        <f aca="false">1/$A$1*[1]TimberSectorMinusCoreVPAImp!M$264</f>
        <v>0.402242602847226</v>
      </c>
      <c r="O23" s="235" t="n">
        <f aca="false">1/$A$1*[1]TimberSectorMinusCoreVPAImp!N$264</f>
        <v>0.407011226832767</v>
      </c>
      <c r="P23" s="235" t="n">
        <f aca="false">1/$A$1*[1]TimberSectorMinusCoreVPAImp!O$264</f>
        <v>0.418572054815502</v>
      </c>
      <c r="Q23" s="235" t="n">
        <f aca="false">1/$A$1*[1]TimberSectorMinusCoreVPAImp!P$264</f>
        <v>0.487499974338553</v>
      </c>
      <c r="R23" s="235" t="n">
        <f aca="false">1/$A$1*[1]TimberSectorMinusCoreVPAImp!Q$264</f>
        <v>0.5522389654995</v>
      </c>
      <c r="S23" s="235" t="n">
        <f aca="false">1/$A$1*[1]TimberSectorMinusCoreVPAImp!R$264</f>
        <v>0.581451231388434</v>
      </c>
      <c r="T23" s="235" t="n">
        <f aca="false">1/$A$1*[1]TimberSectorMinusCoreVPAImp!S$264</f>
        <v>0.581451231388434</v>
      </c>
      <c r="U23" s="235" t="n">
        <f aca="false">1/$A$1*[1]TimberSectorMinusCoreVPAImp!T$264</f>
        <v>0.581451231388434</v>
      </c>
      <c r="V23" s="235" t="n">
        <f aca="false">1/$A$1*[1]TimberSectorMinusCoreVPAImp!U$264</f>
        <v>0.581451231388434</v>
      </c>
      <c r="W23" s="235" t="n">
        <f aca="false">1/$A$1*[1]TimberSectorMinusCoreVPAImp!V$264</f>
        <v>0.581451231388434</v>
      </c>
      <c r="X23" s="235" t="n">
        <f aca="false">1/$A$1*[1]TimberSectorMinusCoreVPAImp!W$264</f>
        <v>0.581451231388434</v>
      </c>
      <c r="Y23" s="235" t="n">
        <f aca="false">1/$A$1*[1]TimberSectorMinusCoreVPAImp!X$264</f>
        <v>0.581451231388434</v>
      </c>
      <c r="Z23" s="235" t="n">
        <f aca="false">1/$A$1*[1]TimberSectorMinusCoreVPAImp!Y$264</f>
        <v>0.581451231388434</v>
      </c>
      <c r="AA23" s="235" t="n">
        <f aca="false">1/$A$1*[1]TimberSectorMinusCoreVPAImp!Z$264</f>
        <v>0.581451231388434</v>
      </c>
      <c r="AB23" s="236" t="n">
        <f aca="false">1/$A$1*[1]TimberSectorMinusCoreVPAImp!AA$264</f>
        <v>0.581451231388434</v>
      </c>
      <c r="AC23" s="274"/>
      <c r="AD23" s="234" t="n">
        <f aca="false">1/1000*[1]TimberSectorMinusCoreVPAImp!AB$264</f>
        <v>0.258229385211303</v>
      </c>
      <c r="AE23" s="235" t="n">
        <f aca="false">1/1000*[1]TimberSectorMinusCoreVPAImp!AC$264</f>
        <v>0.2821460947216</v>
      </c>
      <c r="AF23" s="235" t="n">
        <f aca="false">1/1000*[1]TimberSectorMinusCoreVPAImp!AD$264</f>
        <v>0.3444024860112</v>
      </c>
      <c r="AG23" s="235" t="n">
        <f aca="false">1/1000*[1]TimberSectorMinusCoreVPAImp!AE$264</f>
        <v>0.4211547349408</v>
      </c>
      <c r="AH23" s="235" t="n">
        <f aca="false">1/1000*[1]TimberSectorMinusCoreVPAImp!AF$264</f>
        <v>0.5196938384295</v>
      </c>
      <c r="AI23" s="235" t="n">
        <f aca="false">1/1000*[1]TimberSectorMinusCoreVPAImp!AG$264</f>
        <v>0.5829057545454</v>
      </c>
      <c r="AJ23" s="235" t="n">
        <f aca="false">1/1000*[1]TimberSectorMinusCoreVPAImp!AH$264</f>
        <v>0.6775883068</v>
      </c>
      <c r="AK23" s="235" t="n">
        <f aca="false">1/1000*[1]TimberSectorMinusCoreVPAImp!AI$264</f>
        <v>0.6906279584925</v>
      </c>
      <c r="AL23" s="235" t="n">
        <f aca="false">1/1000*[1]TimberSectorMinusCoreVPAImp!AJ$264</f>
        <v>0.5869736576252</v>
      </c>
      <c r="AM23" s="235" t="n">
        <f aca="false">1/1000*[1]TimberSectorMinusCoreVPAImp!AK$264</f>
        <v>0.3254542129872</v>
      </c>
      <c r="AN23" s="235" t="n">
        <f aca="false">1/1000*[1]TimberSectorMinusCoreVPAImp!AL$264</f>
        <v>0.280712136195</v>
      </c>
      <c r="AO23" s="235" t="n">
        <f aca="false">1/1000*[1]TimberSectorMinusCoreVPAImp!AM$264</f>
        <v>0.284448649248</v>
      </c>
      <c r="AP23" s="235" t="n">
        <f aca="false">1/1000*[1]TimberSectorMinusCoreVPAImp!AN$264</f>
        <v>0.268570943168</v>
      </c>
      <c r="AQ23" s="235" t="n">
        <f aca="false">1/1000*[1]TimberSectorMinusCoreVPAImp!AO$264</f>
        <v>0.2985845682288</v>
      </c>
      <c r="AR23" s="235" t="n">
        <f aca="false">1/1000*[1]TimberSectorMinusCoreVPAImp!AP$264</f>
        <v>0.352400080769</v>
      </c>
      <c r="AS23" s="235" t="n">
        <f aca="false">1/1000*[1]TimberSectorMinusCoreVPAImp!AQ$264</f>
        <v>0.3547547974775</v>
      </c>
      <c r="AT23" s="235" t="n">
        <f aca="false">1/1000*[1]TimberSectorMinusCoreVPAImp!AR$264</f>
        <v>0.3446989918046</v>
      </c>
      <c r="AU23" s="235" t="n">
        <f aca="false">1/1000*[1]TimberSectorMinusCoreVPAImp!AS$264</f>
        <v>0</v>
      </c>
      <c r="AV23" s="235" t="n">
        <f aca="false">1/1000*[1]TimberSectorMinusCoreVPAImp!AT$264</f>
        <v>0</v>
      </c>
      <c r="AW23" s="235" t="n">
        <f aca="false">1/1000*[1]TimberSectorMinusCoreVPAImp!AU$264</f>
        <v>0</v>
      </c>
      <c r="AX23" s="235" t="n">
        <f aca="false">1/1000*[1]TimberSectorMinusCoreVPAImp!AV$264</f>
        <v>0</v>
      </c>
      <c r="AY23" s="235" t="n">
        <f aca="false">1/1000*[1]TimberSectorMinusCoreVPAImp!AW$264</f>
        <v>0</v>
      </c>
      <c r="AZ23" s="235" t="n">
        <f aca="false">1/1000*[1]TimberSectorMinusCoreVPAImp!AX$264</f>
        <v>0</v>
      </c>
      <c r="BA23" s="235" t="n">
        <f aca="false">1/1000*[1]TimberSectorMinusCoreVPAImp!AY$264</f>
        <v>0</v>
      </c>
      <c r="BB23" s="235" t="n">
        <f aca="false">1/1000*[1]TimberSectorMinusCoreVPAImp!AZ$264</f>
        <v>0</v>
      </c>
      <c r="BC23" s="275" t="n">
        <f aca="false">1/1000*[1]TimberSectorMinusCoreVPAImp!BA$264</f>
        <v>0</v>
      </c>
      <c r="BD23" s="13"/>
    </row>
    <row r="24" customFormat="false" ht="12.9" hidden="false" customHeight="false" outlineLevel="0" collapsed="false">
      <c r="B24" s="45" t="s">
        <v>98</v>
      </c>
      <c r="C24" s="212" t="n">
        <f aca="false">1/$A$1*[1]TimberSectorMinusCoreVPAImp!B$23</f>
        <v>0.0282433668498835</v>
      </c>
      <c r="D24" s="213" t="n">
        <f aca="false">1/$A$1*[1]TimberSectorMinusCoreVPAImp!C$23</f>
        <v>0.031567507953731</v>
      </c>
      <c r="E24" s="213" t="n">
        <f aca="false">1/$A$1*[1]TimberSectorMinusCoreVPAImp!D$23</f>
        <v>0.0248633288887366</v>
      </c>
      <c r="F24" s="213" t="n">
        <f aca="false">1/$A$1*[1]TimberSectorMinusCoreVPAImp!E$23</f>
        <v>0.0288575074600084</v>
      </c>
      <c r="G24" s="213" t="n">
        <f aca="false">1/$A$1*[1]TimberSectorMinusCoreVPAImp!F$23</f>
        <v>0.0447557430787123</v>
      </c>
      <c r="H24" s="213" t="n">
        <f aca="false">1/$A$1*[1]TimberSectorMinusCoreVPAImp!G$23</f>
        <v>0.050968179378937</v>
      </c>
      <c r="I24" s="213" t="n">
        <f aca="false">1/$A$1*[1]TimberSectorMinusCoreVPAImp!H$23</f>
        <v>0.0607970223359094</v>
      </c>
      <c r="J24" s="213" t="n">
        <f aca="false">1/$A$1*[1]TimberSectorMinusCoreVPAImp!I$23</f>
        <v>0.0444462510904018</v>
      </c>
      <c r="K24" s="213" t="n">
        <f aca="false">1/$A$1*[1]TimberSectorMinusCoreVPAImp!J$23</f>
        <v>0.0361917692316791</v>
      </c>
      <c r="L24" s="213" t="n">
        <f aca="false">1/$A$1*[1]TimberSectorMinusCoreVPAImp!K$23</f>
        <v>0.018536990396253</v>
      </c>
      <c r="M24" s="213" t="n">
        <f aca="false">1/$A$1*[1]TimberSectorMinusCoreVPAImp!L$23</f>
        <v>0.026055297457626</v>
      </c>
      <c r="N24" s="213" t="n">
        <f aca="false">1/$A$1*[1]TimberSectorMinusCoreVPAImp!M$23</f>
        <v>0.0237148297597761</v>
      </c>
      <c r="O24" s="213" t="n">
        <f aca="false">1/$A$1*[1]TimberSectorMinusCoreVPAImp!N$23</f>
        <v>0.0188836704758095</v>
      </c>
      <c r="P24" s="213" t="n">
        <f aca="false">1/$A$1*[1]TimberSectorMinusCoreVPAImp!O$23</f>
        <v>0.0148077366189823</v>
      </c>
      <c r="Q24" s="213" t="n">
        <f aca="false">1/$A$1*[1]TimberSectorMinusCoreVPAImp!P$23</f>
        <v>0.0211123116524183</v>
      </c>
      <c r="R24" s="213" t="n">
        <f aca="false">1/$A$1*[1]TimberSectorMinusCoreVPAImp!Q$23</f>
        <v>0.0175807533323661</v>
      </c>
      <c r="S24" s="213" t="n">
        <f aca="false">1/$A$1*[1]TimberSectorMinusCoreVPAImp!R$23</f>
        <v>0.0205264716531878</v>
      </c>
      <c r="T24" s="213" t="n">
        <f aca="false">1/$A$1*[1]TimberSectorMinusCoreVPAImp!S$23</f>
        <v>0.0205264716531878</v>
      </c>
      <c r="U24" s="213" t="n">
        <f aca="false">1/$A$1*[1]TimberSectorMinusCoreVPAImp!T$23</f>
        <v>0.0205264716531878</v>
      </c>
      <c r="V24" s="213" t="n">
        <f aca="false">1/$A$1*[1]TimberSectorMinusCoreVPAImp!U$23</f>
        <v>0.0205264716531878</v>
      </c>
      <c r="W24" s="213" t="n">
        <f aca="false">1/$A$1*[1]TimberSectorMinusCoreVPAImp!V$23</f>
        <v>0.0205264716531878</v>
      </c>
      <c r="X24" s="213" t="n">
        <f aca="false">1/$A$1*[1]TimberSectorMinusCoreVPAImp!W$23</f>
        <v>0.0205264716531878</v>
      </c>
      <c r="Y24" s="213" t="n">
        <f aca="false">1/$A$1*[1]TimberSectorMinusCoreVPAImp!X$23</f>
        <v>0.0205264716531878</v>
      </c>
      <c r="Z24" s="213" t="n">
        <f aca="false">1/$A$1*[1]TimberSectorMinusCoreVPAImp!Y$23</f>
        <v>0.0205264716531878</v>
      </c>
      <c r="AA24" s="213" t="n">
        <f aca="false">1/$A$1*[1]TimberSectorMinusCoreVPAImp!Z$23</f>
        <v>0.0205264716531878</v>
      </c>
      <c r="AB24" s="214" t="n">
        <f aca="false">1/$A$1*[1]TimberSectorMinusCoreVPAImp!AA$23</f>
        <v>0.0205264716531878</v>
      </c>
      <c r="AC24" s="15"/>
      <c r="AD24" s="212" t="n">
        <f aca="false">1/1000*[1]TimberSectorMinusCoreVPAImp!AB$23</f>
        <v>0.01219195944777</v>
      </c>
      <c r="AE24" s="213" t="n">
        <f aca="false">1/1000*[1]TimberSectorMinusCoreVPAImp!AC$23</f>
        <v>0.0141486001356</v>
      </c>
      <c r="AF24" s="213" t="n">
        <f aca="false">1/1000*[1]TimberSectorMinusCoreVPAImp!AD$23</f>
        <v>0.01468034544</v>
      </c>
      <c r="AG24" s="213" t="n">
        <f aca="false">1/1000*[1]TimberSectorMinusCoreVPAImp!AE$23</f>
        <v>0.0176609663328</v>
      </c>
      <c r="AH24" s="213" t="n">
        <f aca="false">1/1000*[1]TimberSectorMinusCoreVPAImp!AF$23</f>
        <v>0.0220074009701</v>
      </c>
      <c r="AI24" s="213" t="n">
        <f aca="false">1/1000*[1]TimberSectorMinusCoreVPAImp!AG$23</f>
        <v>0.0258582029706</v>
      </c>
      <c r="AJ24" s="213" t="n">
        <f aca="false">1/1000*[1]TimberSectorMinusCoreVPAImp!AH$23</f>
        <v>0.0297903656</v>
      </c>
      <c r="AK24" s="213" t="n">
        <f aca="false">1/1000*[1]TimberSectorMinusCoreVPAImp!AI$23</f>
        <v>0.0266387716825</v>
      </c>
      <c r="AL24" s="213" t="n">
        <f aca="false">1/1000*[1]TimberSectorMinusCoreVPAImp!AJ$23</f>
        <v>0.0222616125636</v>
      </c>
      <c r="AM24" s="213" t="n">
        <f aca="false">1/1000*[1]TimberSectorMinusCoreVPAImp!AK$23</f>
        <v>0.0097012622036</v>
      </c>
      <c r="AN24" s="213" t="n">
        <f aca="false">1/1000*[1]TimberSectorMinusCoreVPAImp!AL$23</f>
        <v>0.0101277607149</v>
      </c>
      <c r="AO24" s="213" t="n">
        <f aca="false">1/1000*[1]TimberSectorMinusCoreVPAImp!AM$23</f>
        <v>0.010869990192</v>
      </c>
      <c r="AP24" s="213" t="n">
        <f aca="false">1/1000*[1]TimberSectorMinusCoreVPAImp!AN$23</f>
        <v>0.0077676708208</v>
      </c>
      <c r="AQ24" s="213" t="n">
        <f aca="false">1/1000*[1]TimberSectorMinusCoreVPAImp!AO$23</f>
        <v>0.0070941098988</v>
      </c>
      <c r="AR24" s="213" t="n">
        <f aca="false">1/1000*[1]TimberSectorMinusCoreVPAImp!AP$23</f>
        <v>0.009105148421</v>
      </c>
      <c r="AS24" s="213" t="n">
        <f aca="false">1/1000*[1]TimberSectorMinusCoreVPAImp!AQ$23</f>
        <v>0.007098896098</v>
      </c>
      <c r="AT24" s="213" t="n">
        <f aca="false">1/1000*[1]TimberSectorMinusCoreVPAImp!AR$23</f>
        <v>0.0086524900823</v>
      </c>
      <c r="AU24" s="213" t="n">
        <f aca="false">1/1000*[1]TimberSectorMinusCoreVPAImp!AS$23</f>
        <v>0</v>
      </c>
      <c r="AV24" s="213" t="n">
        <f aca="false">1/1000*[1]TimberSectorMinusCoreVPAImp!AT$23</f>
        <v>0</v>
      </c>
      <c r="AW24" s="213" t="n">
        <f aca="false">1/1000*[1]TimberSectorMinusCoreVPAImp!AU$23</f>
        <v>0</v>
      </c>
      <c r="AX24" s="213" t="n">
        <f aca="false">1/1000*[1]TimberSectorMinusCoreVPAImp!AV$23</f>
        <v>0</v>
      </c>
      <c r="AY24" s="213" t="n">
        <f aca="false">1/1000*[1]TimberSectorMinusCoreVPAImp!AW$23</f>
        <v>0</v>
      </c>
      <c r="AZ24" s="213" t="n">
        <f aca="false">1/1000*[1]TimberSectorMinusCoreVPAImp!AX$23</f>
        <v>0</v>
      </c>
      <c r="BA24" s="213" t="n">
        <f aca="false">1/1000*[1]TimberSectorMinusCoreVPAImp!AY$23</f>
        <v>0</v>
      </c>
      <c r="BB24" s="213" t="n">
        <f aca="false">1/1000*[1]TimberSectorMinusCoreVPAImp!AZ$23</f>
        <v>0</v>
      </c>
      <c r="BC24" s="215" t="n">
        <f aca="false">1/1000*[1]TimberSectorMinusCoreVPAImp!BA$23</f>
        <v>0</v>
      </c>
      <c r="BD24" s="13"/>
    </row>
    <row r="25" customFormat="false" ht="12.9" hidden="false" customHeight="false" outlineLevel="0" collapsed="false">
      <c r="B25" s="45" t="s">
        <v>99</v>
      </c>
      <c r="C25" s="212" t="n">
        <f aca="false">1/$A$1*[1]TimberSectorMinusCoreVPAImp!B$69</f>
        <v>0.0115223891439932</v>
      </c>
      <c r="D25" s="213" t="n">
        <f aca="false">1/$A$1*[1]TimberSectorMinusCoreVPAImp!C$69</f>
        <v>0.0103754431235192</v>
      </c>
      <c r="E25" s="213" t="n">
        <f aca="false">1/$A$1*[1]TimberSectorMinusCoreVPAImp!D$69</f>
        <v>0.0132176884297844</v>
      </c>
      <c r="F25" s="213" t="n">
        <f aca="false">1/$A$1*[1]TimberSectorMinusCoreVPAImp!E$69</f>
        <v>0.0166190770419583</v>
      </c>
      <c r="G25" s="213" t="n">
        <f aca="false">1/$A$1*[1]TimberSectorMinusCoreVPAImp!F$69</f>
        <v>0.016434576297462</v>
      </c>
      <c r="H25" s="213" t="n">
        <f aca="false">1/$A$1*[1]TimberSectorMinusCoreVPAImp!G$69</f>
        <v>0.0157076149502578</v>
      </c>
      <c r="I25" s="213" t="n">
        <f aca="false">1/$A$1*[1]TimberSectorMinusCoreVPAImp!H$69</f>
        <v>0.0205850808593658</v>
      </c>
      <c r="J25" s="213" t="n">
        <f aca="false">1/$A$1*[1]TimberSectorMinusCoreVPAImp!I$69</f>
        <v>0.0188472254078733</v>
      </c>
      <c r="K25" s="213" t="n">
        <f aca="false">1/$A$1*[1]TimberSectorMinusCoreVPAImp!J$69</f>
        <v>0.0123609515550868</v>
      </c>
      <c r="L25" s="213" t="n">
        <f aca="false">1/$A$1*[1]TimberSectorMinusCoreVPAImp!K$69</f>
        <v>0.00662246323109925</v>
      </c>
      <c r="M25" s="213" t="n">
        <f aca="false">1/$A$1*[1]TimberSectorMinusCoreVPAImp!L$69</f>
        <v>0.00418053590005777</v>
      </c>
      <c r="N25" s="213" t="n">
        <f aca="false">1/$A$1*[1]TimberSectorMinusCoreVPAImp!M$69</f>
        <v>0.00343377418601243</v>
      </c>
      <c r="O25" s="213" t="n">
        <f aca="false">1/$A$1*[1]TimberSectorMinusCoreVPAImp!N$69</f>
        <v>0.00456833998688202</v>
      </c>
      <c r="P25" s="213" t="n">
        <f aca="false">1/$A$1*[1]TimberSectorMinusCoreVPAImp!O$69</f>
        <v>0.00668426720793265</v>
      </c>
      <c r="Q25" s="213" t="n">
        <f aca="false">1/$A$1*[1]TimberSectorMinusCoreVPAImp!P$69</f>
        <v>0.00632317634147802</v>
      </c>
      <c r="R25" s="213" t="n">
        <f aca="false">1/$A$1*[1]TimberSectorMinusCoreVPAImp!Q$69</f>
        <v>0.0057471373059311</v>
      </c>
      <c r="S25" s="213" t="n">
        <f aca="false">1/$A$1*[1]TimberSectorMinusCoreVPAImp!R$69</f>
        <v>0.0051138455640809</v>
      </c>
      <c r="T25" s="213" t="n">
        <f aca="false">1/$A$1*[1]TimberSectorMinusCoreVPAImp!S$69</f>
        <v>0.0051138455640809</v>
      </c>
      <c r="U25" s="213" t="n">
        <f aca="false">1/$A$1*[1]TimberSectorMinusCoreVPAImp!T$69</f>
        <v>0.0051138455640809</v>
      </c>
      <c r="V25" s="213" t="n">
        <f aca="false">1/$A$1*[1]TimberSectorMinusCoreVPAImp!U$69</f>
        <v>0.0051138455640809</v>
      </c>
      <c r="W25" s="213" t="n">
        <f aca="false">1/$A$1*[1]TimberSectorMinusCoreVPAImp!V$69</f>
        <v>0.0051138455640809</v>
      </c>
      <c r="X25" s="213" t="n">
        <f aca="false">1/$A$1*[1]TimberSectorMinusCoreVPAImp!W$69</f>
        <v>0.0051138455640809</v>
      </c>
      <c r="Y25" s="213" t="n">
        <f aca="false">1/$A$1*[1]TimberSectorMinusCoreVPAImp!X$69</f>
        <v>0.0051138455640809</v>
      </c>
      <c r="Z25" s="213" t="n">
        <f aca="false">1/$A$1*[1]TimberSectorMinusCoreVPAImp!Y$69</f>
        <v>0.0051138455640809</v>
      </c>
      <c r="AA25" s="213" t="n">
        <f aca="false">1/$A$1*[1]TimberSectorMinusCoreVPAImp!Z$69</f>
        <v>0.0051138455640809</v>
      </c>
      <c r="AB25" s="214" t="n">
        <f aca="false">1/$A$1*[1]TimberSectorMinusCoreVPAImp!AA$69</f>
        <v>0.0051138455640809</v>
      </c>
      <c r="AC25" s="15"/>
      <c r="AD25" s="212" t="n">
        <f aca="false">1/1000*[1]TimberSectorMinusCoreVPAImp!AB$69</f>
        <v>0.014983382087088</v>
      </c>
      <c r="AE25" s="213" t="n">
        <f aca="false">1/1000*[1]TimberSectorMinusCoreVPAImp!AC$69</f>
        <v>0.016689913498</v>
      </c>
      <c r="AF25" s="213" t="n">
        <f aca="false">1/1000*[1]TimberSectorMinusCoreVPAImp!AD$69</f>
        <v>0.0177108307968</v>
      </c>
      <c r="AG25" s="213" t="n">
        <f aca="false">1/1000*[1]TimberSectorMinusCoreVPAImp!AE$69</f>
        <v>0.0259552301568</v>
      </c>
      <c r="AH25" s="213" t="n">
        <f aca="false">1/1000*[1]TimberSectorMinusCoreVPAImp!AF$69</f>
        <v>0.032956160258</v>
      </c>
      <c r="AI25" s="213" t="n">
        <f aca="false">1/1000*[1]TimberSectorMinusCoreVPAImp!AG$69</f>
        <v>0.0340336182615</v>
      </c>
      <c r="AJ25" s="213" t="n">
        <f aca="false">1/1000*[1]TimberSectorMinusCoreVPAImp!AH$69</f>
        <v>0.0484008688</v>
      </c>
      <c r="AK25" s="213" t="n">
        <f aca="false">1/1000*[1]TimberSectorMinusCoreVPAImp!AI$69</f>
        <v>0.047373067553</v>
      </c>
      <c r="AL25" s="213" t="n">
        <f aca="false">1/1000*[1]TimberSectorMinusCoreVPAImp!AJ$69</f>
        <v>0.0354149166608</v>
      </c>
      <c r="AM25" s="213" t="n">
        <f aca="false">1/1000*[1]TimberSectorMinusCoreVPAImp!AK$69</f>
        <v>0.0169503502388</v>
      </c>
      <c r="AN25" s="213" t="n">
        <f aca="false">1/1000*[1]TimberSectorMinusCoreVPAImp!AL$69</f>
        <v>0.0118074650373</v>
      </c>
      <c r="AO25" s="213" t="n">
        <f aca="false">1/1000*[1]TimberSectorMinusCoreVPAImp!AM$69</f>
        <v>0.010266729408</v>
      </c>
      <c r="AP25" s="213" t="n">
        <f aca="false">1/1000*[1]TimberSectorMinusCoreVPAImp!AN$69</f>
        <v>0.0089217783952</v>
      </c>
      <c r="AQ25" s="213" t="n">
        <f aca="false">1/1000*[1]TimberSectorMinusCoreVPAImp!AO$69</f>
        <v>0.0146141706858</v>
      </c>
      <c r="AR25" s="213" t="n">
        <f aca="false">1/1000*[1]TimberSectorMinusCoreVPAImp!AP$69</f>
        <v>0.016538794084</v>
      </c>
      <c r="AS25" s="213" t="n">
        <f aca="false">1/1000*[1]TimberSectorMinusCoreVPAImp!AQ$69</f>
        <v>0.0124307836345</v>
      </c>
      <c r="AT25" s="213" t="n">
        <f aca="false">1/1000*[1]TimberSectorMinusCoreVPAImp!AR$69</f>
        <v>0.0117403171396</v>
      </c>
      <c r="AU25" s="213" t="n">
        <f aca="false">1/1000*[1]TimberSectorMinusCoreVPAImp!AS$69</f>
        <v>0</v>
      </c>
      <c r="AV25" s="213" t="n">
        <f aca="false">1/1000*[1]TimberSectorMinusCoreVPAImp!AT$69</f>
        <v>0</v>
      </c>
      <c r="AW25" s="213" t="n">
        <f aca="false">1/1000*[1]TimberSectorMinusCoreVPAImp!AU$69</f>
        <v>0</v>
      </c>
      <c r="AX25" s="213" t="n">
        <f aca="false">1/1000*[1]TimberSectorMinusCoreVPAImp!AV$69</f>
        <v>0</v>
      </c>
      <c r="AY25" s="213" t="n">
        <f aca="false">1/1000*[1]TimberSectorMinusCoreVPAImp!AW$69</f>
        <v>0</v>
      </c>
      <c r="AZ25" s="213" t="n">
        <f aca="false">1/1000*[1]TimberSectorMinusCoreVPAImp!AX$69</f>
        <v>0</v>
      </c>
      <c r="BA25" s="213" t="n">
        <f aca="false">1/1000*[1]TimberSectorMinusCoreVPAImp!AY$69</f>
        <v>0</v>
      </c>
      <c r="BB25" s="213" t="n">
        <f aca="false">1/1000*[1]TimberSectorMinusCoreVPAImp!AZ$69</f>
        <v>0</v>
      </c>
      <c r="BC25" s="215" t="n">
        <f aca="false">1/1000*[1]TimberSectorMinusCoreVPAImp!BA$69</f>
        <v>0</v>
      </c>
      <c r="BD25" s="13"/>
    </row>
    <row r="26" customFormat="false" ht="12.9" hidden="false" customHeight="false" outlineLevel="0" collapsed="false">
      <c r="B26" s="45" t="s">
        <v>78</v>
      </c>
      <c r="C26" s="212" t="n">
        <f aca="false">1/$A$1*[1]TimberSectorMinusCoreVPAImp!B$91</f>
        <v>0.0432627834369976</v>
      </c>
      <c r="D26" s="213" t="n">
        <f aca="false">1/$A$1*[1]TimberSectorMinusCoreVPAImp!C$91</f>
        <v>0.0338293175129894</v>
      </c>
      <c r="E26" s="213" t="n">
        <f aca="false">1/$A$1*[1]TimberSectorMinusCoreVPAImp!D$91</f>
        <v>0.0310550137919732</v>
      </c>
      <c r="F26" s="213" t="n">
        <f aca="false">1/$A$1*[1]TimberSectorMinusCoreVPAImp!E$91</f>
        <v>0.040410079633231</v>
      </c>
      <c r="G26" s="213" t="n">
        <f aca="false">1/$A$1*[1]TimberSectorMinusCoreVPAImp!F$91</f>
        <v>0.0427145433527383</v>
      </c>
      <c r="H26" s="213" t="n">
        <f aca="false">1/$A$1*[1]TimberSectorMinusCoreVPAImp!G$91</f>
        <v>0.0459087470497563</v>
      </c>
      <c r="I26" s="213" t="n">
        <f aca="false">1/$A$1*[1]TimberSectorMinusCoreVPAImp!H$91</f>
        <v>0.0498240074033797</v>
      </c>
      <c r="J26" s="213" t="n">
        <f aca="false">1/$A$1*[1]TimberSectorMinusCoreVPAImp!I$91</f>
        <v>0.0384394346125722</v>
      </c>
      <c r="K26" s="213" t="n">
        <f aca="false">1/$A$1*[1]TimberSectorMinusCoreVPAImp!J$91</f>
        <v>0.0397297748034264</v>
      </c>
      <c r="L26" s="213" t="n">
        <f aca="false">1/$A$1*[1]TimberSectorMinusCoreVPAImp!K$91</f>
        <v>0.0200998982079302</v>
      </c>
      <c r="M26" s="213" t="n">
        <f aca="false">1/$A$1*[1]TimberSectorMinusCoreVPAImp!L$91</f>
        <v>0.0211151802110125</v>
      </c>
      <c r="N26" s="213" t="n">
        <f aca="false">1/$A$1*[1]TimberSectorMinusCoreVPAImp!M$91</f>
        <v>0.0326467412159241</v>
      </c>
      <c r="O26" s="213" t="n">
        <f aca="false">1/$A$1*[1]TimberSectorMinusCoreVPAImp!N$91</f>
        <v>0.021456268244281</v>
      </c>
      <c r="P26" s="213" t="n">
        <f aca="false">1/$A$1*[1]TimberSectorMinusCoreVPAImp!O$91</f>
        <v>0.0231840814010446</v>
      </c>
      <c r="Q26" s="213" t="n">
        <f aca="false">1/$A$1*[1]TimberSectorMinusCoreVPAImp!P$91</f>
        <v>0.0263243572575757</v>
      </c>
      <c r="R26" s="213" t="n">
        <f aca="false">1/$A$1*[1]TimberSectorMinusCoreVPAImp!Q$91</f>
        <v>0.0371159447830338</v>
      </c>
      <c r="S26" s="213" t="n">
        <f aca="false">1/$A$1*[1]TimberSectorMinusCoreVPAImp!R$91</f>
        <v>0.0521851603153966</v>
      </c>
      <c r="T26" s="213" t="n">
        <f aca="false">1/$A$1*[1]TimberSectorMinusCoreVPAImp!S$91</f>
        <v>0.0521851603153966</v>
      </c>
      <c r="U26" s="213" t="n">
        <f aca="false">1/$A$1*[1]TimberSectorMinusCoreVPAImp!T$91</f>
        <v>0.0521851603153966</v>
      </c>
      <c r="V26" s="213" t="n">
        <f aca="false">1/$A$1*[1]TimberSectorMinusCoreVPAImp!U$91</f>
        <v>0.0521851603153966</v>
      </c>
      <c r="W26" s="213" t="n">
        <f aca="false">1/$A$1*[1]TimberSectorMinusCoreVPAImp!V$91</f>
        <v>0.0521851603153966</v>
      </c>
      <c r="X26" s="213" t="n">
        <f aca="false">1/$A$1*[1]TimberSectorMinusCoreVPAImp!W$91</f>
        <v>0.0521851603153966</v>
      </c>
      <c r="Y26" s="213" t="n">
        <f aca="false">1/$A$1*[1]TimberSectorMinusCoreVPAImp!X$91</f>
        <v>0.0521851603153966</v>
      </c>
      <c r="Z26" s="213" t="n">
        <f aca="false">1/$A$1*[1]TimberSectorMinusCoreVPAImp!Y$91</f>
        <v>0.0521851603153966</v>
      </c>
      <c r="AA26" s="213" t="n">
        <f aca="false">1/$A$1*[1]TimberSectorMinusCoreVPAImp!Z$91</f>
        <v>0.0521851603153966</v>
      </c>
      <c r="AB26" s="214" t="n">
        <f aca="false">1/$A$1*[1]TimberSectorMinusCoreVPAImp!AA$91</f>
        <v>0.0521851603153966</v>
      </c>
      <c r="AC26" s="15"/>
      <c r="AD26" s="212" t="n">
        <f aca="false">1/1000*[1]TimberSectorMinusCoreVPAImp!AB$91</f>
        <v>0.018953392178412</v>
      </c>
      <c r="AE26" s="213" t="n">
        <f aca="false">1/1000*[1]TimberSectorMinusCoreVPAImp!AC$91</f>
        <v>0.014786414214</v>
      </c>
      <c r="AF26" s="213" t="n">
        <f aca="false">1/1000*[1]TimberSectorMinusCoreVPAImp!AD$91</f>
        <v>0.0181828090704</v>
      </c>
      <c r="AG26" s="213" t="n">
        <f aca="false">1/1000*[1]TimberSectorMinusCoreVPAImp!AE$91</f>
        <v>0.024922841608</v>
      </c>
      <c r="AH26" s="213" t="n">
        <f aca="false">1/1000*[1]TimberSectorMinusCoreVPAImp!AF$91</f>
        <v>0.0277870280765</v>
      </c>
      <c r="AI26" s="213" t="n">
        <f aca="false">1/1000*[1]TimberSectorMinusCoreVPAImp!AG$91</f>
        <v>0.0333292536291</v>
      </c>
      <c r="AJ26" s="213" t="n">
        <f aca="false">1/1000*[1]TimberSectorMinusCoreVPAImp!AH$91</f>
        <v>0.043732548</v>
      </c>
      <c r="AK26" s="213" t="n">
        <f aca="false">1/1000*[1]TimberSectorMinusCoreVPAImp!AI$91</f>
        <v>0.0435247542615</v>
      </c>
      <c r="AL26" s="213" t="n">
        <f aca="false">1/1000*[1]TimberSectorMinusCoreVPAImp!AJ$91</f>
        <v>0.0543318388348</v>
      </c>
      <c r="AM26" s="213" t="n">
        <f aca="false">1/1000*[1]TimberSectorMinusCoreVPAImp!AK$91</f>
        <v>0.021184306088</v>
      </c>
      <c r="AN26" s="213" t="n">
        <f aca="false">1/1000*[1]TimberSectorMinusCoreVPAImp!AL$91</f>
        <v>0.0194546567799</v>
      </c>
      <c r="AO26" s="213" t="n">
        <f aca="false">1/1000*[1]TimberSectorMinusCoreVPAImp!AM$91</f>
        <v>0.023027448144</v>
      </c>
      <c r="AP26" s="213" t="n">
        <f aca="false">1/1000*[1]TimberSectorMinusCoreVPAImp!AN$91</f>
        <v>0.0188467401936</v>
      </c>
      <c r="AQ26" s="213" t="n">
        <f aca="false">1/1000*[1]TimberSectorMinusCoreVPAImp!AO$91</f>
        <v>0.0176736934062</v>
      </c>
      <c r="AR26" s="213" t="n">
        <f aca="false">1/1000*[1]TimberSectorMinusCoreVPAImp!AP$91</f>
        <v>0.0179976956585</v>
      </c>
      <c r="AS26" s="213" t="n">
        <f aca="false">1/1000*[1]TimberSectorMinusCoreVPAImp!AQ$91</f>
        <v>0.024748979647</v>
      </c>
      <c r="AT26" s="213" t="n">
        <f aca="false">1/1000*[1]TimberSectorMinusCoreVPAImp!AR$91</f>
        <v>0.0261376547496</v>
      </c>
      <c r="AU26" s="213" t="n">
        <f aca="false">1/1000*[1]TimberSectorMinusCoreVPAImp!AS$91</f>
        <v>0</v>
      </c>
      <c r="AV26" s="213" t="n">
        <f aca="false">1/1000*[1]TimberSectorMinusCoreVPAImp!AT$91</f>
        <v>0</v>
      </c>
      <c r="AW26" s="213" t="n">
        <f aca="false">1/1000*[1]TimberSectorMinusCoreVPAImp!AU$91</f>
        <v>0</v>
      </c>
      <c r="AX26" s="213" t="n">
        <f aca="false">1/1000*[1]TimberSectorMinusCoreVPAImp!AV$91</f>
        <v>0</v>
      </c>
      <c r="AY26" s="213" t="n">
        <f aca="false">1/1000*[1]TimberSectorMinusCoreVPAImp!AW$91</f>
        <v>0</v>
      </c>
      <c r="AZ26" s="213" t="n">
        <f aca="false">1/1000*[1]TimberSectorMinusCoreVPAImp!AX$91</f>
        <v>0</v>
      </c>
      <c r="BA26" s="213" t="n">
        <f aca="false">1/1000*[1]TimberSectorMinusCoreVPAImp!AY$91</f>
        <v>0</v>
      </c>
      <c r="BB26" s="213" t="n">
        <f aca="false">1/1000*[1]TimberSectorMinusCoreVPAImp!AZ$91</f>
        <v>0</v>
      </c>
      <c r="BC26" s="215" t="n">
        <f aca="false">1/1000*[1]TimberSectorMinusCoreVPAImp!BA$91</f>
        <v>0</v>
      </c>
      <c r="BD26" s="13"/>
    </row>
    <row r="27" customFormat="false" ht="12.9" hidden="false" customHeight="false" outlineLevel="0" collapsed="false">
      <c r="B27" s="45" t="s">
        <v>100</v>
      </c>
      <c r="C27" s="212" t="n">
        <f aca="false">1/$A$1*[1]TimberSectorMinusCoreVPAImp!B$114</f>
        <v>0.0100384192950202</v>
      </c>
      <c r="D27" s="213" t="n">
        <f aca="false">1/$A$1*[1]TimberSectorMinusCoreVPAImp!C$114</f>
        <v>0.01378651775</v>
      </c>
      <c r="E27" s="213" t="n">
        <f aca="false">1/$A$1*[1]TimberSectorMinusCoreVPAImp!D$114</f>
        <v>0.0182369933695174</v>
      </c>
      <c r="F27" s="213" t="n">
        <f aca="false">1/$A$1*[1]TimberSectorMinusCoreVPAImp!E$114</f>
        <v>0.016836986</v>
      </c>
      <c r="G27" s="213" t="n">
        <f aca="false">1/$A$1*[1]TimberSectorMinusCoreVPAImp!F$114</f>
        <v>0.020898489789567</v>
      </c>
      <c r="H27" s="213" t="n">
        <f aca="false">1/$A$1*[1]TimberSectorMinusCoreVPAImp!G$114</f>
        <v>0.0186586897258641</v>
      </c>
      <c r="I27" s="213" t="n">
        <f aca="false">1/$A$1*[1]TimberSectorMinusCoreVPAImp!H$114</f>
        <v>0.020726208</v>
      </c>
      <c r="J27" s="213" t="n">
        <f aca="false">1/$A$1*[1]TimberSectorMinusCoreVPAImp!I$114</f>
        <v>0.026231297774592</v>
      </c>
      <c r="K27" s="213" t="n">
        <f aca="false">1/$A$1*[1]TimberSectorMinusCoreVPAImp!J$114</f>
        <v>0.0183376892173208</v>
      </c>
      <c r="L27" s="213" t="n">
        <f aca="false">1/$A$1*[1]TimberSectorMinusCoreVPAImp!K$114</f>
        <v>0.00826176569131786</v>
      </c>
      <c r="M27" s="213" t="n">
        <f aca="false">1/$A$1*[1]TimberSectorMinusCoreVPAImp!L$114</f>
        <v>0.0072031118009358</v>
      </c>
      <c r="N27" s="213" t="n">
        <f aca="false">1/$A$1*[1]TimberSectorMinusCoreVPAImp!M$114</f>
        <v>0.0135244695909721</v>
      </c>
      <c r="O27" s="213" t="n">
        <f aca="false">1/$A$1*[1]TimberSectorMinusCoreVPAImp!N$114</f>
        <v>0.00352638570788515</v>
      </c>
      <c r="P27" s="213" t="n">
        <f aca="false">1/$A$1*[1]TimberSectorMinusCoreVPAImp!O$114</f>
        <v>0.00510099194225686</v>
      </c>
      <c r="Q27" s="213" t="n">
        <f aca="false">1/$A$1*[1]TimberSectorMinusCoreVPAImp!P$114</f>
        <v>0.00428506025093127</v>
      </c>
      <c r="R27" s="213" t="n">
        <f aca="false">1/$A$1*[1]TimberSectorMinusCoreVPAImp!Q$114</f>
        <v>0.00581704668245216</v>
      </c>
      <c r="S27" s="213" t="n">
        <f aca="false">1/$A$1*[1]TimberSectorMinusCoreVPAImp!R$114</f>
        <v>0.00940247972670025</v>
      </c>
      <c r="T27" s="213" t="n">
        <f aca="false">1/$A$1*[1]TimberSectorMinusCoreVPAImp!S$114</f>
        <v>0.00940247972670025</v>
      </c>
      <c r="U27" s="213" t="n">
        <f aca="false">1/$A$1*[1]TimberSectorMinusCoreVPAImp!T$114</f>
        <v>0.00940247972670025</v>
      </c>
      <c r="V27" s="213" t="n">
        <f aca="false">1/$A$1*[1]TimberSectorMinusCoreVPAImp!U$114</f>
        <v>0.00940247972670025</v>
      </c>
      <c r="W27" s="213" t="n">
        <f aca="false">1/$A$1*[1]TimberSectorMinusCoreVPAImp!V$114</f>
        <v>0.00940247972670025</v>
      </c>
      <c r="X27" s="213" t="n">
        <f aca="false">1/$A$1*[1]TimberSectorMinusCoreVPAImp!W$114</f>
        <v>0.00940247972670025</v>
      </c>
      <c r="Y27" s="213" t="n">
        <f aca="false">1/$A$1*[1]TimberSectorMinusCoreVPAImp!X$114</f>
        <v>0.00940247972670025</v>
      </c>
      <c r="Z27" s="213" t="n">
        <f aca="false">1/$A$1*[1]TimberSectorMinusCoreVPAImp!Y$114</f>
        <v>0.00940247972670025</v>
      </c>
      <c r="AA27" s="213" t="n">
        <f aca="false">1/$A$1*[1]TimberSectorMinusCoreVPAImp!Z$114</f>
        <v>0.00940247972670025</v>
      </c>
      <c r="AB27" s="214" t="n">
        <f aca="false">1/$A$1*[1]TimberSectorMinusCoreVPAImp!AA$114</f>
        <v>0.00940247972670025</v>
      </c>
      <c r="AC27" s="15"/>
      <c r="AD27" s="212" t="n">
        <f aca="false">1/1000*[1]TimberSectorMinusCoreVPAImp!AB$114</f>
        <v>0.019139183398653</v>
      </c>
      <c r="AE27" s="213" t="n">
        <f aca="false">1/1000*[1]TimberSectorMinusCoreVPAImp!AC$114</f>
        <v>0.023274749806</v>
      </c>
      <c r="AF27" s="213" t="n">
        <f aca="false">1/1000*[1]TimberSectorMinusCoreVPAImp!AD$114</f>
        <v>0.0273549985776</v>
      </c>
      <c r="AG27" s="213" t="n">
        <f aca="false">1/1000*[1]TimberSectorMinusCoreVPAImp!AE$114</f>
        <v>0.0325245723488</v>
      </c>
      <c r="AH27" s="213" t="n">
        <f aca="false">1/1000*[1]TimberSectorMinusCoreVPAImp!AF$114</f>
        <v>0.0442630831363</v>
      </c>
      <c r="AI27" s="213" t="n">
        <f aca="false">1/1000*[1]TimberSectorMinusCoreVPAImp!AG$114</f>
        <v>0.0436373748096</v>
      </c>
      <c r="AJ27" s="213" t="n">
        <f aca="false">1/1000*[1]TimberSectorMinusCoreVPAImp!AH$114</f>
        <v>0.0502692016</v>
      </c>
      <c r="AK27" s="213" t="n">
        <f aca="false">1/1000*[1]TimberSectorMinusCoreVPAImp!AI$114</f>
        <v>0.052789195841</v>
      </c>
      <c r="AL27" s="213" t="n">
        <f aca="false">1/1000*[1]TimberSectorMinusCoreVPAImp!AJ$114</f>
        <v>0.0490088621424</v>
      </c>
      <c r="AM27" s="213" t="n">
        <f aca="false">1/1000*[1]TimberSectorMinusCoreVPAImp!AK$114</f>
        <v>0.0209914345388</v>
      </c>
      <c r="AN27" s="213" t="n">
        <f aca="false">1/1000*[1]TimberSectorMinusCoreVPAImp!AL$114</f>
        <v>0.0150223445424</v>
      </c>
      <c r="AO27" s="213" t="n">
        <f aca="false">1/1000*[1]TimberSectorMinusCoreVPAImp!AM$114</f>
        <v>0.011474289408</v>
      </c>
      <c r="AP27" s="213" t="n">
        <f aca="false">1/1000*[1]TimberSectorMinusCoreVPAImp!AN$114</f>
        <v>0.009917358352</v>
      </c>
      <c r="AQ27" s="213" t="n">
        <f aca="false">1/1000*[1]TimberSectorMinusCoreVPAImp!AO$114</f>
        <v>0.0115013977959</v>
      </c>
      <c r="AR27" s="213" t="n">
        <f aca="false">1/1000*[1]TimberSectorMinusCoreVPAImp!AP$114</f>
        <v>0.0115362702085</v>
      </c>
      <c r="AS27" s="213" t="n">
        <f aca="false">1/1000*[1]TimberSectorMinusCoreVPAImp!AQ$114</f>
        <v>0.012892343401</v>
      </c>
      <c r="AT27" s="213" t="n">
        <f aca="false">1/1000*[1]TimberSectorMinusCoreVPAImp!AR$114</f>
        <v>0.0112924111615</v>
      </c>
      <c r="AU27" s="213" t="n">
        <f aca="false">1/1000*[1]TimberSectorMinusCoreVPAImp!AS$114</f>
        <v>0</v>
      </c>
      <c r="AV27" s="213" t="n">
        <f aca="false">1/1000*[1]TimberSectorMinusCoreVPAImp!AT$114</f>
        <v>0</v>
      </c>
      <c r="AW27" s="213" t="n">
        <f aca="false">1/1000*[1]TimberSectorMinusCoreVPAImp!AU$114</f>
        <v>0</v>
      </c>
      <c r="AX27" s="213" t="n">
        <f aca="false">1/1000*[1]TimberSectorMinusCoreVPAImp!AV$114</f>
        <v>0</v>
      </c>
      <c r="AY27" s="213" t="n">
        <f aca="false">1/1000*[1]TimberSectorMinusCoreVPAImp!AW$114</f>
        <v>0</v>
      </c>
      <c r="AZ27" s="213" t="n">
        <f aca="false">1/1000*[1]TimberSectorMinusCoreVPAImp!AX$114</f>
        <v>0</v>
      </c>
      <c r="BA27" s="213" t="n">
        <f aca="false">1/1000*[1]TimberSectorMinusCoreVPAImp!AY$114</f>
        <v>0</v>
      </c>
      <c r="BB27" s="213" t="n">
        <f aca="false">1/1000*[1]TimberSectorMinusCoreVPAImp!AZ$114</f>
        <v>0</v>
      </c>
      <c r="BC27" s="215" t="n">
        <f aca="false">1/1000*[1]TimberSectorMinusCoreVPAImp!BA$114</f>
        <v>0</v>
      </c>
      <c r="BD27" s="13"/>
    </row>
    <row r="28" customFormat="false" ht="12.9" hidden="false" customHeight="false" outlineLevel="0" collapsed="false">
      <c r="B28" s="45" t="s">
        <v>81</v>
      </c>
      <c r="C28" s="212" t="n">
        <f aca="false">1/$A$1*[1]TimberSectorMinusCoreVPAImp!B$246</f>
        <v>0.169070387855293</v>
      </c>
      <c r="D28" s="213" t="n">
        <f aca="false">1/$A$1*[1]TimberSectorMinusCoreVPAImp!C$246</f>
        <v>0.2128657705</v>
      </c>
      <c r="E28" s="213" t="n">
        <f aca="false">1/$A$1*[1]TimberSectorMinusCoreVPAImp!D$246</f>
        <v>0.304642846820135</v>
      </c>
      <c r="F28" s="213" t="n">
        <f aca="false">1/$A$1*[1]TimberSectorMinusCoreVPAImp!E$246</f>
        <v>0.28001272525</v>
      </c>
      <c r="G28" s="213" t="n">
        <f aca="false">1/$A$1*[1]TimberSectorMinusCoreVPAImp!F$246</f>
        <v>0.342751184419525</v>
      </c>
      <c r="H28" s="213" t="n">
        <f aca="false">1/$A$1*[1]TimberSectorMinusCoreVPAImp!G$246</f>
        <v>0.422450735940272</v>
      </c>
      <c r="I28" s="213" t="n">
        <f aca="false">1/$A$1*[1]TimberSectorMinusCoreVPAImp!H$246</f>
        <v>0.48959563</v>
      </c>
      <c r="J28" s="213" t="n">
        <f aca="false">1/$A$1*[1]TimberSectorMinusCoreVPAImp!I$246</f>
        <v>0.4385841385</v>
      </c>
      <c r="K28" s="213" t="n">
        <f aca="false">1/$A$1*[1]TimberSectorMinusCoreVPAImp!J$246</f>
        <v>0.34037185045</v>
      </c>
      <c r="L28" s="213" t="n">
        <f aca="false">1/$A$1*[1]TimberSectorMinusCoreVPAImp!K$246</f>
        <v>0.249615925229301</v>
      </c>
      <c r="M28" s="213" t="n">
        <f aca="false">1/$A$1*[1]TimberSectorMinusCoreVPAImp!L$246</f>
        <v>0.215752561747222</v>
      </c>
      <c r="N28" s="213" t="n">
        <f aca="false">1/$A$1*[1]TimberSectorMinusCoreVPAImp!M$246</f>
        <v>0.220783037282792</v>
      </c>
      <c r="O28" s="213" t="n">
        <f aca="false">1/$A$1*[1]TimberSectorMinusCoreVPAImp!N$246</f>
        <v>0.247113017642614</v>
      </c>
      <c r="P28" s="213" t="n">
        <f aca="false">1/$A$1*[1]TimberSectorMinusCoreVPAImp!O$246</f>
        <v>0.240074026958931</v>
      </c>
      <c r="Q28" s="213" t="n">
        <f aca="false">1/$A$1*[1]TimberSectorMinusCoreVPAImp!P$246</f>
        <v>0.260313033893224</v>
      </c>
      <c r="R28" s="213" t="n">
        <f aca="false">1/$A$1*[1]TimberSectorMinusCoreVPAImp!Q$246</f>
        <v>0.290270057398473</v>
      </c>
      <c r="S28" s="213" t="n">
        <f aca="false">1/$A$1*[1]TimberSectorMinusCoreVPAImp!R$246</f>
        <v>0.267523506882857</v>
      </c>
      <c r="T28" s="213" t="n">
        <f aca="false">1/$A$1*[1]TimberSectorMinusCoreVPAImp!S$246</f>
        <v>0.267523506882857</v>
      </c>
      <c r="U28" s="213" t="n">
        <f aca="false">1/$A$1*[1]TimberSectorMinusCoreVPAImp!T$246</f>
        <v>0.267523506882857</v>
      </c>
      <c r="V28" s="213" t="n">
        <f aca="false">1/$A$1*[1]TimberSectorMinusCoreVPAImp!U$246</f>
        <v>0.267523506882857</v>
      </c>
      <c r="W28" s="213" t="n">
        <f aca="false">1/$A$1*[1]TimberSectorMinusCoreVPAImp!V$246</f>
        <v>0.267523506882857</v>
      </c>
      <c r="X28" s="213" t="n">
        <f aca="false">1/$A$1*[1]TimberSectorMinusCoreVPAImp!W$246</f>
        <v>0.267523506882857</v>
      </c>
      <c r="Y28" s="213" t="n">
        <f aca="false">1/$A$1*[1]TimberSectorMinusCoreVPAImp!X$246</f>
        <v>0.267523506882857</v>
      </c>
      <c r="Z28" s="213" t="n">
        <f aca="false">1/$A$1*[1]TimberSectorMinusCoreVPAImp!Y$246</f>
        <v>0.267523506882857</v>
      </c>
      <c r="AA28" s="213" t="n">
        <f aca="false">1/$A$1*[1]TimberSectorMinusCoreVPAImp!Z$246</f>
        <v>0.267523506882857</v>
      </c>
      <c r="AB28" s="214" t="n">
        <f aca="false">1/$A$1*[1]TimberSectorMinusCoreVPAImp!AA$246</f>
        <v>0.267523506882857</v>
      </c>
      <c r="AC28" s="15"/>
      <c r="AD28" s="212" t="n">
        <f aca="false">1/1000*[1]TimberSectorMinusCoreVPAImp!AB$246</f>
        <v>0.153136385722206</v>
      </c>
      <c r="AE28" s="213" t="n">
        <f aca="false">1/1000*[1]TimberSectorMinusCoreVPAImp!AC$246</f>
        <v>0.1609216489164</v>
      </c>
      <c r="AF28" s="213" t="n">
        <f aca="false">1/1000*[1]TimberSectorMinusCoreVPAImp!AD$246</f>
        <v>0.2004939065808</v>
      </c>
      <c r="AG28" s="213" t="n">
        <f aca="false">1/1000*[1]TimberSectorMinusCoreVPAImp!AE$246</f>
        <v>0.2290750790496</v>
      </c>
      <c r="AH28" s="213" t="n">
        <f aca="false">1/1000*[1]TimberSectorMinusCoreVPAImp!AF$246</f>
        <v>0.2910453274925</v>
      </c>
      <c r="AI28" s="213" t="n">
        <f aca="false">1/1000*[1]TimberSectorMinusCoreVPAImp!AG$246</f>
        <v>0.336929090355</v>
      </c>
      <c r="AJ28" s="213" t="n">
        <f aca="false">1/1000*[1]TimberSectorMinusCoreVPAImp!AH$246</f>
        <v>0.3761488812</v>
      </c>
      <c r="AK28" s="213" t="n">
        <f aca="false">1/1000*[1]TimberSectorMinusCoreVPAImp!AI$246</f>
        <v>0.4011200930555</v>
      </c>
      <c r="AL28" s="213" t="n">
        <f aca="false">1/1000*[1]TimberSectorMinusCoreVPAImp!AJ$246</f>
        <v>0.3341867189</v>
      </c>
      <c r="AM28" s="213" t="n">
        <f aca="false">1/1000*[1]TimberSectorMinusCoreVPAImp!AK$246</f>
        <v>0.2026658306156</v>
      </c>
      <c r="AN28" s="213" t="n">
        <f aca="false">1/1000*[1]TimberSectorMinusCoreVPAImp!AL$246</f>
        <v>0.1717973953893</v>
      </c>
      <c r="AO28" s="213" t="n">
        <f aca="false">1/1000*[1]TimberSectorMinusCoreVPAImp!AM$246</f>
        <v>0.174556972608</v>
      </c>
      <c r="AP28" s="213" t="n">
        <f aca="false">1/1000*[1]TimberSectorMinusCoreVPAImp!AN$246</f>
        <v>0.1688210086464</v>
      </c>
      <c r="AQ28" s="213" t="n">
        <f aca="false">1/1000*[1]TimberSectorMinusCoreVPAImp!AO$246</f>
        <v>0.1858663452579</v>
      </c>
      <c r="AR28" s="213" t="n">
        <f aca="false">1/1000*[1]TimberSectorMinusCoreVPAImp!AP$246</f>
        <v>0.2197679640685</v>
      </c>
      <c r="AS28" s="213" t="n">
        <f aca="false">1/1000*[1]TimberSectorMinusCoreVPAImp!AQ$246</f>
        <v>0.2193378771395</v>
      </c>
      <c r="AT28" s="213" t="n">
        <f aca="false">1/1000*[1]TimberSectorMinusCoreVPAImp!AR$246</f>
        <v>0.1941766031131</v>
      </c>
      <c r="AU28" s="213" t="n">
        <f aca="false">1/1000*[1]TimberSectorMinusCoreVPAImp!AS$246</f>
        <v>0</v>
      </c>
      <c r="AV28" s="213" t="n">
        <f aca="false">1/1000*[1]TimberSectorMinusCoreVPAImp!AT$246</f>
        <v>0</v>
      </c>
      <c r="AW28" s="213" t="n">
        <f aca="false">1/1000*[1]TimberSectorMinusCoreVPAImp!AU$246</f>
        <v>0</v>
      </c>
      <c r="AX28" s="213" t="n">
        <f aca="false">1/1000*[1]TimberSectorMinusCoreVPAImp!AV$246</f>
        <v>0</v>
      </c>
      <c r="AY28" s="213" t="n">
        <f aca="false">1/1000*[1]TimberSectorMinusCoreVPAImp!AW$246</f>
        <v>0</v>
      </c>
      <c r="AZ28" s="213" t="n">
        <f aca="false">1/1000*[1]TimberSectorMinusCoreVPAImp!AX$246</f>
        <v>0</v>
      </c>
      <c r="BA28" s="213" t="n">
        <f aca="false">1/1000*[1]TimberSectorMinusCoreVPAImp!AY$246</f>
        <v>0</v>
      </c>
      <c r="BB28" s="213" t="n">
        <f aca="false">1/1000*[1]TimberSectorMinusCoreVPAImp!AZ$246</f>
        <v>0</v>
      </c>
      <c r="BC28" s="215" t="n">
        <f aca="false">1/1000*[1]TimberSectorMinusCoreVPAImp!BA$246</f>
        <v>0</v>
      </c>
      <c r="BD28" s="13"/>
    </row>
    <row r="29" customFormat="false" ht="12.9" hidden="false" customHeight="false" outlineLevel="0" collapsed="false">
      <c r="B29" s="45" t="s">
        <v>64</v>
      </c>
      <c r="C29" s="67" t="n">
        <f aca="false">SUM(C23:C23)-SUM(C24:C28)</f>
        <v>0.101938888618651</v>
      </c>
      <c r="D29" s="56" t="n">
        <f aca="false">SUM(D23:D23)-SUM(D24:D28)</f>
        <v>0.130332855623001</v>
      </c>
      <c r="E29" s="56" t="n">
        <f aca="false">SUM(E23:E23)-SUM(E24:E28)</f>
        <v>0.155477498198966</v>
      </c>
      <c r="F29" s="56" t="n">
        <f aca="false">SUM(F23:F23)-SUM(F24:F28)</f>
        <v>0.169825522297438</v>
      </c>
      <c r="G29" s="56" t="n">
        <f aca="false">SUM(G23:G23)-SUM(G24:G28)</f>
        <v>0.166592500199288</v>
      </c>
      <c r="H29" s="56" t="n">
        <f aca="false">SUM(H23:H23)-SUM(H24:H28)</f>
        <v>0.187343202105103</v>
      </c>
      <c r="I29" s="56" t="n">
        <f aca="false">SUM(I23:I23)-SUM(I24:I28)</f>
        <v>0.202264320410958</v>
      </c>
      <c r="J29" s="56" t="n">
        <f aca="false">SUM(J23:J23)-SUM(J24:J28)</f>
        <v>0.182680814036806</v>
      </c>
      <c r="K29" s="56" t="n">
        <f aca="false">SUM(K23:K23)-SUM(K24:K28)</f>
        <v>0.111488900946754</v>
      </c>
      <c r="L29" s="56" t="n">
        <f aca="false">SUM(L23:L23)-SUM(L24:L28)</f>
        <v>0.0874302590015736</v>
      </c>
      <c r="M29" s="56" t="n">
        <f aca="false">SUM(M23:M23)-SUM(M24:M28)</f>
        <v>0.0853212037042307</v>
      </c>
      <c r="N29" s="56" t="n">
        <f aca="false">SUM(N23:N23)-SUM(N24:N28)</f>
        <v>0.108139750811749</v>
      </c>
      <c r="O29" s="56" t="n">
        <f aca="false">SUM(O23:O23)-SUM(O24:O28)</f>
        <v>0.111463544775296</v>
      </c>
      <c r="P29" s="56" t="n">
        <f aca="false">SUM(P23:P23)-SUM(P24:P28)</f>
        <v>0.128720950686355</v>
      </c>
      <c r="Q29" s="56" t="n">
        <f aca="false">SUM(Q23:Q23)-SUM(Q24:Q28)</f>
        <v>0.169142034942926</v>
      </c>
      <c r="R29" s="56" t="n">
        <f aca="false">SUM(R23:R23)-SUM(R24:R28)</f>
        <v>0.195708025997244</v>
      </c>
      <c r="S29" s="56" t="n">
        <f aca="false">SUM(S23:S23)-SUM(S24:S28)</f>
        <v>0.226699767246211</v>
      </c>
      <c r="T29" s="56" t="n">
        <f aca="false">SUM(T23:T23)-SUM(T24:T28)</f>
        <v>0.226699767246211</v>
      </c>
      <c r="U29" s="56" t="n">
        <f aca="false">SUM(U23:U23)-SUM(U24:U28)</f>
        <v>0.226699767246211</v>
      </c>
      <c r="V29" s="56" t="n">
        <f aca="false">SUM(V23:V23)-SUM(V24:V28)</f>
        <v>0.226699767246211</v>
      </c>
      <c r="W29" s="56" t="n">
        <f aca="false">SUM(W23:W23)-SUM(W24:W28)</f>
        <v>0.226699767246211</v>
      </c>
      <c r="X29" s="56" t="n">
        <f aca="false">SUM(X23:X23)-SUM(X24:X28)</f>
        <v>0.226699767246211</v>
      </c>
      <c r="Y29" s="56" t="n">
        <f aca="false">SUM(Y23:Y23)-SUM(Y24:Y28)</f>
        <v>0.226699767246211</v>
      </c>
      <c r="Z29" s="56" t="n">
        <f aca="false">SUM(Z23:Z23)-SUM(Z24:Z28)</f>
        <v>0.226699767246211</v>
      </c>
      <c r="AA29" s="56" t="n">
        <f aca="false">SUM(AA23:AA23)-SUM(AA24:AA28)</f>
        <v>0.226699767246211</v>
      </c>
      <c r="AB29" s="57" t="n">
        <f aca="false">SUM(AB23:AB23)-SUM(AB24:AB28)</f>
        <v>0.226699767246211</v>
      </c>
      <c r="AC29" s="15"/>
      <c r="AD29" s="71" t="n">
        <f aca="false">SUM(AD23:AD23)-SUM(AD24:AD28)</f>
        <v>0.039825082377174</v>
      </c>
      <c r="AE29" s="48" t="n">
        <f aca="false">SUM(AE23:AE23)-SUM(AE24:AE28)</f>
        <v>0.0523247681516</v>
      </c>
      <c r="AF29" s="48" t="n">
        <f aca="false">SUM(AF23:AF23)-SUM(AF24:AF28)</f>
        <v>0.0659795955456</v>
      </c>
      <c r="AG29" s="48" t="n">
        <f aca="false">SUM(AG23:AG23)-SUM(AG24:AG28)</f>
        <v>0.0910160454448</v>
      </c>
      <c r="AH29" s="48" t="n">
        <f aca="false">SUM(AH23:AH23)-SUM(AH24:AH28)</f>
        <v>0.1016348384961</v>
      </c>
      <c r="AI29" s="48" t="n">
        <f aca="false">SUM(AI23:AI23)-SUM(AI24:AI28)</f>
        <v>0.1091182145196</v>
      </c>
      <c r="AJ29" s="48" t="n">
        <f aca="false">SUM(AJ23:AJ23)-SUM(AJ24:AJ28)</f>
        <v>0.1292464416</v>
      </c>
      <c r="AK29" s="48" t="n">
        <f aca="false">SUM(AK23:AK23)-SUM(AK24:AK28)</f>
        <v>0.119182076099</v>
      </c>
      <c r="AL29" s="48" t="n">
        <f aca="false">SUM(AL23:AL23)-SUM(AL24:AL28)</f>
        <v>0.0917697085236</v>
      </c>
      <c r="AM29" s="48" t="n">
        <f aca="false">SUM(AM23:AM23)-SUM(AM24:AM28)</f>
        <v>0.0539610293024</v>
      </c>
      <c r="AN29" s="48" t="n">
        <f aca="false">SUM(AN23:AN23)-SUM(AN24:AN28)</f>
        <v>0.0525025137312</v>
      </c>
      <c r="AO29" s="48" t="n">
        <f aca="false">SUM(AO23:AO23)-SUM(AO24:AO28)</f>
        <v>0.054253219488</v>
      </c>
      <c r="AP29" s="48" t="n">
        <f aca="false">SUM(AP23:AP23)-SUM(AP24:AP28)</f>
        <v>0.05429638676</v>
      </c>
      <c r="AQ29" s="48" t="n">
        <f aca="false">SUM(AQ23:AQ23)-SUM(AQ24:AQ28)</f>
        <v>0.0618348511842</v>
      </c>
      <c r="AR29" s="48" t="n">
        <f aca="false">SUM(AR23:AR23)-SUM(AR24:AR28)</f>
        <v>0.0774542083285001</v>
      </c>
      <c r="AS29" s="48" t="n">
        <f aca="false">SUM(AS23:AS23)-SUM(AS24:AS28)</f>
        <v>0.0782459175575</v>
      </c>
      <c r="AT29" s="48" t="n">
        <f aca="false">SUM(AT23:AT23)-SUM(AT24:AT28)</f>
        <v>0.0926995155585</v>
      </c>
      <c r="AU29" s="48" t="n">
        <f aca="false">SUM(AU23:AU23)-SUM(AU24:AU28)</f>
        <v>0</v>
      </c>
      <c r="AV29" s="48" t="n">
        <f aca="false">SUM(AV23:AV23)-SUM(AV24:AV28)</f>
        <v>0</v>
      </c>
      <c r="AW29" s="48" t="n">
        <f aca="false">SUM(AW23:AW23)-SUM(AW24:AW28)</f>
        <v>0</v>
      </c>
      <c r="AX29" s="48" t="n">
        <f aca="false">SUM(AX23:AX23)-SUM(AX24:AX28)</f>
        <v>0</v>
      </c>
      <c r="AY29" s="48" t="n">
        <f aca="false">SUM(AY23:AY23)-SUM(AY24:AY28)</f>
        <v>0</v>
      </c>
      <c r="AZ29" s="48" t="n">
        <f aca="false">SUM(AZ23:AZ23)-SUM(AZ24:AZ28)</f>
        <v>0</v>
      </c>
      <c r="BA29" s="48" t="n">
        <f aca="false">SUM(BA23:BA23)-SUM(BA24:BA28)</f>
        <v>0</v>
      </c>
      <c r="BB29" s="48" t="n">
        <f aca="false">SUM(BB23:BB23)-SUM(BB24:BB28)</f>
        <v>0</v>
      </c>
      <c r="BC29" s="50" t="n">
        <f aca="false">SUM(BC23:BC23)-SUM(BC24:BC28)</f>
        <v>0</v>
      </c>
      <c r="BD29" s="13"/>
    </row>
    <row r="30" customFormat="false" ht="17.15" hidden="false" customHeight="true" outlineLevel="0" collapsed="false">
      <c r="B30" s="237" t="s">
        <v>82</v>
      </c>
      <c r="C30" s="238" t="n">
        <f aca="false">1/$A$1*[1]TimberSectorMinusCoreVPAImp!B$194</f>
        <v>1.68678497369772E-005</v>
      </c>
      <c r="D30" s="239" t="n">
        <f aca="false">1/$A$1*[1]TimberSectorMinusCoreVPAImp!C$194</f>
        <v>0.00019</v>
      </c>
      <c r="E30" s="239" t="n">
        <f aca="false">1/$A$1*[1]TimberSectorMinusCoreVPAImp!D$194</f>
        <v>0.000222401000000004</v>
      </c>
      <c r="F30" s="239" t="n">
        <f aca="false">1/$A$1*[1]TimberSectorMinusCoreVPAImp!E$194</f>
        <v>0.000490699499999969</v>
      </c>
      <c r="G30" s="239" t="n">
        <f aca="false">1/$A$1*[1]TimberSectorMinusCoreVPAImp!F$194</f>
        <v>0.00126006173360404</v>
      </c>
      <c r="H30" s="239" t="n">
        <f aca="false">1/$A$1*[1]TimberSectorMinusCoreVPAImp!G$194</f>
        <v>0.0058257073076923</v>
      </c>
      <c r="I30" s="239" t="n">
        <f aca="false">1/$A$1*[1]TimberSectorMinusCoreVPAImp!H$194</f>
        <v>0.00110129599999997</v>
      </c>
      <c r="J30" s="239" t="n">
        <f aca="false">1/$A$1*[1]TimberSectorMinusCoreVPAImp!I$194</f>
        <v>0.0010262</v>
      </c>
      <c r="K30" s="239" t="n">
        <f aca="false">1/$A$1*[1]TimberSectorMinusCoreVPAImp!J$194</f>
        <v>0.000584393500000002</v>
      </c>
      <c r="L30" s="239" t="n">
        <f aca="false">1/$A$1*[1]TimberSectorMinusCoreVPAImp!K$194</f>
        <v>0.000123815999999995</v>
      </c>
      <c r="M30" s="239" t="n">
        <f aca="false">1/$A$1*[1]TimberSectorMinusCoreVPAImp!L$194</f>
        <v>0.000109529444444447</v>
      </c>
      <c r="N30" s="239" t="n">
        <f aca="false">1/$A$1*[1]TimberSectorMinusCoreVPAImp!M$194</f>
        <v>3.87896739130304E-006</v>
      </c>
      <c r="O30" s="239" t="n">
        <f aca="false">1/$A$1*[1]TimberSectorMinusCoreVPAImp!N$194</f>
        <v>8.05079545454536E-005</v>
      </c>
      <c r="P30" s="239" t="n">
        <f aca="false">1/$A$1*[1]TimberSectorMinusCoreVPAImp!O$194</f>
        <v>8.91659999999999E-005</v>
      </c>
      <c r="Q30" s="239" t="n">
        <f aca="false">1/$A$1*[1]TimberSectorMinusCoreVPAImp!P$194</f>
        <v>2.26250000002343E-007</v>
      </c>
      <c r="R30" s="239" t="n">
        <f aca="false">1/$A$1*[1]TimberSectorMinusCoreVPAImp!Q$194</f>
        <v>0.000324595454545447</v>
      </c>
      <c r="S30" s="239" t="n">
        <f aca="false">1/$A$1*[1]TimberSectorMinusCoreVPAImp!R$194</f>
        <v>0.000213651111111109</v>
      </c>
      <c r="T30" s="239" t="n">
        <f aca="false">1/$A$1*[1]TimberSectorMinusCoreVPAImp!S$194</f>
        <v>0.000213651111111109</v>
      </c>
      <c r="U30" s="239" t="n">
        <f aca="false">1/$A$1*[1]TimberSectorMinusCoreVPAImp!T$194</f>
        <v>0.000213651111111109</v>
      </c>
      <c r="V30" s="239" t="n">
        <f aca="false">1/$A$1*[1]TimberSectorMinusCoreVPAImp!U$194</f>
        <v>0.000213651111111109</v>
      </c>
      <c r="W30" s="239" t="n">
        <f aca="false">1/$A$1*[1]TimberSectorMinusCoreVPAImp!V$194</f>
        <v>0.000213651111111109</v>
      </c>
      <c r="X30" s="239" t="n">
        <f aca="false">1/$A$1*[1]TimberSectorMinusCoreVPAImp!W$194</f>
        <v>0.000213651111111109</v>
      </c>
      <c r="Y30" s="239" t="n">
        <f aca="false">1/$A$1*[1]TimberSectorMinusCoreVPAImp!X$194</f>
        <v>0.000213651111111109</v>
      </c>
      <c r="Z30" s="239" t="n">
        <f aca="false">1/$A$1*[1]TimberSectorMinusCoreVPAImp!Y$194</f>
        <v>0.000213651111111109</v>
      </c>
      <c r="AA30" s="239" t="n">
        <f aca="false">1/$A$1*[1]TimberSectorMinusCoreVPAImp!Z$194</f>
        <v>0.000213651111111109</v>
      </c>
      <c r="AB30" s="240" t="n">
        <f aca="false">1/$A$1*[1]TimberSectorMinusCoreVPAImp!AA$194</f>
        <v>0.000213651111111109</v>
      </c>
      <c r="AC30" s="15"/>
      <c r="AD30" s="238" t="n">
        <f aca="false">1/1000*[1]TimberSectorMinusCoreVPAImp!AB$194</f>
        <v>5.58878226300008E-006</v>
      </c>
      <c r="AE30" s="239" t="n">
        <f aca="false">1/1000*[1]TimberSectorMinusCoreVPAImp!AC$194</f>
        <v>1.55538852000001E-005</v>
      </c>
      <c r="AF30" s="239" t="n">
        <f aca="false">1/1000*[1]TimberSectorMinusCoreVPAImp!AD$194</f>
        <v>4.37131968000002E-005</v>
      </c>
      <c r="AG30" s="239" t="n">
        <f aca="false">1/1000*[1]TimberSectorMinusCoreVPAImp!AE$194</f>
        <v>0.000152071740799999</v>
      </c>
      <c r="AH30" s="239" t="n">
        <f aca="false">1/1000*[1]TimberSectorMinusCoreVPAImp!AF$194</f>
        <v>0.0003964744665</v>
      </c>
      <c r="AI30" s="239" t="n">
        <f aca="false">1/1000*[1]TimberSectorMinusCoreVPAImp!AG$194</f>
        <v>0.000730534275899998</v>
      </c>
      <c r="AJ30" s="239" t="n">
        <f aca="false">1/1000*[1]TimberSectorMinusCoreVPAImp!AH$194</f>
        <v>0.0005122848</v>
      </c>
      <c r="AK30" s="239" t="n">
        <f aca="false">1/1000*[1]TimberSectorMinusCoreVPAImp!AI$194</f>
        <v>0.000586842618000002</v>
      </c>
      <c r="AL30" s="239" t="n">
        <f aca="false">1/1000*[1]TimberSectorMinusCoreVPAImp!AJ$194</f>
        <v>0.000315085071600002</v>
      </c>
      <c r="AM30" s="239" t="n">
        <f aca="false">1/1000*[1]TimberSectorMinusCoreVPAImp!AK$194</f>
        <v>6.21857632E-005</v>
      </c>
      <c r="AN30" s="239" t="n">
        <f aca="false">1/1000*[1]TimberSectorMinusCoreVPAImp!AL$194</f>
        <v>2.01360573000002E-005</v>
      </c>
      <c r="AO30" s="239" t="n">
        <f aca="false">1/1000*[1]TimberSectorMinusCoreVPAImp!AM$194</f>
        <v>1.131696E-005</v>
      </c>
      <c r="AP30" s="239" t="n">
        <f aca="false">1/1000*[1]TimberSectorMinusCoreVPAImp!AN$194</f>
        <v>3.34767488000001E-005</v>
      </c>
      <c r="AQ30" s="239" t="n">
        <f aca="false">1/1000*[1]TimberSectorMinusCoreVPAImp!AO$194</f>
        <v>2.32483905000001E-005</v>
      </c>
      <c r="AR30" s="239" t="n">
        <f aca="false">1/1000*[1]TimberSectorMinusCoreVPAImp!AP$194</f>
        <v>2.40458500000429E-007</v>
      </c>
      <c r="AS30" s="239" t="n">
        <f aca="false">1/1000*[1]TimberSectorMinusCoreVPAImp!AQ$194</f>
        <v>0.0001184979285</v>
      </c>
      <c r="AT30" s="239" t="n">
        <f aca="false">1/1000*[1]TimberSectorMinusCoreVPAImp!AR$194</f>
        <v>6.46473876000004E-005</v>
      </c>
      <c r="AU30" s="239" t="n">
        <f aca="false">1/1000*[1]TimberSectorMinusCoreVPAImp!AS$194</f>
        <v>0</v>
      </c>
      <c r="AV30" s="239" t="n">
        <f aca="false">1/1000*[1]TimberSectorMinusCoreVPAImp!AT$194</f>
        <v>0</v>
      </c>
      <c r="AW30" s="239" t="n">
        <f aca="false">1/1000*[1]TimberSectorMinusCoreVPAImp!AU$194</f>
        <v>0</v>
      </c>
      <c r="AX30" s="239" t="n">
        <f aca="false">1/1000*[1]TimberSectorMinusCoreVPAImp!AV$194</f>
        <v>0</v>
      </c>
      <c r="AY30" s="239" t="n">
        <f aca="false">1/1000*[1]TimberSectorMinusCoreVPAImp!AW$194</f>
        <v>0</v>
      </c>
      <c r="AZ30" s="239" t="n">
        <f aca="false">1/1000*[1]TimberSectorMinusCoreVPAImp!AX$194</f>
        <v>0</v>
      </c>
      <c r="BA30" s="239" t="n">
        <f aca="false">1/1000*[1]TimberSectorMinusCoreVPAImp!AY$194</f>
        <v>0</v>
      </c>
      <c r="BB30" s="239" t="n">
        <f aca="false">1/1000*[1]TimberSectorMinusCoreVPAImp!AZ$194</f>
        <v>0</v>
      </c>
      <c r="BC30" s="241" t="n">
        <f aca="false">1/1000*[1]TimberSectorMinusCoreVPAImp!BA$194</f>
        <v>0</v>
      </c>
      <c r="BD30" s="13"/>
    </row>
    <row r="31" customFormat="false" ht="17.15" hidden="false" customHeight="true" outlineLevel="0" collapsed="false">
      <c r="B31" s="242" t="s">
        <v>83</v>
      </c>
      <c r="C31" s="243" t="n">
        <f aca="false">1/$A$1*[1]TimberSectorMinusCoreVPAImp!B$273</f>
        <v>3.6456E-005</v>
      </c>
      <c r="D31" s="244" t="n">
        <f aca="false">1/$A$1*[1]TimberSectorMinusCoreVPAImp!C$273</f>
        <v>0.000340422</v>
      </c>
      <c r="E31" s="244" t="n">
        <f aca="false">1/$A$1*[1]TimberSectorMinusCoreVPAImp!D$273</f>
        <v>0.0001498</v>
      </c>
      <c r="F31" s="244" t="n">
        <f aca="false">1/$A$1*[1]TimberSectorMinusCoreVPAImp!E$273</f>
        <v>0.000431079</v>
      </c>
      <c r="G31" s="244" t="n">
        <f aca="false">1/$A$1*[1]TimberSectorMinusCoreVPAImp!F$273</f>
        <v>0.000252617155656121</v>
      </c>
      <c r="H31" s="244" t="n">
        <f aca="false">1/$A$1*[1]TimberSectorMinusCoreVPAImp!G$273</f>
        <v>0.00021061</v>
      </c>
      <c r="I31" s="244" t="n">
        <f aca="false">1/$A$1*[1]TimberSectorMinusCoreVPAImp!H$273</f>
        <v>0.000368536</v>
      </c>
      <c r="J31" s="244" t="n">
        <f aca="false">1/$A$1*[1]TimberSectorMinusCoreVPAImp!I$273</f>
        <v>0.001179589</v>
      </c>
      <c r="K31" s="244" t="n">
        <f aca="false">1/$A$1*[1]TimberSectorMinusCoreVPAImp!J$273</f>
        <v>0.000336992378931921</v>
      </c>
      <c r="L31" s="244" t="n">
        <f aca="false">1/$A$1*[1]TimberSectorMinusCoreVPAImp!K$273</f>
        <v>0.000411334</v>
      </c>
      <c r="M31" s="244" t="n">
        <f aca="false">1/$A$1*[1]TimberSectorMinusCoreVPAImp!L$273</f>
        <v>0.000166355714285714</v>
      </c>
      <c r="N31" s="244" t="n">
        <f aca="false">1/$A$1*[1]TimberSectorMinusCoreVPAImp!M$273</f>
        <v>0.0001554</v>
      </c>
      <c r="O31" s="244" t="n">
        <f aca="false">1/$A$1*[1]TimberSectorMinusCoreVPAImp!N$273</f>
        <v>9.574788442058E-005</v>
      </c>
      <c r="P31" s="244" t="n">
        <f aca="false">1/$A$1*[1]TimberSectorMinusCoreVPAImp!O$273</f>
        <v>4.05614794507261E-005</v>
      </c>
      <c r="Q31" s="244" t="n">
        <f aca="false">1/$A$1*[1]TimberSectorMinusCoreVPAImp!P$273</f>
        <v>2.3576671833449E-005</v>
      </c>
      <c r="R31" s="244" t="n">
        <f aca="false">1/$A$1*[1]TimberSectorMinusCoreVPAImp!Q$273</f>
        <v>0.00012276</v>
      </c>
      <c r="S31" s="244" t="n">
        <f aca="false">1/$A$1*[1]TimberSectorMinusCoreVPAImp!R$273</f>
        <v>0.00022405724789916</v>
      </c>
      <c r="T31" s="244" t="n">
        <f aca="false">1/$A$1*[1]TimberSectorMinusCoreVPAImp!S$273</f>
        <v>0.00022405724789916</v>
      </c>
      <c r="U31" s="244" t="n">
        <f aca="false">1/$A$1*[1]TimberSectorMinusCoreVPAImp!T$273</f>
        <v>0.00022405724789916</v>
      </c>
      <c r="V31" s="244" t="n">
        <f aca="false">1/$A$1*[1]TimberSectorMinusCoreVPAImp!U$273</f>
        <v>0.00022405724789916</v>
      </c>
      <c r="W31" s="244" t="n">
        <f aca="false">1/$A$1*[1]TimberSectorMinusCoreVPAImp!V$273</f>
        <v>0.00022405724789916</v>
      </c>
      <c r="X31" s="244" t="n">
        <f aca="false">1/$A$1*[1]TimberSectorMinusCoreVPAImp!W$273</f>
        <v>0.00022405724789916</v>
      </c>
      <c r="Y31" s="244" t="n">
        <f aca="false">1/$A$1*[1]TimberSectorMinusCoreVPAImp!X$273</f>
        <v>0.00022405724789916</v>
      </c>
      <c r="Z31" s="244" t="n">
        <f aca="false">1/$A$1*[1]TimberSectorMinusCoreVPAImp!Y$273</f>
        <v>0.00022405724789916</v>
      </c>
      <c r="AA31" s="244" t="n">
        <f aca="false">1/$A$1*[1]TimberSectorMinusCoreVPAImp!Z$273</f>
        <v>0.00022405724789916</v>
      </c>
      <c r="AB31" s="245" t="n">
        <f aca="false">1/$A$1*[1]TimberSectorMinusCoreVPAImp!AA$273</f>
        <v>0.00022405724789916</v>
      </c>
      <c r="AC31" s="246"/>
      <c r="AD31" s="243" t="n">
        <f aca="false">1/1000*[1]TimberSectorMinusCoreVPAImp!AB$273</f>
        <v>6.634312179E-006</v>
      </c>
      <c r="AE31" s="244" t="n">
        <f aca="false">1/1000*[1]TimberSectorMinusCoreVPAImp!AC$273</f>
        <v>0.000160460174</v>
      </c>
      <c r="AF31" s="244" t="n">
        <f aca="false">1/1000*[1]TimberSectorMinusCoreVPAImp!AD$273</f>
        <v>0.000108654168</v>
      </c>
      <c r="AG31" s="244" t="n">
        <f aca="false">1/1000*[1]TimberSectorMinusCoreVPAImp!AE$273</f>
        <v>0.0001971216</v>
      </c>
      <c r="AH31" s="244" t="n">
        <f aca="false">1/1000*[1]TimberSectorMinusCoreVPAImp!AF$273</f>
        <v>0.0001291640882</v>
      </c>
      <c r="AI31" s="244" t="n">
        <f aca="false">1/1000*[1]TimberSectorMinusCoreVPAImp!AG$273</f>
        <v>0.0001542410298</v>
      </c>
      <c r="AJ31" s="244" t="n">
        <f aca="false">1/1000*[1]TimberSectorMinusCoreVPAImp!AH$273</f>
        <v>0.000263676</v>
      </c>
      <c r="AK31" s="244" t="n">
        <f aca="false">1/1000*[1]TimberSectorMinusCoreVPAImp!AI$273</f>
        <v>0.0015490035135</v>
      </c>
      <c r="AL31" s="244" t="n">
        <f aca="false">1/1000*[1]TimberSectorMinusCoreVPAImp!AJ$273</f>
        <v>0.0004362481048</v>
      </c>
      <c r="AM31" s="244" t="n">
        <f aca="false">1/1000*[1]TimberSectorMinusCoreVPAImp!AK$273</f>
        <v>0.0002480177568</v>
      </c>
      <c r="AN31" s="244" t="n">
        <f aca="false">1/1000*[1]TimberSectorMinusCoreVPAImp!AL$273</f>
        <v>0.0001882732626</v>
      </c>
      <c r="AO31" s="244" t="n">
        <f aca="false">1/1000*[1]TimberSectorMinusCoreVPAImp!AM$273</f>
        <v>0.000171444288</v>
      </c>
      <c r="AP31" s="244" t="n">
        <f aca="false">1/1000*[1]TimberSectorMinusCoreVPAImp!AN$273</f>
        <v>9.05192992E-005</v>
      </c>
      <c r="AQ31" s="244" t="n">
        <f aca="false">1/1000*[1]TimberSectorMinusCoreVPAImp!AO$273</f>
        <v>6.89071404E-005</v>
      </c>
      <c r="AR31" s="244" t="n">
        <f aca="false">1/1000*[1]TimberSectorMinusCoreVPAImp!AP$273</f>
        <v>4.1518282E-005</v>
      </c>
      <c r="AS31" s="244" t="n">
        <f aca="false">1/1000*[1]TimberSectorMinusCoreVPAImp!AQ$273</f>
        <v>7.80189305E-005</v>
      </c>
      <c r="AT31" s="244" t="n">
        <f aca="false">1/1000*[1]TimberSectorMinusCoreVPAImp!AR$273</f>
        <v>0.0001353904735</v>
      </c>
      <c r="AU31" s="244" t="n">
        <f aca="false">1/1000*[1]TimberSectorMinusCoreVPAImp!AS$273</f>
        <v>0</v>
      </c>
      <c r="AV31" s="244" t="n">
        <f aca="false">1/1000*[1]TimberSectorMinusCoreVPAImp!AT$273</f>
        <v>0</v>
      </c>
      <c r="AW31" s="244" t="n">
        <f aca="false">1/1000*[1]TimberSectorMinusCoreVPAImp!AU$273</f>
        <v>0</v>
      </c>
      <c r="AX31" s="244" t="n">
        <f aca="false">1/1000*[1]TimberSectorMinusCoreVPAImp!AV$273</f>
        <v>0</v>
      </c>
      <c r="AY31" s="244" t="n">
        <f aca="false">1/1000*[1]TimberSectorMinusCoreVPAImp!AW$273</f>
        <v>0</v>
      </c>
      <c r="AZ31" s="244" t="n">
        <f aca="false">1/1000*[1]TimberSectorMinusCoreVPAImp!AX$273</f>
        <v>0</v>
      </c>
      <c r="BA31" s="244" t="n">
        <f aca="false">1/1000*[1]TimberSectorMinusCoreVPAImp!AY$273</f>
        <v>0</v>
      </c>
      <c r="BB31" s="244" t="n">
        <f aca="false">1/1000*[1]TimberSectorMinusCoreVPAImp!AZ$273</f>
        <v>0</v>
      </c>
      <c r="BC31" s="247" t="n">
        <f aca="false">1/1000*[1]TimberSectorMinusCoreVPAImp!BA$273</f>
        <v>0</v>
      </c>
      <c r="BD31" s="13"/>
    </row>
    <row r="32" customFormat="false" ht="17.15" hidden="false" customHeight="true" outlineLevel="0" collapsed="false">
      <c r="B32" s="223" t="s">
        <v>84</v>
      </c>
      <c r="C32" s="248" t="n">
        <f aca="false">C5-SUM(C6,C9,C13,C16,C23,C30,C31)</f>
        <v>0.0763140157406126</v>
      </c>
      <c r="D32" s="225" t="n">
        <f aca="false">D5-SUM(D6,D9,D13,D16,D23,D30,D31)</f>
        <v>0.0638558280753702</v>
      </c>
      <c r="E32" s="225" t="n">
        <f aca="false">E5-SUM(E6,E9,E13,E16,E23,E30,E31)</f>
        <v>0.0192208603134337</v>
      </c>
      <c r="F32" s="225" t="n">
        <f aca="false">F5-SUM(F6,F9,F13,F16,F23,F30,F31)</f>
        <v>0.0232715938779547</v>
      </c>
      <c r="G32" s="225" t="n">
        <f aca="false">G5-SUM(G6,G9,G13,G16,G23,G30,G31)</f>
        <v>0.0250991736800227</v>
      </c>
      <c r="H32" s="225" t="n">
        <f aca="false">H5-SUM(H6,H9,H13,H16,H23,H30,H31)</f>
        <v>0.0285029494359284</v>
      </c>
      <c r="I32" s="225" t="n">
        <f aca="false">I5-SUM(I6,I9,I13,I16,I23,I30,I31)</f>
        <v>0.021584388599091</v>
      </c>
      <c r="J32" s="225" t="n">
        <f aca="false">J5-SUM(J6,J9,J13,J16,J23,J30,J31)</f>
        <v>0.0229738039679099</v>
      </c>
      <c r="K32" s="225" t="n">
        <f aca="false">K5-SUM(K6,K9,K13,K16,K23,K30,K31)</f>
        <v>0.0139466483349198</v>
      </c>
      <c r="L32" s="225" t="n">
        <f aca="false">L5-SUM(L6,L9,L13,L16,L23,L30,L31)</f>
        <v>0.0090469727997492</v>
      </c>
      <c r="M32" s="225" t="n">
        <f aca="false">M5-SUM(M6,M9,M13,M16,M23,M30,M31)</f>
        <v>0.00936494637973095</v>
      </c>
      <c r="N32" s="225" t="n">
        <f aca="false">N5-SUM(N6,N9,N13,N16,N23,N30,N31)</f>
        <v>0.00531129833899646</v>
      </c>
      <c r="O32" s="225" t="n">
        <f aca="false">O5-SUM(O6,O9,O13,O16,O23,O30,O31)</f>
        <v>0.00425122249681476</v>
      </c>
      <c r="P32" s="225" t="n">
        <f aca="false">P5-SUM(P6,P9,P13,P16,P23,P30,P31)</f>
        <v>0.00454274408506883</v>
      </c>
      <c r="Q32" s="225" t="n">
        <f aca="false">Q5-SUM(Q6,Q9,Q13,Q16,Q23,Q30,Q31)</f>
        <v>0.0074090070126227</v>
      </c>
      <c r="R32" s="225" t="n">
        <f aca="false">R5-SUM(R6,R9,R13,R16,R23,R30,R31)</f>
        <v>0.0104195316996371</v>
      </c>
      <c r="S32" s="225" t="n">
        <f aca="false">S5-SUM(S6,S9,S13,S16,S23,S30,S31)</f>
        <v>0.0137139552787421</v>
      </c>
      <c r="T32" s="225" t="n">
        <f aca="false">T5-SUM(T6,T9,T13,T16,T23,T30,T31)</f>
        <v>0.0137139552787421</v>
      </c>
      <c r="U32" s="225" t="n">
        <f aca="false">U5-SUM(U6,U9,U13,U16,U23,U30,U31)</f>
        <v>0.0137139552787421</v>
      </c>
      <c r="V32" s="225" t="n">
        <f aca="false">V5-SUM(V6,V9,V13,V16,V23,V30,V31)</f>
        <v>0.0137139552787421</v>
      </c>
      <c r="W32" s="225" t="n">
        <f aca="false">W5-SUM(W6,W9,W13,W16,W23,W30,W31)</f>
        <v>0.0137139552787421</v>
      </c>
      <c r="X32" s="225" t="n">
        <f aca="false">X5-SUM(X6,X9,X13,X16,X23,X30,X31)</f>
        <v>0.0137139552787421</v>
      </c>
      <c r="Y32" s="225" t="n">
        <f aca="false">Y5-SUM(Y6,Y9,Y13,Y16,Y23,Y30,Y31)</f>
        <v>0.0137139552787421</v>
      </c>
      <c r="Z32" s="225" t="n">
        <f aca="false">Z5-SUM(Z6,Z9,Z13,Z16,Z23,Z30,Z31)</f>
        <v>0.0137139552787421</v>
      </c>
      <c r="AA32" s="225" t="n">
        <f aca="false">AA5-SUM(AA6,AA9,AA13,AA16,AA23,AA30,AA31)</f>
        <v>0.0137139552787421</v>
      </c>
      <c r="AB32" s="226" t="n">
        <f aca="false">AB5-SUM(AB6,AB9,AB13,AB16,AB23,AB30,AB31)</f>
        <v>0.0137139552787421</v>
      </c>
      <c r="AC32" s="15"/>
      <c r="AD32" s="248" t="n">
        <f aca="false">AD5-SUM(AD6,AD9,AD13,AD16,AD23,AD30,AD31)</f>
        <v>0.0324299753922662</v>
      </c>
      <c r="AE32" s="225" t="n">
        <f aca="false">AE5-SUM(AE6,AE9,AE13,AE16,AE23,AE30,AE31)</f>
        <v>0.0250775317051998</v>
      </c>
      <c r="AF32" s="225" t="n">
        <f aca="false">AF5-SUM(AF6,AF9,AF13,AF16,AF23,AF30,AF31)</f>
        <v>0.00666956454720008</v>
      </c>
      <c r="AG32" s="225" t="n">
        <f aca="false">AG5-SUM(AG6,AG9,AG13,AG16,AG23,AG30,AG31)</f>
        <v>0.0111190896768</v>
      </c>
      <c r="AH32" s="225" t="n">
        <f aca="false">AH5-SUM(AH6,AH9,AH13,AH16,AH23,AH30,AH31)</f>
        <v>0.0190857423330003</v>
      </c>
      <c r="AI32" s="225" t="n">
        <f aca="false">AI5-SUM(AI6,AI9,AI13,AI16,AI23,AI30,AI31)</f>
        <v>0.0169745986839001</v>
      </c>
      <c r="AJ32" s="225" t="n">
        <f aca="false">AJ5-SUM(AJ6,AJ9,AJ13,AJ16,AJ23,AJ30,AJ31)</f>
        <v>0.0170711376000001</v>
      </c>
      <c r="AK32" s="225" t="n">
        <f aca="false">AK5-SUM(AK6,AK9,AK13,AK16,AK23,AK30,AK31)</f>
        <v>0.0197418606299999</v>
      </c>
      <c r="AL32" s="225" t="n">
        <f aca="false">AL5-SUM(AL6,AL9,AL13,AL16,AL23,AL30,AL31)</f>
        <v>0.0135525659943998</v>
      </c>
      <c r="AM32" s="225" t="n">
        <f aca="false">AM5-SUM(AM6,AM9,AM13,AM16,AM23,AM30,AM31)</f>
        <v>0.00651034755800006</v>
      </c>
      <c r="AN32" s="225" t="n">
        <f aca="false">AN5-SUM(AN6,AN9,AN13,AN16,AN23,AN30,AN31)</f>
        <v>0.00642832195140008</v>
      </c>
      <c r="AO32" s="225" t="n">
        <f aca="false">AO5-SUM(AO6,AO9,AO13,AO16,AO23,AO30,AO31)</f>
        <v>0.00425858457600015</v>
      </c>
      <c r="AP32" s="225" t="n">
        <f aca="false">AP5-SUM(AP6,AP9,AP13,AP16,AP23,AP30,AP31)</f>
        <v>0.00302358664960006</v>
      </c>
      <c r="AQ32" s="225" t="n">
        <f aca="false">AQ5-SUM(AQ6,AQ9,AQ13,AQ16,AQ23,AQ30,AQ31)</f>
        <v>0.00294268046669999</v>
      </c>
      <c r="AR32" s="225" t="n">
        <f aca="false">AR5-SUM(AR6,AR9,AR13,AR16,AR23,AR30,AR31)</f>
        <v>0.00402298761299996</v>
      </c>
      <c r="AS32" s="225" t="n">
        <f aca="false">AS5-SUM(AS6,AS9,AS13,AS16,AS23,AS30,AS31)</f>
        <v>0.00498401934449999</v>
      </c>
      <c r="AT32" s="225" t="n">
        <f aca="false">AT5-SUM(AT6,AT9,AT13,AT16,AT23,AT30,AT31)</f>
        <v>0.00721269433489996</v>
      </c>
      <c r="AU32" s="225" t="n">
        <f aca="false">AU5-SUM(AU6,AU9,AU13,AU16,AU23,AU30,AU31)</f>
        <v>0</v>
      </c>
      <c r="AV32" s="225" t="n">
        <f aca="false">AV5-SUM(AV6,AV9,AV13,AV16,AV23,AV30,AV31)</f>
        <v>0</v>
      </c>
      <c r="AW32" s="225" t="n">
        <f aca="false">AW5-SUM(AW6,AW9,AW13,AW16,AW23,AW30,AW31)</f>
        <v>0</v>
      </c>
      <c r="AX32" s="225" t="n">
        <f aca="false">AX5-SUM(AX6,AX9,AX13,AX16,AX23,AX30,AX31)</f>
        <v>0</v>
      </c>
      <c r="AY32" s="225" t="n">
        <f aca="false">AY5-SUM(AY6,AY9,AY13,AY16,AY23,AY30,AY31)</f>
        <v>0</v>
      </c>
      <c r="AZ32" s="225" t="n">
        <f aca="false">AZ5-SUM(AZ6,AZ9,AZ13,AZ16,AZ23,AZ30,AZ31)</f>
        <v>0</v>
      </c>
      <c r="BA32" s="225" t="n">
        <f aca="false">BA5-SUM(BA6,BA9,BA13,BA16,BA23,BA30,BA31)</f>
        <v>0</v>
      </c>
      <c r="BB32" s="225" t="n">
        <f aca="false">BB5-SUM(BB6,BB9,BB13,BB16,BB23,BB30,BB31)</f>
        <v>0</v>
      </c>
      <c r="BC32" s="227" t="n">
        <f aca="false">BC5-SUM(BC6,BC9,BC13,BC16,BC23,BC30,BC31)</f>
        <v>0</v>
      </c>
      <c r="BD32" s="13"/>
    </row>
    <row r="33" customFormat="false" ht="12.9" hidden="false" customHeight="false" outlineLevel="0" collapsed="false">
      <c r="B33" s="45" t="s">
        <v>85</v>
      </c>
      <c r="C33" s="212" t="n">
        <f aca="false">1/$A$1*[1]TimberSectorMinusCoreVPAImp!B$171</f>
        <v>0.00139896966886259</v>
      </c>
      <c r="D33" s="213" t="n">
        <f aca="false">1/$A$1*[1]TimberSectorMinusCoreVPAImp!C$171</f>
        <v>0.00140100734711682</v>
      </c>
      <c r="E33" s="213" t="n">
        <f aca="false">1/$A$1*[1]TimberSectorMinusCoreVPAImp!D$171</f>
        <v>0.00327340199111252</v>
      </c>
      <c r="F33" s="213" t="n">
        <f aca="false">1/$A$1*[1]TimberSectorMinusCoreVPAImp!E$171</f>
        <v>0.00270753611643471</v>
      </c>
      <c r="G33" s="213" t="n">
        <f aca="false">1/$A$1*[1]TimberSectorMinusCoreVPAImp!F$171</f>
        <v>0.00721729425382765</v>
      </c>
      <c r="H33" s="213" t="n">
        <f aca="false">1/$A$1*[1]TimberSectorMinusCoreVPAImp!G$171</f>
        <v>0.00955611949319119</v>
      </c>
      <c r="I33" s="213" t="n">
        <f aca="false">1/$A$1*[1]TimberSectorMinusCoreVPAImp!H$171</f>
        <v>0.005069212</v>
      </c>
      <c r="J33" s="213" t="n">
        <f aca="false">1/$A$1*[1]TimberSectorMinusCoreVPAImp!I$171</f>
        <v>0.00489270931100749</v>
      </c>
      <c r="K33" s="213" t="n">
        <f aca="false">1/$A$1*[1]TimberSectorMinusCoreVPAImp!J$171</f>
        <v>0.0023512623</v>
      </c>
      <c r="L33" s="213" t="n">
        <f aca="false">1/$A$1*[1]TimberSectorMinusCoreVPAImp!K$171</f>
        <v>0.00108716895537466</v>
      </c>
      <c r="M33" s="213" t="n">
        <f aca="false">1/$A$1*[1]TimberSectorMinusCoreVPAImp!L$171</f>
        <v>0.000639817032783552</v>
      </c>
      <c r="N33" s="213" t="n">
        <f aca="false">1/$A$1*[1]TimberSectorMinusCoreVPAImp!M$171</f>
        <v>0.000391914520879112</v>
      </c>
      <c r="O33" s="213" t="n">
        <f aca="false">1/$A$1*[1]TimberSectorMinusCoreVPAImp!N$171</f>
        <v>0.000532219531988874</v>
      </c>
      <c r="P33" s="213" t="n">
        <f aca="false">1/$A$1*[1]TimberSectorMinusCoreVPAImp!O$171</f>
        <v>0.00088323714173998</v>
      </c>
      <c r="Q33" s="213" t="n">
        <f aca="false">1/$A$1*[1]TimberSectorMinusCoreVPAImp!P$171</f>
        <v>0.000756449744599433</v>
      </c>
      <c r="R33" s="213" t="n">
        <f aca="false">1/$A$1*[1]TimberSectorMinusCoreVPAImp!Q$171</f>
        <v>0.00031793</v>
      </c>
      <c r="S33" s="213" t="n">
        <f aca="false">1/$A$1*[1]TimberSectorMinusCoreVPAImp!R$171</f>
        <v>0.000540859296475708</v>
      </c>
      <c r="T33" s="213" t="n">
        <f aca="false">1/$A$1*[1]TimberSectorMinusCoreVPAImp!S$171</f>
        <v>0.000540859296475708</v>
      </c>
      <c r="U33" s="213" t="n">
        <f aca="false">1/$A$1*[1]TimberSectorMinusCoreVPAImp!T$171</f>
        <v>0.000540859296475708</v>
      </c>
      <c r="V33" s="213" t="n">
        <f aca="false">1/$A$1*[1]TimberSectorMinusCoreVPAImp!U$171</f>
        <v>0.000540859296475708</v>
      </c>
      <c r="W33" s="213" t="n">
        <f aca="false">1/$A$1*[1]TimberSectorMinusCoreVPAImp!V$171</f>
        <v>0.000540859296475708</v>
      </c>
      <c r="X33" s="213" t="n">
        <f aca="false">1/$A$1*[1]TimberSectorMinusCoreVPAImp!W$171</f>
        <v>0.000540859296475708</v>
      </c>
      <c r="Y33" s="213" t="n">
        <f aca="false">1/$A$1*[1]TimberSectorMinusCoreVPAImp!X$171</f>
        <v>0.000540859296475708</v>
      </c>
      <c r="Z33" s="213" t="n">
        <f aca="false">1/$A$1*[1]TimberSectorMinusCoreVPAImp!Y$171</f>
        <v>0.000540859296475708</v>
      </c>
      <c r="AA33" s="213" t="n">
        <f aca="false">1/$A$1*[1]TimberSectorMinusCoreVPAImp!Z$171</f>
        <v>0.000540859296475708</v>
      </c>
      <c r="AB33" s="214" t="n">
        <f aca="false">1/$A$1*[1]TimberSectorMinusCoreVPAImp!AA$171</f>
        <v>0.000540859296475708</v>
      </c>
      <c r="AC33" s="15"/>
      <c r="AD33" s="212" t="n">
        <f aca="false">1/1000*[1]TimberSectorMinusCoreVPAImp!AB$171</f>
        <v>0.000820313351241</v>
      </c>
      <c r="AE33" s="213" t="n">
        <f aca="false">1/1000*[1]TimberSectorMinusCoreVPAImp!AC$171</f>
        <v>0.0007553472488</v>
      </c>
      <c r="AF33" s="213" t="n">
        <f aca="false">1/1000*[1]TimberSectorMinusCoreVPAImp!AD$171</f>
        <v>0.0008929376448</v>
      </c>
      <c r="AG33" s="213" t="n">
        <f aca="false">1/1000*[1]TimberSectorMinusCoreVPAImp!AE$171</f>
        <v>0.002266828648</v>
      </c>
      <c r="AH33" s="213" t="n">
        <f aca="false">1/1000*[1]TimberSectorMinusCoreVPAImp!AF$171</f>
        <v>0.0072196043073</v>
      </c>
      <c r="AI33" s="213" t="n">
        <f aca="false">1/1000*[1]TimberSectorMinusCoreVPAImp!AG$171</f>
        <v>0.0079891424184</v>
      </c>
      <c r="AJ33" s="213" t="n">
        <f aca="false">1/1000*[1]TimberSectorMinusCoreVPAImp!AH$171</f>
        <v>0.0071242744</v>
      </c>
      <c r="AK33" s="213" t="n">
        <f aca="false">1/1000*[1]TimberSectorMinusCoreVPAImp!AI$171</f>
        <v>0.0060494733415</v>
      </c>
      <c r="AL33" s="213" t="n">
        <f aca="false">1/1000*[1]TimberSectorMinusCoreVPAImp!AJ$171</f>
        <v>0.0047009680184</v>
      </c>
      <c r="AM33" s="213" t="n">
        <f aca="false">1/1000*[1]TimberSectorMinusCoreVPAImp!AK$171</f>
        <v>0.0017205053272</v>
      </c>
      <c r="AN33" s="213" t="n">
        <f aca="false">1/1000*[1]TimberSectorMinusCoreVPAImp!AL$171</f>
        <v>0.0010736526132</v>
      </c>
      <c r="AO33" s="213" t="n">
        <f aca="false">1/1000*[1]TimberSectorMinusCoreVPAImp!AM$171</f>
        <v>0.001069434624</v>
      </c>
      <c r="AP33" s="213" t="n">
        <f aca="false">1/1000*[1]TimberSectorMinusCoreVPAImp!AN$171</f>
        <v>0.0006141112736</v>
      </c>
      <c r="AQ33" s="213" t="n">
        <f aca="false">1/1000*[1]TimberSectorMinusCoreVPAImp!AO$171</f>
        <v>0.0005874956598</v>
      </c>
      <c r="AR33" s="213" t="n">
        <f aca="false">1/1000*[1]TimberSectorMinusCoreVPAImp!AP$171</f>
        <v>0.0005436899535</v>
      </c>
      <c r="AS33" s="213" t="n">
        <f aca="false">1/1000*[1]TimberSectorMinusCoreVPAImp!AQ$171</f>
        <v>0.0005870419975</v>
      </c>
      <c r="AT33" s="213" t="n">
        <f aca="false">1/1000*[1]TimberSectorMinusCoreVPAImp!AR$171</f>
        <v>0.0013317689488</v>
      </c>
      <c r="AU33" s="213" t="n">
        <f aca="false">1/1000*[1]TimberSectorMinusCoreVPAImp!AS$171</f>
        <v>0</v>
      </c>
      <c r="AV33" s="213" t="n">
        <f aca="false">1/1000*[1]TimberSectorMinusCoreVPAImp!AT$171</f>
        <v>0</v>
      </c>
      <c r="AW33" s="213" t="n">
        <f aca="false">1/1000*[1]TimberSectorMinusCoreVPAImp!AU$171</f>
        <v>0</v>
      </c>
      <c r="AX33" s="213" t="n">
        <f aca="false">1/1000*[1]TimberSectorMinusCoreVPAImp!AV$171</f>
        <v>0</v>
      </c>
      <c r="AY33" s="213" t="n">
        <f aca="false">1/1000*[1]TimberSectorMinusCoreVPAImp!AW$171</f>
        <v>0</v>
      </c>
      <c r="AZ33" s="213" t="n">
        <f aca="false">1/1000*[1]TimberSectorMinusCoreVPAImp!AX$171</f>
        <v>0</v>
      </c>
      <c r="BA33" s="213" t="n">
        <f aca="false">1/1000*[1]TimberSectorMinusCoreVPAImp!AY$171</f>
        <v>0</v>
      </c>
      <c r="BB33" s="213" t="n">
        <f aca="false">1/1000*[1]TimberSectorMinusCoreVPAImp!AZ$171</f>
        <v>0</v>
      </c>
      <c r="BC33" s="215" t="n">
        <f aca="false">1/1000*[1]TimberSectorMinusCoreVPAImp!BA$171</f>
        <v>0</v>
      </c>
      <c r="BD33" s="13"/>
    </row>
    <row r="34" customFormat="false" ht="12.9" hidden="false" customHeight="false" outlineLevel="0" collapsed="false">
      <c r="B34" s="45" t="s">
        <v>101</v>
      </c>
      <c r="C34" s="212" t="n">
        <f aca="false">1/$A$1*[1]TimberSectorMinusCoreVPAImp!B$226</f>
        <v>0.00375698173362404</v>
      </c>
      <c r="D34" s="213" t="n">
        <f aca="false">1/$A$1*[1]TimberSectorMinusCoreVPAImp!C$226</f>
        <v>0.00668820801525271</v>
      </c>
      <c r="E34" s="213" t="n">
        <f aca="false">1/$A$1*[1]TimberSectorMinusCoreVPAImp!D$226</f>
        <v>0.00957048396881168</v>
      </c>
      <c r="F34" s="213" t="n">
        <f aca="false">1/$A$1*[1]TimberSectorMinusCoreVPAImp!E$226</f>
        <v>0.0124659995081257</v>
      </c>
      <c r="G34" s="213" t="n">
        <f aca="false">1/$A$1*[1]TimberSectorMinusCoreVPAImp!F$226</f>
        <v>0.0097100231016979</v>
      </c>
      <c r="H34" s="213" t="n">
        <f aca="false">1/$A$1*[1]TimberSectorMinusCoreVPAImp!G$226</f>
        <v>0.0128734206953604</v>
      </c>
      <c r="I34" s="213" t="n">
        <f aca="false">1/$A$1*[1]TimberSectorMinusCoreVPAImp!H$226</f>
        <v>0.00996003719460057</v>
      </c>
      <c r="J34" s="213" t="n">
        <f aca="false">1/$A$1*[1]TimberSectorMinusCoreVPAImp!I$226</f>
        <v>0.00948406506034711</v>
      </c>
      <c r="K34" s="213" t="n">
        <f aca="false">1/$A$1*[1]TimberSectorMinusCoreVPAImp!J$226</f>
        <v>0.00618352672972425</v>
      </c>
      <c r="L34" s="213" t="n">
        <f aca="false">1/$A$1*[1]TimberSectorMinusCoreVPAImp!K$226</f>
        <v>0.00536348881542016</v>
      </c>
      <c r="M34" s="213" t="n">
        <f aca="false">1/$A$1*[1]TimberSectorMinusCoreVPAImp!L$226</f>
        <v>0.0072312093634438</v>
      </c>
      <c r="N34" s="213" t="n">
        <f aca="false">1/$A$1*[1]TimberSectorMinusCoreVPAImp!M$226</f>
        <v>0.00390684789926838</v>
      </c>
      <c r="O34" s="213" t="n">
        <f aca="false">1/$A$1*[1]TimberSectorMinusCoreVPAImp!N$226</f>
        <v>0.00305320450064409</v>
      </c>
      <c r="P34" s="213" t="n">
        <f aca="false">1/$A$1*[1]TimberSectorMinusCoreVPAImp!O$226</f>
        <v>0.00268946908575564</v>
      </c>
      <c r="Q34" s="213" t="n">
        <f aca="false">1/$A$1*[1]TimberSectorMinusCoreVPAImp!P$226</f>
        <v>0.00543864902190156</v>
      </c>
      <c r="R34" s="213" t="n">
        <f aca="false">1/$A$1*[1]TimberSectorMinusCoreVPAImp!Q$226</f>
        <v>0.0078934502645245</v>
      </c>
      <c r="S34" s="213" t="n">
        <f aca="false">1/$A$1*[1]TimberSectorMinusCoreVPAImp!R$226</f>
        <v>0.0108102073306931</v>
      </c>
      <c r="T34" s="213" t="n">
        <f aca="false">1/$A$1*[1]TimberSectorMinusCoreVPAImp!S$226</f>
        <v>0.0108102073306931</v>
      </c>
      <c r="U34" s="213" t="n">
        <f aca="false">1/$A$1*[1]TimberSectorMinusCoreVPAImp!T$226</f>
        <v>0.0108102073306931</v>
      </c>
      <c r="V34" s="213" t="n">
        <f aca="false">1/$A$1*[1]TimberSectorMinusCoreVPAImp!U$226</f>
        <v>0.0108102073306931</v>
      </c>
      <c r="W34" s="213" t="n">
        <f aca="false">1/$A$1*[1]TimberSectorMinusCoreVPAImp!V$226</f>
        <v>0.0108102073306931</v>
      </c>
      <c r="X34" s="213" t="n">
        <f aca="false">1/$A$1*[1]TimberSectorMinusCoreVPAImp!W$226</f>
        <v>0.0108102073306931</v>
      </c>
      <c r="Y34" s="213" t="n">
        <f aca="false">1/$A$1*[1]TimberSectorMinusCoreVPAImp!X$226</f>
        <v>0.0108102073306931</v>
      </c>
      <c r="Z34" s="213" t="n">
        <f aca="false">1/$A$1*[1]TimberSectorMinusCoreVPAImp!Y$226</f>
        <v>0.0108102073306931</v>
      </c>
      <c r="AA34" s="213" t="n">
        <f aca="false">1/$A$1*[1]TimberSectorMinusCoreVPAImp!Z$226</f>
        <v>0.0108102073306931</v>
      </c>
      <c r="AB34" s="214" t="n">
        <f aca="false">1/$A$1*[1]TimberSectorMinusCoreVPAImp!AA$226</f>
        <v>0.0108102073306931</v>
      </c>
      <c r="AC34" s="15"/>
      <c r="AD34" s="212" t="n">
        <f aca="false">1/1000*[1]TimberSectorMinusCoreVPAImp!AB$226</f>
        <v>0.001080981877392</v>
      </c>
      <c r="AE34" s="213" t="n">
        <f aca="false">1/1000*[1]TimberSectorMinusCoreVPAImp!AC$226</f>
        <v>0.0023178674316</v>
      </c>
      <c r="AF34" s="213" t="n">
        <f aca="false">1/1000*[1]TimberSectorMinusCoreVPAImp!AD$226</f>
        <v>0.0024308737776</v>
      </c>
      <c r="AG34" s="213" t="n">
        <f aca="false">1/1000*[1]TimberSectorMinusCoreVPAImp!AE$226</f>
        <v>0.0029160152784</v>
      </c>
      <c r="AH34" s="213" t="n">
        <f aca="false">1/1000*[1]TimberSectorMinusCoreVPAImp!AF$226</f>
        <v>0.0030776237947</v>
      </c>
      <c r="AI34" s="213" t="n">
        <f aca="false">1/1000*[1]TimberSectorMinusCoreVPAImp!AG$226</f>
        <v>0.0030037724574</v>
      </c>
      <c r="AJ34" s="213" t="n">
        <f aca="false">1/1000*[1]TimberSectorMinusCoreVPAImp!AH$226</f>
        <v>0.0035897604</v>
      </c>
      <c r="AK34" s="213" t="n">
        <f aca="false">1/1000*[1]TimberSectorMinusCoreVPAImp!AI$226</f>
        <v>0.0040985994835</v>
      </c>
      <c r="AL34" s="213" t="n">
        <f aca="false">1/1000*[1]TimberSectorMinusCoreVPAImp!AJ$226</f>
        <v>0.00302414865</v>
      </c>
      <c r="AM34" s="213" t="n">
        <f aca="false">1/1000*[1]TimberSectorMinusCoreVPAImp!AK$226</f>
        <v>0.002205157878</v>
      </c>
      <c r="AN34" s="213" t="n">
        <f aca="false">1/1000*[1]TimberSectorMinusCoreVPAImp!AL$226</f>
        <v>0.0031635894978</v>
      </c>
      <c r="AO34" s="213" t="n">
        <f aca="false">1/1000*[1]TimberSectorMinusCoreVPAImp!AM$226</f>
        <v>0.001967051904</v>
      </c>
      <c r="AP34" s="213" t="n">
        <f aca="false">1/1000*[1]TimberSectorMinusCoreVPAImp!AN$226</f>
        <v>0.0015353000256</v>
      </c>
      <c r="AQ34" s="213" t="n">
        <f aca="false">1/1000*[1]TimberSectorMinusCoreVPAImp!AO$226</f>
        <v>0.001148062764</v>
      </c>
      <c r="AR34" s="213" t="n">
        <f aca="false">1/1000*[1]TimberSectorMinusCoreVPAImp!AP$226</f>
        <v>0.0023294197985</v>
      </c>
      <c r="AS34" s="213" t="n">
        <f aca="false">1/1000*[1]TimberSectorMinusCoreVPAImp!AQ$226</f>
        <v>0.002786711179</v>
      </c>
      <c r="AT34" s="213" t="n">
        <f aca="false">1/1000*[1]TimberSectorMinusCoreVPAImp!AR$226</f>
        <v>0.0039772721247</v>
      </c>
      <c r="AU34" s="213" t="n">
        <f aca="false">1/1000*[1]TimberSectorMinusCoreVPAImp!AS$226</f>
        <v>0</v>
      </c>
      <c r="AV34" s="213" t="n">
        <f aca="false">1/1000*[1]TimberSectorMinusCoreVPAImp!AT$226</f>
        <v>0</v>
      </c>
      <c r="AW34" s="213" t="n">
        <f aca="false">1/1000*[1]TimberSectorMinusCoreVPAImp!AU$226</f>
        <v>0</v>
      </c>
      <c r="AX34" s="213" t="n">
        <f aca="false">1/1000*[1]TimberSectorMinusCoreVPAImp!AV$226</f>
        <v>0</v>
      </c>
      <c r="AY34" s="213" t="n">
        <f aca="false">1/1000*[1]TimberSectorMinusCoreVPAImp!AW$226</f>
        <v>0</v>
      </c>
      <c r="AZ34" s="213" t="n">
        <f aca="false">1/1000*[1]TimberSectorMinusCoreVPAImp!AX$226</f>
        <v>0</v>
      </c>
      <c r="BA34" s="213" t="n">
        <f aca="false">1/1000*[1]TimberSectorMinusCoreVPAImp!AY$226</f>
        <v>0</v>
      </c>
      <c r="BB34" s="213" t="n">
        <f aca="false">1/1000*[1]TimberSectorMinusCoreVPAImp!AZ$226</f>
        <v>0</v>
      </c>
      <c r="BC34" s="215" t="n">
        <f aca="false">1/1000*[1]TimberSectorMinusCoreVPAImp!BA$226</f>
        <v>0</v>
      </c>
      <c r="BD34" s="13"/>
    </row>
    <row r="35" customFormat="false" ht="12.9" hidden="false" customHeight="false" outlineLevel="0" collapsed="false">
      <c r="B35" s="249" t="s">
        <v>86</v>
      </c>
      <c r="C35" s="250" t="n">
        <f aca="false">1/$A$1*SUM(C47:C62)</f>
        <v>0.0684487889287696</v>
      </c>
      <c r="D35" s="251" t="n">
        <f aca="false">1/$A$1*SUM(D47:D62)</f>
        <v>0.051632757015155</v>
      </c>
      <c r="E35" s="251" t="n">
        <f aca="false">1/$A$1*SUM(E47:E62)</f>
        <v>0.000778817937940683</v>
      </c>
      <c r="F35" s="251" t="n">
        <f aca="false">1/$A$1*SUM(F47:F62)</f>
        <v>0.00134960995267666</v>
      </c>
      <c r="G35" s="251" t="n">
        <f aca="false">1/$A$1*SUM(G47:G62)</f>
        <v>0.0019640838858076</v>
      </c>
      <c r="H35" s="251" t="n">
        <f aca="false">1/$A$1*SUM(H47:H62)</f>
        <v>0.000692646320818666</v>
      </c>
      <c r="I35" s="251" t="n">
        <f aca="false">1/$A$1*SUM(I47:I62)</f>
        <v>0.000551445288765643</v>
      </c>
      <c r="J35" s="251" t="n">
        <f aca="false">1/$A$1*SUM(J47:J62)</f>
        <v>0.000629765159316571</v>
      </c>
      <c r="K35" s="251" t="n">
        <f aca="false">1/$A$1*SUM(K47:K62)</f>
        <v>6.38157603012446E-005</v>
      </c>
      <c r="L35" s="251" t="n">
        <f aca="false">1/$A$1*SUM(L47:L62)</f>
        <v>0.000104373748511771</v>
      </c>
      <c r="M35" s="251" t="n">
        <f aca="false">1/$A$1*SUM(M47:M62)</f>
        <v>7.48062925332339E-006</v>
      </c>
      <c r="N35" s="251" t="n">
        <f aca="false">1/$A$1*SUM(N47:N62)</f>
        <v>4.53625E-005</v>
      </c>
      <c r="O35" s="251" t="n">
        <f aca="false">1/$A$1*SUM(O47:O62)</f>
        <v>7E-006</v>
      </c>
      <c r="P35" s="251" t="n">
        <f aca="false">1/$A$1*SUM(P47:P62)</f>
        <v>0</v>
      </c>
      <c r="Q35" s="251" t="n">
        <f aca="false">1/$A$1*SUM(Q47:Q62)</f>
        <v>2.3356515869793E-007</v>
      </c>
      <c r="R35" s="251" t="n">
        <f aca="false">1/$A$1*SUM(R47:R62)</f>
        <v>3.62618722943723E-006</v>
      </c>
      <c r="S35" s="251" t="n">
        <f aca="false">1/$A$1*SUM(S47:S62)</f>
        <v>3.15375E-006</v>
      </c>
      <c r="T35" s="251" t="n">
        <f aca="false">1/$A$1*SUM(T47:T62)</f>
        <v>3.15375E-006</v>
      </c>
      <c r="U35" s="251" t="n">
        <f aca="false">1/$A$1*SUM(U47:U62)</f>
        <v>3.15375E-006</v>
      </c>
      <c r="V35" s="251" t="n">
        <f aca="false">1/$A$1*SUM(V47:V62)</f>
        <v>3.15375E-006</v>
      </c>
      <c r="W35" s="251" t="n">
        <f aca="false">1/$A$1*SUM(W47:W62)</f>
        <v>3.15375E-006</v>
      </c>
      <c r="X35" s="251" t="n">
        <f aca="false">1/$A$1*SUM(X47:X62)</f>
        <v>3.15375E-006</v>
      </c>
      <c r="Y35" s="251" t="n">
        <f aca="false">1/$A$1*SUM(Y47:Y62)</f>
        <v>3.15375E-006</v>
      </c>
      <c r="Z35" s="251" t="n">
        <f aca="false">1/$A$1*SUM(Z47:Z62)</f>
        <v>3.15375E-006</v>
      </c>
      <c r="AA35" s="251" t="n">
        <f aca="false">1/$A$1*SUM(AA47:AA62)</f>
        <v>3.15375E-006</v>
      </c>
      <c r="AB35" s="252" t="n">
        <f aca="false">1/$A$1*SUM(AB47:AB62)</f>
        <v>3.15375E-006</v>
      </c>
      <c r="AC35" s="253"/>
      <c r="AD35" s="250" t="n">
        <f aca="false">1/1000*SUM(AD47:AD62)</f>
        <v>0.02882276602902</v>
      </c>
      <c r="AE35" s="251" t="n">
        <f aca="false">1/1000*SUM(AE47:AE62)</f>
        <v>0.020172906376</v>
      </c>
      <c r="AF35" s="251" t="n">
        <f aca="false">1/1000*SUM(AF47:AF62)</f>
        <v>0.000497806392</v>
      </c>
      <c r="AG35" s="251" t="n">
        <f aca="false">1/1000*SUM(AG47:AG62)</f>
        <v>0.0007514086496</v>
      </c>
      <c r="AH35" s="251" t="n">
        <f aca="false">1/1000*SUM(AH47:AH62)</f>
        <v>0.0013417314911</v>
      </c>
      <c r="AI35" s="251" t="n">
        <f aca="false">1/1000*SUM(AI47:AI62)</f>
        <v>0.0003543669558</v>
      </c>
      <c r="AJ35" s="251" t="n">
        <f aca="false">1/1000*SUM(AJ47:AJ62)</f>
        <v>0.0003842136</v>
      </c>
      <c r="AK35" s="251" t="n">
        <f aca="false">1/1000*SUM(AK47:AK62)</f>
        <v>0.0006577015795</v>
      </c>
      <c r="AL35" s="251" t="n">
        <f aca="false">1/1000*SUM(AL47:AL62)</f>
        <v>0.0001185405968</v>
      </c>
      <c r="AM35" s="251" t="n">
        <f aca="false">1/1000*SUM(AM47:AM62)</f>
        <v>0.0001373082964</v>
      </c>
      <c r="AN35" s="251" t="n">
        <f aca="false">1/1000*SUM(AN47:AN62)</f>
        <v>6.920154E-006</v>
      </c>
      <c r="AO35" s="251" t="n">
        <f aca="false">1/1000*SUM(AO47:AO62)</f>
        <v>2.4078816E-005</v>
      </c>
      <c r="AP35" s="251" t="n">
        <f aca="false">1/1000*SUM(AP47:AP62)</f>
        <v>1.33465024E-005</v>
      </c>
      <c r="AQ35" s="251" t="n">
        <f aca="false">1/1000*SUM(AQ47:AQ62)</f>
        <v>0</v>
      </c>
      <c r="AR35" s="251" t="n">
        <f aca="false">1/1000*SUM(AR47:AR62)</f>
        <v>3.626805E-007</v>
      </c>
      <c r="AS35" s="251" t="n">
        <f aca="false">1/1000*SUM(AS47:AS62)</f>
        <v>5.4265645E-006</v>
      </c>
      <c r="AT35" s="251" t="n">
        <f aca="false">1/1000*SUM(AT47:AT62)</f>
        <v>8.3725916E-006</v>
      </c>
      <c r="AU35" s="251" t="n">
        <f aca="false">1/1000*SUM(AU47:AU62)</f>
        <v>0</v>
      </c>
      <c r="AV35" s="251" t="n">
        <f aca="false">1/1000*SUM(AV47:AV62)</f>
        <v>0</v>
      </c>
      <c r="AW35" s="251" t="n">
        <f aca="false">1/1000*SUM(AW47:AW62)</f>
        <v>0</v>
      </c>
      <c r="AX35" s="251" t="n">
        <f aca="false">1/1000*SUM(AX47:AX62)</f>
        <v>0</v>
      </c>
      <c r="AY35" s="251" t="n">
        <f aca="false">1/1000*SUM(AY47:AY62)</f>
        <v>0</v>
      </c>
      <c r="AZ35" s="251" t="n">
        <f aca="false">1/1000*SUM(AZ47:AZ62)</f>
        <v>0</v>
      </c>
      <c r="BA35" s="251" t="n">
        <f aca="false">1/1000*SUM(BA47:BA62)</f>
        <v>0</v>
      </c>
      <c r="BB35" s="251" t="n">
        <f aca="false">1/1000*SUM(BB47:BB62)</f>
        <v>0</v>
      </c>
      <c r="BC35" s="254" t="n">
        <f aca="false">1/1000*SUM(BC47:BC62)</f>
        <v>0</v>
      </c>
      <c r="BD35" s="13"/>
    </row>
    <row r="36" customFormat="false" ht="13.6" hidden="false" customHeight="false" outlineLevel="0" collapsed="false">
      <c r="B36" s="73" t="s">
        <v>87</v>
      </c>
      <c r="C36" s="255" t="n">
        <f aca="false">SUM(C32:C32)-SUM(C33:C35)</f>
        <v>0.00270927540935641</v>
      </c>
      <c r="D36" s="256" t="n">
        <f aca="false">SUM(D32:D32)-SUM(D33:D35)</f>
        <v>0.00413385569784565</v>
      </c>
      <c r="E36" s="256" t="n">
        <f aca="false">SUM(E32:E32)-SUM(E33:E35)</f>
        <v>0.00559815641556885</v>
      </c>
      <c r="F36" s="256" t="n">
        <f aca="false">SUM(F32:F32)-SUM(F33:F35)</f>
        <v>0.00674844830071768</v>
      </c>
      <c r="G36" s="256" t="n">
        <f aca="false">SUM(G32:G32)-SUM(G33:G35)</f>
        <v>0.00620777243868953</v>
      </c>
      <c r="H36" s="256" t="n">
        <f aca="false">SUM(H32:H32)-SUM(H33:H35)</f>
        <v>0.00538076292655807</v>
      </c>
      <c r="I36" s="256" t="n">
        <f aca="false">SUM(I32:I32)-SUM(I33:I35)</f>
        <v>0.00600369411572474</v>
      </c>
      <c r="J36" s="256" t="n">
        <f aca="false">SUM(J32:J32)-SUM(J33:J35)</f>
        <v>0.00796726443723876</v>
      </c>
      <c r="K36" s="256" t="n">
        <f aca="false">SUM(K32:K32)-SUM(K33:K35)</f>
        <v>0.00534804354489427</v>
      </c>
      <c r="L36" s="256" t="n">
        <f aca="false">SUM(L32:L32)-SUM(L33:L35)</f>
        <v>0.00249194128044261</v>
      </c>
      <c r="M36" s="256" t="n">
        <f aca="false">SUM(M32:M32)-SUM(M33:M35)</f>
        <v>0.00148643935425028</v>
      </c>
      <c r="N36" s="256" t="n">
        <f aca="false">SUM(N32:N32)-SUM(N33:N35)</f>
        <v>0.000967173418848972</v>
      </c>
      <c r="O36" s="256" t="n">
        <f aca="false">SUM(O32:O32)-SUM(O33:O35)</f>
        <v>0.000658798464181796</v>
      </c>
      <c r="P36" s="256" t="n">
        <f aca="false">SUM(P32:P32)-SUM(P33:P35)</f>
        <v>0.000970037857573206</v>
      </c>
      <c r="Q36" s="256" t="n">
        <f aca="false">SUM(Q32:Q32)-SUM(Q33:Q35)</f>
        <v>0.00121367468096301</v>
      </c>
      <c r="R36" s="256" t="n">
        <f aca="false">SUM(R32:R32)-SUM(R33:R35)</f>
        <v>0.00220452524788312</v>
      </c>
      <c r="S36" s="256" t="n">
        <f aca="false">SUM(S32:S32)-SUM(S33:S35)</f>
        <v>0.0023597349015733</v>
      </c>
      <c r="T36" s="256" t="n">
        <f aca="false">SUM(T32:T32)-SUM(T33:T35)</f>
        <v>0.0023597349015733</v>
      </c>
      <c r="U36" s="256" t="n">
        <f aca="false">SUM(U32:U32)-SUM(U33:U35)</f>
        <v>0.0023597349015733</v>
      </c>
      <c r="V36" s="256" t="n">
        <f aca="false">SUM(V32:V32)-SUM(V33:V35)</f>
        <v>0.0023597349015733</v>
      </c>
      <c r="W36" s="256" t="n">
        <f aca="false">SUM(W32:W32)-SUM(W33:W35)</f>
        <v>0.0023597349015733</v>
      </c>
      <c r="X36" s="256" t="n">
        <f aca="false">SUM(X32:X32)-SUM(X33:X35)</f>
        <v>0.0023597349015733</v>
      </c>
      <c r="Y36" s="256" t="n">
        <f aca="false">SUM(Y32:Y32)-SUM(Y33:Y35)</f>
        <v>0.0023597349015733</v>
      </c>
      <c r="Z36" s="256" t="n">
        <f aca="false">SUM(Z32:Z32)-SUM(Z33:Z35)</f>
        <v>0.0023597349015733</v>
      </c>
      <c r="AA36" s="256" t="n">
        <f aca="false">SUM(AA32:AA32)-SUM(AA33:AA35)</f>
        <v>0.0023597349015733</v>
      </c>
      <c r="AB36" s="257" t="n">
        <f aca="false">SUM(AB32:AB32)-SUM(AB33:AB35)</f>
        <v>0.0023597349015733</v>
      </c>
      <c r="AC36" s="258"/>
      <c r="AD36" s="259" t="n">
        <f aca="false">SUM(AD32:AD32)-SUM(AD33:AD35)</f>
        <v>0.00170591413461323</v>
      </c>
      <c r="AE36" s="260" t="n">
        <f aca="false">SUM(AE32:AE32)-SUM(AE33:AE35)</f>
        <v>0.00183141064879983</v>
      </c>
      <c r="AF36" s="260" t="n">
        <f aca="false">SUM(AF32:AF32)-SUM(AF33:AF35)</f>
        <v>0.00284794673280008</v>
      </c>
      <c r="AG36" s="260" t="n">
        <f aca="false">SUM(AG32:AG32)-SUM(AG33:AG35)</f>
        <v>0.00518483710079998</v>
      </c>
      <c r="AH36" s="260" t="n">
        <f aca="false">SUM(AH32:AH32)-SUM(AH33:AH35)</f>
        <v>0.00744678273990031</v>
      </c>
      <c r="AI36" s="260" t="n">
        <f aca="false">SUM(AI32:AI32)-SUM(AI33:AI35)</f>
        <v>0.00562731685230006</v>
      </c>
      <c r="AJ36" s="260" t="n">
        <f aca="false">SUM(AJ32:AJ32)-SUM(AJ33:AJ35)</f>
        <v>0.00597288920000012</v>
      </c>
      <c r="AK36" s="260" t="n">
        <f aca="false">SUM(AK32:AK32)-SUM(AK33:AK35)</f>
        <v>0.00893608622549994</v>
      </c>
      <c r="AL36" s="260" t="n">
        <f aca="false">SUM(AL32:AL32)-SUM(AL33:AL35)</f>
        <v>0.0057089087291998</v>
      </c>
      <c r="AM36" s="260" t="n">
        <f aca="false">SUM(AM32:AM32)-SUM(AM33:AM35)</f>
        <v>0.00244737605640006</v>
      </c>
      <c r="AN36" s="260" t="n">
        <f aca="false">SUM(AN32:AN32)-SUM(AN33:AN35)</f>
        <v>0.00218415968640008</v>
      </c>
      <c r="AO36" s="260" t="n">
        <f aca="false">SUM(AO32:AO32)-SUM(AO33:AO35)</f>
        <v>0.00119801923200015</v>
      </c>
      <c r="AP36" s="260" t="n">
        <f aca="false">SUM(AP32:AP32)-SUM(AP33:AP35)</f>
        <v>0.000860828848000063</v>
      </c>
      <c r="AQ36" s="260" t="n">
        <f aca="false">SUM(AQ32:AQ32)-SUM(AQ33:AQ35)</f>
        <v>0.00120712204289999</v>
      </c>
      <c r="AR36" s="260" t="n">
        <f aca="false">SUM(AR32:AR32)-SUM(AR33:AR35)</f>
        <v>0.00114951518049996</v>
      </c>
      <c r="AS36" s="260" t="n">
        <f aca="false">SUM(AS32:AS32)-SUM(AS33:AS35)</f>
        <v>0.00160483960349999</v>
      </c>
      <c r="AT36" s="260" t="n">
        <f aca="false">SUM(AT32:AT32)-SUM(AT33:AT35)</f>
        <v>0.00189528066979996</v>
      </c>
      <c r="AU36" s="260" t="n">
        <f aca="false">SUM(AU32:AU32)-SUM(AU33:AU35)</f>
        <v>0</v>
      </c>
      <c r="AV36" s="260" t="n">
        <f aca="false">SUM(AV32:AV32)-SUM(AV33:AV35)</f>
        <v>0</v>
      </c>
      <c r="AW36" s="260" t="n">
        <f aca="false">SUM(AW32:AW32)-SUM(AW33:AW35)</f>
        <v>0</v>
      </c>
      <c r="AX36" s="260" t="n">
        <f aca="false">SUM(AX32:AX32)-SUM(AX33:AX35)</f>
        <v>0</v>
      </c>
      <c r="AY36" s="260" t="n">
        <f aca="false">SUM(AY32:AY32)-SUM(AY33:AY35)</f>
        <v>0</v>
      </c>
      <c r="AZ36" s="260" t="n">
        <f aca="false">SUM(AZ32:AZ32)-SUM(AZ33:AZ35)</f>
        <v>0</v>
      </c>
      <c r="BA36" s="260" t="n">
        <f aca="false">SUM(BA32:BA32)-SUM(BA33:BA35)</f>
        <v>0</v>
      </c>
      <c r="BB36" s="260" t="n">
        <f aca="false">SUM(BB32:BB32)-SUM(BB33:BB35)</f>
        <v>0</v>
      </c>
      <c r="BC36" s="261" t="n">
        <f aca="false">SUM(BC32:BC32)-SUM(BC33:BC35)</f>
        <v>0</v>
      </c>
      <c r="BD36" s="13"/>
    </row>
    <row r="37" customFormat="false" ht="13.6" hidden="false" customHeight="false" outlineLevel="0" collapsed="false"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B38" s="263" t="s">
        <v>88</v>
      </c>
      <c r="C38" s="264" t="n">
        <f aca="false">1/$A$1*[1]TimberSectorMinusCoreVPAImp!B$152</f>
        <v>0</v>
      </c>
      <c r="D38" s="264" t="n">
        <f aca="false">1/$A$1*[1]TimberSectorMinusCoreVPAImp!C$152</f>
        <v>0</v>
      </c>
      <c r="E38" s="264" t="n">
        <f aca="false">1/$A$1*[1]TimberSectorMinusCoreVPAImp!D$152</f>
        <v>0</v>
      </c>
      <c r="F38" s="264" t="n">
        <f aca="false">1/$A$1*[1]TimberSectorMinusCoreVPAImp!E$152</f>
        <v>0</v>
      </c>
      <c r="G38" s="264" t="n">
        <f aca="false">1/$A$1*[1]TimberSectorMinusCoreVPAImp!F$152</f>
        <v>0</v>
      </c>
      <c r="H38" s="264" t="n">
        <f aca="false">1/$A$1*[1]TimberSectorMinusCoreVPAImp!G$152</f>
        <v>0</v>
      </c>
      <c r="I38" s="264" t="n">
        <f aca="false">1/$A$1*[1]TimberSectorMinusCoreVPAImp!H$152</f>
        <v>3.5E-006</v>
      </c>
      <c r="J38" s="264" t="n">
        <f aca="false">1/$A$1*[1]TimberSectorMinusCoreVPAImp!I$152</f>
        <v>0</v>
      </c>
      <c r="K38" s="264" t="n">
        <f aca="false">1/$A$1*[1]TimberSectorMinusCoreVPAImp!J$152</f>
        <v>3.04237893192081E-006</v>
      </c>
      <c r="L38" s="264" t="n">
        <f aca="false">1/$A$1*[1]TimberSectorMinusCoreVPAImp!K$152</f>
        <v>0</v>
      </c>
      <c r="M38" s="264" t="n">
        <f aca="false">1/$A$1*[1]TimberSectorMinusCoreVPAImp!L$152</f>
        <v>0</v>
      </c>
      <c r="N38" s="264" t="n">
        <f aca="false">1/$A$1*[1]TimberSectorMinusCoreVPAImp!M$152</f>
        <v>0</v>
      </c>
      <c r="O38" s="264" t="n">
        <f aca="false">1/$A$1*[1]TimberSectorMinusCoreVPAImp!N$152</f>
        <v>0</v>
      </c>
      <c r="P38" s="264" t="n">
        <f aca="false">1/$A$1*[1]TimberSectorMinusCoreVPAImp!O$152</f>
        <v>0</v>
      </c>
      <c r="Q38" s="264" t="n">
        <f aca="false">1/$A$1*[1]TimberSectorMinusCoreVPAImp!P$152</f>
        <v>0</v>
      </c>
      <c r="R38" s="264" t="n">
        <f aca="false">1/$A$1*[1]TimberSectorMinusCoreVPAImp!Q$152</f>
        <v>8.4E-007</v>
      </c>
      <c r="S38" s="264" t="n">
        <f aca="false">1/$A$1*[1]TimberSectorMinusCoreVPAImp!R$152</f>
        <v>0</v>
      </c>
      <c r="T38" s="264" t="n">
        <f aca="false">1/$A$1*[1]TimberSectorMinusCoreVPAImp!S$152</f>
        <v>0</v>
      </c>
      <c r="U38" s="264" t="n">
        <f aca="false">1/$A$1*[1]TimberSectorMinusCoreVPAImp!T$152</f>
        <v>0</v>
      </c>
      <c r="V38" s="264" t="n">
        <f aca="false">1/$A$1*[1]TimberSectorMinusCoreVPAImp!U$152</f>
        <v>0</v>
      </c>
      <c r="W38" s="264" t="n">
        <f aca="false">1/$A$1*[1]TimberSectorMinusCoreVPAImp!V$152</f>
        <v>0</v>
      </c>
      <c r="X38" s="264" t="n">
        <f aca="false">1/$A$1*[1]TimberSectorMinusCoreVPAImp!W$152</f>
        <v>0</v>
      </c>
      <c r="Y38" s="264" t="n">
        <f aca="false">1/$A$1*[1]TimberSectorMinusCoreVPAImp!X$152</f>
        <v>0</v>
      </c>
      <c r="Z38" s="264" t="n">
        <f aca="false">1/$A$1*[1]TimberSectorMinusCoreVPAImp!Y$152</f>
        <v>0</v>
      </c>
      <c r="AA38" s="264" t="n">
        <f aca="false">1/$A$1*[1]TimberSectorMinusCoreVPAImp!Z$152</f>
        <v>0</v>
      </c>
      <c r="AB38" s="264" t="n">
        <f aca="false">1/$A$1*[1]TimberSectorMinusCoreVPAImp!AA$152</f>
        <v>0</v>
      </c>
      <c r="AC38" s="265"/>
      <c r="AD38" s="264" t="n">
        <f aca="false">1/1000*[1]TimberSectorMinusCoreVPAImp!AB$152</f>
        <v>0</v>
      </c>
      <c r="AE38" s="264" t="n">
        <f aca="false">1/1000*[1]TimberSectorMinusCoreVPAImp!AC$152</f>
        <v>0</v>
      </c>
      <c r="AF38" s="264" t="n">
        <f aca="false">1/1000*[1]TimberSectorMinusCoreVPAImp!AD$152</f>
        <v>0</v>
      </c>
      <c r="AG38" s="264" t="n">
        <f aca="false">1/1000*[1]TimberSectorMinusCoreVPAImp!AE$152</f>
        <v>0</v>
      </c>
      <c r="AH38" s="264" t="n">
        <f aca="false">1/1000*[1]TimberSectorMinusCoreVPAImp!AF$152</f>
        <v>0</v>
      </c>
      <c r="AI38" s="264" t="n">
        <f aca="false">1/1000*[1]TimberSectorMinusCoreVPAImp!AG$152</f>
        <v>0</v>
      </c>
      <c r="AJ38" s="264" t="n">
        <f aca="false">1/1000*[1]TimberSectorMinusCoreVPAImp!AH$152</f>
        <v>1.00448E-005</v>
      </c>
      <c r="AK38" s="264" t="n">
        <f aca="false">1/1000*[1]TimberSectorMinusCoreVPAImp!AI$152</f>
        <v>0</v>
      </c>
      <c r="AL38" s="264" t="n">
        <f aca="false">1/1000*[1]TimberSectorMinusCoreVPAImp!AJ$152</f>
        <v>7.471664E-006</v>
      </c>
      <c r="AM38" s="264" t="n">
        <f aca="false">1/1000*[1]TimberSectorMinusCoreVPAImp!AK$152</f>
        <v>0</v>
      </c>
      <c r="AN38" s="264" t="n">
        <f aca="false">1/1000*[1]TimberSectorMinusCoreVPAImp!AL$152</f>
        <v>-1.8665856E-006</v>
      </c>
      <c r="AO38" s="264" t="n">
        <f aca="false">1/1000*[1]TimberSectorMinusCoreVPAImp!AM$152</f>
        <v>-1.959936E-006</v>
      </c>
      <c r="AP38" s="264" t="n">
        <f aca="false">1/1000*[1]TimberSectorMinusCoreVPAImp!AN$152</f>
        <v>-1.8089984E-006</v>
      </c>
      <c r="AQ38" s="264" t="n">
        <f aca="false">1/1000*[1]TimberSectorMinusCoreVPAImp!AO$152</f>
        <v>-1.8699648E-006</v>
      </c>
      <c r="AR38" s="264" t="n">
        <f aca="false">1/1000*[1]TimberSectorMinusCoreVPAImp!AP$152</f>
        <v>-1.870528E-006</v>
      </c>
      <c r="AS38" s="264" t="n">
        <f aca="false">1/1000*[1]TimberSectorMinusCoreVPAImp!AQ$152</f>
        <v>-1.562176E-006</v>
      </c>
      <c r="AT38" s="264" t="n">
        <f aca="false">1/1000*[1]TimberSectorMinusCoreVPAImp!AR$152</f>
        <v>-1.5585152E-006</v>
      </c>
      <c r="AU38" s="264" t="n">
        <f aca="false">1/1000*[1]TimberSectorMinusCoreVPAImp!AS$152</f>
        <v>0</v>
      </c>
      <c r="AV38" s="264" t="n">
        <f aca="false">1/1000*[1]TimberSectorMinusCoreVPAImp!AT$152</f>
        <v>0</v>
      </c>
      <c r="AW38" s="264" t="n">
        <f aca="false">1/1000*[1]TimberSectorMinusCoreVPAImp!AU$152</f>
        <v>0</v>
      </c>
      <c r="AX38" s="264" t="n">
        <f aca="false">1/1000*[1]TimberSectorMinusCoreVPAImp!AV$152</f>
        <v>0</v>
      </c>
      <c r="AY38" s="264" t="n">
        <f aca="false">1/1000*[1]TimberSectorMinusCoreVPAImp!AW$152</f>
        <v>0</v>
      </c>
      <c r="AZ38" s="264" t="n">
        <f aca="false">1/1000*[1]TimberSectorMinusCoreVPAImp!AX$152</f>
        <v>0</v>
      </c>
      <c r="BA38" s="264" t="n">
        <f aca="false">1/1000*[1]TimberSectorMinusCoreVPAImp!AY$152</f>
        <v>0</v>
      </c>
      <c r="BB38" s="264" t="n">
        <f aca="false">1/1000*[1]TimberSectorMinusCoreVPAImp!AZ$152</f>
        <v>0</v>
      </c>
      <c r="BC38" s="264" t="n">
        <f aca="false">1/1000*[1]TimberSectorMinusCoreVPAImp!BA$152</f>
        <v>0</v>
      </c>
    </row>
    <row r="39" customFormat="false" ht="12.9" hidden="false" customHeight="false" outlineLevel="0" collapsed="false">
      <c r="B39" s="263" t="s">
        <v>89</v>
      </c>
      <c r="C39" s="264" t="n">
        <f aca="false">1/$A$1*[1]TimberSectorMinusCoreVPAImp!B$202</f>
        <v>0</v>
      </c>
      <c r="D39" s="264" t="n">
        <f aca="false">1/$A$1*[1]TimberSectorMinusCoreVPAImp!C$202</f>
        <v>0</v>
      </c>
      <c r="E39" s="264" t="n">
        <f aca="false">1/$A$1*[1]TimberSectorMinusCoreVPAImp!D$202</f>
        <v>0</v>
      </c>
      <c r="F39" s="264" t="n">
        <f aca="false">1/$A$1*[1]TimberSectorMinusCoreVPAImp!E$202</f>
        <v>0</v>
      </c>
      <c r="G39" s="264" t="n">
        <f aca="false">1/$A$1*[1]TimberSectorMinusCoreVPAImp!F$202</f>
        <v>0</v>
      </c>
      <c r="H39" s="264" t="n">
        <f aca="false">1/$A$1*[1]TimberSectorMinusCoreVPAImp!G$202</f>
        <v>2.52E-006</v>
      </c>
      <c r="I39" s="264" t="n">
        <f aca="false">1/$A$1*[1]TimberSectorMinusCoreVPAImp!H$202</f>
        <v>9.52E-006</v>
      </c>
      <c r="J39" s="264" t="n">
        <f aca="false">1/$A$1*[1]TimberSectorMinusCoreVPAImp!I$202</f>
        <v>0.000398162</v>
      </c>
      <c r="K39" s="264" t="n">
        <f aca="false">1/$A$1*[1]TimberSectorMinusCoreVPAImp!J$202</f>
        <v>6.244E-005</v>
      </c>
      <c r="L39" s="264" t="n">
        <f aca="false">1/$A$1*[1]TimberSectorMinusCoreVPAImp!K$202</f>
        <v>0</v>
      </c>
      <c r="M39" s="264" t="n">
        <f aca="false">1/$A$1*[1]TimberSectorMinusCoreVPAImp!L$202</f>
        <v>1.344E-005</v>
      </c>
      <c r="N39" s="264" t="n">
        <f aca="false">1/$A$1*[1]TimberSectorMinusCoreVPAImp!M$202</f>
        <v>0</v>
      </c>
      <c r="O39" s="264" t="n">
        <f aca="false">1/$A$1*[1]TimberSectorMinusCoreVPAImp!N$202</f>
        <v>0</v>
      </c>
      <c r="P39" s="264" t="n">
        <f aca="false">1/$A$1*[1]TimberSectorMinusCoreVPAImp!O$202</f>
        <v>9.52E-006</v>
      </c>
      <c r="Q39" s="264" t="n">
        <f aca="false">1/$A$1*[1]TimberSectorMinusCoreVPAImp!P$202</f>
        <v>5.30444895244716E-006</v>
      </c>
      <c r="R39" s="264" t="n">
        <f aca="false">1/$A$1*[1]TimberSectorMinusCoreVPAImp!Q$202</f>
        <v>8.12E-006</v>
      </c>
      <c r="S39" s="264" t="n">
        <f aca="false">1/$A$1*[1]TimberSectorMinusCoreVPAImp!R$202</f>
        <v>6.912E-006</v>
      </c>
      <c r="T39" s="264" t="n">
        <f aca="false">1/$A$1*[1]TimberSectorMinusCoreVPAImp!S$202</f>
        <v>6.912E-006</v>
      </c>
      <c r="U39" s="264" t="n">
        <f aca="false">1/$A$1*[1]TimberSectorMinusCoreVPAImp!T$202</f>
        <v>6.912E-006</v>
      </c>
      <c r="V39" s="264" t="n">
        <f aca="false">1/$A$1*[1]TimberSectorMinusCoreVPAImp!U$202</f>
        <v>6.912E-006</v>
      </c>
      <c r="W39" s="264" t="n">
        <f aca="false">1/$A$1*[1]TimberSectorMinusCoreVPAImp!V$202</f>
        <v>6.912E-006</v>
      </c>
      <c r="X39" s="264" t="n">
        <f aca="false">1/$A$1*[1]TimberSectorMinusCoreVPAImp!W$202</f>
        <v>6.912E-006</v>
      </c>
      <c r="Y39" s="264" t="n">
        <f aca="false">1/$A$1*[1]TimberSectorMinusCoreVPAImp!X$202</f>
        <v>6.912E-006</v>
      </c>
      <c r="Z39" s="264" t="n">
        <f aca="false">1/$A$1*[1]TimberSectorMinusCoreVPAImp!Y$202</f>
        <v>6.912E-006</v>
      </c>
      <c r="AA39" s="264" t="n">
        <f aca="false">1/$A$1*[1]TimberSectorMinusCoreVPAImp!Z$202</f>
        <v>6.912E-006</v>
      </c>
      <c r="AB39" s="264" t="n">
        <f aca="false">1/$A$1*[1]TimberSectorMinusCoreVPAImp!AA$202</f>
        <v>6.912E-006</v>
      </c>
      <c r="AC39" s="265"/>
      <c r="AD39" s="264" t="n">
        <f aca="false">1/1000*[1]TimberSectorMinusCoreVPAImp!AB$202</f>
        <v>0</v>
      </c>
      <c r="AE39" s="264" t="n">
        <f aca="false">1/1000*[1]TimberSectorMinusCoreVPAImp!AC$202</f>
        <v>0</v>
      </c>
      <c r="AF39" s="264" t="n">
        <f aca="false">1/1000*[1]TimberSectorMinusCoreVPAImp!AD$202</f>
        <v>0</v>
      </c>
      <c r="AG39" s="264" t="n">
        <f aca="false">1/1000*[1]TimberSectorMinusCoreVPAImp!AE$202</f>
        <v>0</v>
      </c>
      <c r="AH39" s="264" t="n">
        <f aca="false">1/1000*[1]TimberSectorMinusCoreVPAImp!AF$202</f>
        <v>0</v>
      </c>
      <c r="AI39" s="264" t="n">
        <f aca="false">1/1000*[1]TimberSectorMinusCoreVPAImp!AG$202</f>
        <v>7.0727085E-006</v>
      </c>
      <c r="AJ39" s="264" t="n">
        <f aca="false">1/1000*[1]TimberSectorMinusCoreVPAImp!AH$202</f>
        <v>4.14348E-005</v>
      </c>
      <c r="AK39" s="264" t="n">
        <f aca="false">1/1000*[1]TimberSectorMinusCoreVPAImp!AI$202</f>
        <v>0.0007671305225</v>
      </c>
      <c r="AL39" s="264" t="n">
        <f aca="false">1/1000*[1]TimberSectorMinusCoreVPAImp!AJ$202</f>
        <v>0.0002011863196</v>
      </c>
      <c r="AM39" s="264" t="n">
        <f aca="false">1/1000*[1]TimberSectorMinusCoreVPAImp!AK$202</f>
        <v>0</v>
      </c>
      <c r="AN39" s="264" t="n">
        <f aca="false">1/1000*[1]TimberSectorMinusCoreVPAImp!AL$202</f>
        <v>7.410663E-006</v>
      </c>
      <c r="AO39" s="264" t="n">
        <f aca="false">1/1000*[1]TimberSectorMinusCoreVPAImp!AM$202</f>
        <v>0</v>
      </c>
      <c r="AP39" s="264" t="n">
        <f aca="false">1/1000*[1]TimberSectorMinusCoreVPAImp!AN$202</f>
        <v>0</v>
      </c>
      <c r="AQ39" s="264" t="n">
        <f aca="false">1/1000*[1]TimberSectorMinusCoreVPAImp!AO$202</f>
        <v>1.9496508E-005</v>
      </c>
      <c r="AR39" s="264" t="n">
        <f aca="false">1/1000*[1]TimberSectorMinusCoreVPAImp!AP$202</f>
        <v>1.03397155E-005</v>
      </c>
      <c r="AS39" s="264" t="n">
        <f aca="false">1/1000*[1]TimberSectorMinusCoreVPAImp!AQ$202</f>
        <v>1.27071035E-005</v>
      </c>
      <c r="AT39" s="264" t="n">
        <f aca="false">1/1000*[1]TimberSectorMinusCoreVPAImp!AR$202</f>
        <v>1.36502908E-005</v>
      </c>
      <c r="AU39" s="264" t="n">
        <f aca="false">1/1000*[1]TimberSectorMinusCoreVPAImp!AS$202</f>
        <v>0</v>
      </c>
      <c r="AV39" s="264" t="n">
        <f aca="false">1/1000*[1]TimberSectorMinusCoreVPAImp!AT$202</f>
        <v>0</v>
      </c>
      <c r="AW39" s="264" t="n">
        <f aca="false">1/1000*[1]TimberSectorMinusCoreVPAImp!AU$202</f>
        <v>0</v>
      </c>
      <c r="AX39" s="264" t="n">
        <f aca="false">1/1000*[1]TimberSectorMinusCoreVPAImp!AV$202</f>
        <v>0</v>
      </c>
      <c r="AY39" s="264" t="n">
        <f aca="false">1/1000*[1]TimberSectorMinusCoreVPAImp!AW$202</f>
        <v>0</v>
      </c>
      <c r="AZ39" s="264" t="n">
        <f aca="false">1/1000*[1]TimberSectorMinusCoreVPAImp!AX$202</f>
        <v>0</v>
      </c>
      <c r="BA39" s="264" t="n">
        <f aca="false">1/1000*[1]TimberSectorMinusCoreVPAImp!AY$202</f>
        <v>0</v>
      </c>
      <c r="BB39" s="264" t="n">
        <f aca="false">1/1000*[1]TimberSectorMinusCoreVPAImp!AZ$202</f>
        <v>0</v>
      </c>
      <c r="BC39" s="264" t="n">
        <f aca="false">1/1000*[1]TimberSectorMinusCoreVPAImp!BA$202</f>
        <v>0</v>
      </c>
    </row>
    <row r="40" customFormat="false" ht="12.9" hidden="false" customHeight="false" outlineLevel="0" collapsed="false">
      <c r="B40" s="263" t="s">
        <v>90</v>
      </c>
      <c r="C40" s="264" t="n">
        <f aca="false">1/$A$1*[1]TimberSectorMinusCoreVPAImp!B$203</f>
        <v>0</v>
      </c>
      <c r="D40" s="264" t="n">
        <f aca="false">1/$A$1*[1]TimberSectorMinusCoreVPAImp!C$203</f>
        <v>0</v>
      </c>
      <c r="E40" s="264" t="n">
        <f aca="false">1/$A$1*[1]TimberSectorMinusCoreVPAImp!D$203</f>
        <v>0</v>
      </c>
      <c r="F40" s="264" t="n">
        <f aca="false">1/$A$1*[1]TimberSectorMinusCoreVPAImp!E$203</f>
        <v>0</v>
      </c>
      <c r="G40" s="264" t="n">
        <f aca="false">1/$A$1*[1]TimberSectorMinusCoreVPAImp!F$203</f>
        <v>0</v>
      </c>
      <c r="H40" s="264" t="n">
        <f aca="false">1/$A$1*[1]TimberSectorMinusCoreVPAImp!G$203</f>
        <v>0</v>
      </c>
      <c r="I40" s="264" t="n">
        <f aca="false">1/$A$1*[1]TimberSectorMinusCoreVPAImp!H$203</f>
        <v>0</v>
      </c>
      <c r="J40" s="264" t="n">
        <f aca="false">1/$A$1*[1]TimberSectorMinusCoreVPAImp!I$203</f>
        <v>0</v>
      </c>
      <c r="K40" s="264" t="n">
        <f aca="false">1/$A$1*[1]TimberSectorMinusCoreVPAImp!J$203</f>
        <v>0</v>
      </c>
      <c r="L40" s="264" t="n">
        <f aca="false">1/$A$1*[1]TimberSectorMinusCoreVPAImp!K$203</f>
        <v>0</v>
      </c>
      <c r="M40" s="264" t="n">
        <f aca="false">1/$A$1*[1]TimberSectorMinusCoreVPAImp!L$203</f>
        <v>0</v>
      </c>
      <c r="N40" s="264" t="n">
        <f aca="false">1/$A$1*[1]TimberSectorMinusCoreVPAImp!M$203</f>
        <v>0</v>
      </c>
      <c r="O40" s="264" t="n">
        <f aca="false">1/$A$1*[1]TimberSectorMinusCoreVPAImp!N$203</f>
        <v>0</v>
      </c>
      <c r="P40" s="264" t="n">
        <f aca="false">1/$A$1*[1]TimberSectorMinusCoreVPAImp!O$203</f>
        <v>0</v>
      </c>
      <c r="Q40" s="264" t="n">
        <f aca="false">1/$A$1*[1]TimberSectorMinusCoreVPAImp!P$203</f>
        <v>0</v>
      </c>
      <c r="R40" s="264" t="n">
        <f aca="false">1/$A$1*[1]TimberSectorMinusCoreVPAImp!Q$203</f>
        <v>0</v>
      </c>
      <c r="S40" s="264" t="n">
        <f aca="false">1/$A$1*[1]TimberSectorMinusCoreVPAImp!R$203</f>
        <v>0</v>
      </c>
      <c r="T40" s="264" t="n">
        <f aca="false">1/$A$1*[1]TimberSectorMinusCoreVPAImp!S$203</f>
        <v>0</v>
      </c>
      <c r="U40" s="264" t="n">
        <f aca="false">1/$A$1*[1]TimberSectorMinusCoreVPAImp!T$203</f>
        <v>0</v>
      </c>
      <c r="V40" s="264" t="n">
        <f aca="false">1/$A$1*[1]TimberSectorMinusCoreVPAImp!U$203</f>
        <v>0</v>
      </c>
      <c r="W40" s="264" t="n">
        <f aca="false">1/$A$1*[1]TimberSectorMinusCoreVPAImp!V$203</f>
        <v>0</v>
      </c>
      <c r="X40" s="264" t="n">
        <f aca="false">1/$A$1*[1]TimberSectorMinusCoreVPAImp!W$203</f>
        <v>0</v>
      </c>
      <c r="Y40" s="264" t="n">
        <f aca="false">1/$A$1*[1]TimberSectorMinusCoreVPAImp!X$203</f>
        <v>0</v>
      </c>
      <c r="Z40" s="264" t="n">
        <f aca="false">1/$A$1*[1]TimberSectorMinusCoreVPAImp!Y$203</f>
        <v>0</v>
      </c>
      <c r="AA40" s="264" t="n">
        <f aca="false">1/$A$1*[1]TimberSectorMinusCoreVPAImp!Z$203</f>
        <v>0</v>
      </c>
      <c r="AB40" s="264" t="n">
        <f aca="false">1/$A$1*[1]TimberSectorMinusCoreVPAImp!AA$203</f>
        <v>0</v>
      </c>
      <c r="AC40" s="265"/>
      <c r="AD40" s="264" t="n">
        <f aca="false">1/1000*[1]TimberSectorMinusCoreVPAImp!AB$203</f>
        <v>0</v>
      </c>
      <c r="AE40" s="264" t="n">
        <f aca="false">1/1000*[1]TimberSectorMinusCoreVPAImp!AC$203</f>
        <v>0</v>
      </c>
      <c r="AF40" s="264" t="n">
        <f aca="false">1/1000*[1]TimberSectorMinusCoreVPAImp!AD$203</f>
        <v>0</v>
      </c>
      <c r="AG40" s="264" t="n">
        <f aca="false">1/1000*[1]TimberSectorMinusCoreVPAImp!AE$203</f>
        <v>0</v>
      </c>
      <c r="AH40" s="264" t="n">
        <f aca="false">1/1000*[1]TimberSectorMinusCoreVPAImp!AF$203</f>
        <v>0</v>
      </c>
      <c r="AI40" s="264" t="n">
        <f aca="false">1/1000*[1]TimberSectorMinusCoreVPAImp!AG$203</f>
        <v>0</v>
      </c>
      <c r="AJ40" s="264" t="n">
        <f aca="false">1/1000*[1]TimberSectorMinusCoreVPAImp!AH$203</f>
        <v>0</v>
      </c>
      <c r="AK40" s="264" t="n">
        <f aca="false">1/1000*[1]TimberSectorMinusCoreVPAImp!AI$203</f>
        <v>0</v>
      </c>
      <c r="AL40" s="264" t="n">
        <f aca="false">1/1000*[1]TimberSectorMinusCoreVPAImp!AJ$203</f>
        <v>0</v>
      </c>
      <c r="AM40" s="264" t="n">
        <f aca="false">1/1000*[1]TimberSectorMinusCoreVPAImp!AK$203</f>
        <v>0</v>
      </c>
      <c r="AN40" s="264" t="n">
        <f aca="false">1/1000*[1]TimberSectorMinusCoreVPAImp!AL$203</f>
        <v>0</v>
      </c>
      <c r="AO40" s="264" t="n">
        <f aca="false">1/1000*[1]TimberSectorMinusCoreVPAImp!AM$203</f>
        <v>0</v>
      </c>
      <c r="AP40" s="264" t="n">
        <f aca="false">1/1000*[1]TimberSectorMinusCoreVPAImp!AN$203</f>
        <v>0</v>
      </c>
      <c r="AQ40" s="264" t="n">
        <f aca="false">1/1000*[1]TimberSectorMinusCoreVPAImp!AO$203</f>
        <v>0</v>
      </c>
      <c r="AR40" s="264" t="n">
        <f aca="false">1/1000*[1]TimberSectorMinusCoreVPAImp!AP$203</f>
        <v>0</v>
      </c>
      <c r="AS40" s="264" t="n">
        <f aca="false">1/1000*[1]TimberSectorMinusCoreVPAImp!AQ$203</f>
        <v>0</v>
      </c>
      <c r="AT40" s="264" t="n">
        <f aca="false">1/1000*[1]TimberSectorMinusCoreVPAImp!AR$203</f>
        <v>0</v>
      </c>
      <c r="AU40" s="264" t="n">
        <f aca="false">1/1000*[1]TimberSectorMinusCoreVPAImp!AS$203</f>
        <v>0</v>
      </c>
      <c r="AV40" s="264" t="n">
        <f aca="false">1/1000*[1]TimberSectorMinusCoreVPAImp!AT$203</f>
        <v>0</v>
      </c>
      <c r="AW40" s="264" t="n">
        <f aca="false">1/1000*[1]TimberSectorMinusCoreVPAImp!AU$203</f>
        <v>0</v>
      </c>
      <c r="AX40" s="264" t="n">
        <f aca="false">1/1000*[1]TimberSectorMinusCoreVPAImp!AV$203</f>
        <v>0</v>
      </c>
      <c r="AY40" s="264" t="n">
        <f aca="false">1/1000*[1]TimberSectorMinusCoreVPAImp!AW$203</f>
        <v>0</v>
      </c>
      <c r="AZ40" s="264" t="n">
        <f aca="false">1/1000*[1]TimberSectorMinusCoreVPAImp!AX$203</f>
        <v>0</v>
      </c>
      <c r="BA40" s="264" t="n">
        <f aca="false">1/1000*[1]TimberSectorMinusCoreVPAImp!AY$203</f>
        <v>0</v>
      </c>
      <c r="BB40" s="264" t="n">
        <f aca="false">1/1000*[1]TimberSectorMinusCoreVPAImp!AZ$203</f>
        <v>0</v>
      </c>
      <c r="BC40" s="264" t="n">
        <f aca="false">1/1000*[1]TimberSectorMinusCoreVPAImp!BA$203</f>
        <v>0</v>
      </c>
    </row>
    <row r="41" customFormat="false" ht="12.9" hidden="false" customHeight="false" outlineLevel="0" collapsed="false">
      <c r="B41" s="263" t="s">
        <v>91</v>
      </c>
      <c r="C41" s="264" t="n">
        <f aca="false">1/$A$1*[1]TimberSectorMinusCoreVPAImp!B$260</f>
        <v>0</v>
      </c>
      <c r="D41" s="264" t="n">
        <f aca="false">1/$A$1*[1]TimberSectorMinusCoreVPAImp!C$260</f>
        <v>0</v>
      </c>
      <c r="E41" s="264" t="n">
        <f aca="false">1/$A$1*[1]TimberSectorMinusCoreVPAImp!D$260</f>
        <v>0</v>
      </c>
      <c r="F41" s="264" t="n">
        <f aca="false">1/$A$1*[1]TimberSectorMinusCoreVPAImp!E$260</f>
        <v>1.9E-008</v>
      </c>
      <c r="G41" s="264" t="n">
        <f aca="false">1/$A$1*[1]TimberSectorMinusCoreVPAImp!F$260</f>
        <v>0</v>
      </c>
      <c r="H41" s="264" t="n">
        <f aca="false">1/$A$1*[1]TimberSectorMinusCoreVPAImp!G$260</f>
        <v>0</v>
      </c>
      <c r="I41" s="264" t="n">
        <f aca="false">1/$A$1*[1]TimberSectorMinusCoreVPAImp!H$260</f>
        <v>0</v>
      </c>
      <c r="J41" s="264" t="n">
        <f aca="false">1/$A$1*[1]TimberSectorMinusCoreVPAImp!I$260</f>
        <v>0</v>
      </c>
      <c r="K41" s="264" t="n">
        <f aca="false">1/$A$1*[1]TimberSectorMinusCoreVPAImp!J$260</f>
        <v>0</v>
      </c>
      <c r="L41" s="264" t="n">
        <f aca="false">1/$A$1*[1]TimberSectorMinusCoreVPAImp!K$260</f>
        <v>0</v>
      </c>
      <c r="M41" s="264" t="n">
        <f aca="false">1/$A$1*[1]TimberSectorMinusCoreVPAImp!L$260</f>
        <v>0</v>
      </c>
      <c r="N41" s="264" t="n">
        <f aca="false">1/$A$1*[1]TimberSectorMinusCoreVPAImp!M$260</f>
        <v>0</v>
      </c>
      <c r="O41" s="264" t="n">
        <f aca="false">1/$A$1*[1]TimberSectorMinusCoreVPAImp!N$260</f>
        <v>0</v>
      </c>
      <c r="P41" s="264" t="n">
        <f aca="false">1/$A$1*[1]TimberSectorMinusCoreVPAImp!O$260</f>
        <v>0</v>
      </c>
      <c r="Q41" s="264" t="n">
        <f aca="false">1/$A$1*[1]TimberSectorMinusCoreVPAImp!P$260</f>
        <v>0</v>
      </c>
      <c r="R41" s="264" t="n">
        <f aca="false">1/$A$1*[1]TimberSectorMinusCoreVPAImp!Q$260</f>
        <v>0</v>
      </c>
      <c r="S41" s="264" t="n">
        <f aca="false">1/$A$1*[1]TimberSectorMinusCoreVPAImp!R$260</f>
        <v>0</v>
      </c>
      <c r="T41" s="264" t="n">
        <f aca="false">1/$A$1*[1]TimberSectorMinusCoreVPAImp!S$260</f>
        <v>0</v>
      </c>
      <c r="U41" s="264" t="n">
        <f aca="false">1/$A$1*[1]TimberSectorMinusCoreVPAImp!T$260</f>
        <v>0</v>
      </c>
      <c r="V41" s="264" t="n">
        <f aca="false">1/$A$1*[1]TimberSectorMinusCoreVPAImp!U$260</f>
        <v>0</v>
      </c>
      <c r="W41" s="264" t="n">
        <f aca="false">1/$A$1*[1]TimberSectorMinusCoreVPAImp!V$260</f>
        <v>0</v>
      </c>
      <c r="X41" s="264" t="n">
        <f aca="false">1/$A$1*[1]TimberSectorMinusCoreVPAImp!W$260</f>
        <v>0</v>
      </c>
      <c r="Y41" s="264" t="n">
        <f aca="false">1/$A$1*[1]TimberSectorMinusCoreVPAImp!X$260</f>
        <v>0</v>
      </c>
      <c r="Z41" s="264" t="n">
        <f aca="false">1/$A$1*[1]TimberSectorMinusCoreVPAImp!Y$260</f>
        <v>0</v>
      </c>
      <c r="AA41" s="264" t="n">
        <f aca="false">1/$A$1*[1]TimberSectorMinusCoreVPAImp!Z$260</f>
        <v>0</v>
      </c>
      <c r="AB41" s="264" t="n">
        <f aca="false">1/$A$1*[1]TimberSectorMinusCoreVPAImp!AA$260</f>
        <v>0</v>
      </c>
      <c r="AC41" s="265"/>
      <c r="AD41" s="264" t="n">
        <f aca="false">1/1000*[1]TimberSectorMinusCoreVPAImp!AB$260</f>
        <v>0</v>
      </c>
      <c r="AE41" s="264" t="n">
        <f aca="false">1/1000*[1]TimberSectorMinusCoreVPAImp!AC$260</f>
        <v>0</v>
      </c>
      <c r="AF41" s="264" t="n">
        <f aca="false">1/1000*[1]TimberSectorMinusCoreVPAImp!AD$260</f>
        <v>0</v>
      </c>
      <c r="AG41" s="264" t="n">
        <f aca="false">1/1000*[1]TimberSectorMinusCoreVPAImp!AE$260</f>
        <v>1E-008</v>
      </c>
      <c r="AH41" s="264" t="n">
        <f aca="false">1/1000*[1]TimberSectorMinusCoreVPAImp!AF$260</f>
        <v>0</v>
      </c>
      <c r="AI41" s="264" t="n">
        <f aca="false">1/1000*[1]TimberSectorMinusCoreVPAImp!AG$260</f>
        <v>0</v>
      </c>
      <c r="AJ41" s="264" t="n">
        <f aca="false">1/1000*[1]TimberSectorMinusCoreVPAImp!AH$260</f>
        <v>0</v>
      </c>
      <c r="AK41" s="264" t="n">
        <f aca="false">1/1000*[1]TimberSectorMinusCoreVPAImp!AI$260</f>
        <v>0</v>
      </c>
      <c r="AL41" s="264" t="n">
        <f aca="false">1/1000*[1]TimberSectorMinusCoreVPAImp!AJ$260</f>
        <v>0</v>
      </c>
      <c r="AM41" s="264" t="n">
        <f aca="false">1/1000*[1]TimberSectorMinusCoreVPAImp!AK$260</f>
        <v>0</v>
      </c>
      <c r="AN41" s="264" t="n">
        <f aca="false">1/1000*[1]TimberSectorMinusCoreVPAImp!AL$260</f>
        <v>0</v>
      </c>
      <c r="AO41" s="264" t="n">
        <f aca="false">1/1000*[1]TimberSectorMinusCoreVPAImp!AM$260</f>
        <v>0</v>
      </c>
      <c r="AP41" s="264" t="n">
        <f aca="false">1/1000*[1]TimberSectorMinusCoreVPAImp!AN$260</f>
        <v>0</v>
      </c>
      <c r="AQ41" s="264" t="n">
        <f aca="false">1/1000*[1]TimberSectorMinusCoreVPAImp!AO$260</f>
        <v>0</v>
      </c>
      <c r="AR41" s="264" t="n">
        <f aca="false">1/1000*[1]TimberSectorMinusCoreVPAImp!AP$260</f>
        <v>0</v>
      </c>
      <c r="AS41" s="264" t="n">
        <f aca="false">1/1000*[1]TimberSectorMinusCoreVPAImp!AQ$260</f>
        <v>0</v>
      </c>
      <c r="AT41" s="264" t="n">
        <f aca="false">1/1000*[1]TimberSectorMinusCoreVPAImp!AR$260</f>
        <v>0</v>
      </c>
      <c r="AU41" s="264" t="n">
        <f aca="false">1/1000*[1]TimberSectorMinusCoreVPAImp!AS$260</f>
        <v>0</v>
      </c>
      <c r="AV41" s="264" t="n">
        <f aca="false">1/1000*[1]TimberSectorMinusCoreVPAImp!AT$260</f>
        <v>0</v>
      </c>
      <c r="AW41" s="264" t="n">
        <f aca="false">1/1000*[1]TimberSectorMinusCoreVPAImp!AU$260</f>
        <v>0</v>
      </c>
      <c r="AX41" s="264" t="n">
        <f aca="false">1/1000*[1]TimberSectorMinusCoreVPAImp!AV$260</f>
        <v>0</v>
      </c>
      <c r="AY41" s="264" t="n">
        <f aca="false">1/1000*[1]TimberSectorMinusCoreVPAImp!AW$260</f>
        <v>0</v>
      </c>
      <c r="AZ41" s="264" t="n">
        <f aca="false">1/1000*[1]TimberSectorMinusCoreVPAImp!AX$260</f>
        <v>0</v>
      </c>
      <c r="BA41" s="264" t="n">
        <f aca="false">1/1000*[1]TimberSectorMinusCoreVPAImp!AY$260</f>
        <v>0</v>
      </c>
      <c r="BB41" s="264" t="n">
        <f aca="false">1/1000*[1]TimberSectorMinusCoreVPAImp!AZ$260</f>
        <v>0</v>
      </c>
      <c r="BC41" s="264" t="n">
        <f aca="false">1/1000*[1]TimberSectorMinusCoreVPAImp!BA$260</f>
        <v>0</v>
      </c>
    </row>
    <row r="42" customFormat="false" ht="12.9" hidden="false" customHeight="false" outlineLevel="0" collapsed="false"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</row>
    <row r="43" customFormat="false" ht="12.9" hidden="false" customHeight="false" outlineLevel="0" collapsed="false">
      <c r="B43" s="267" t="s">
        <v>72</v>
      </c>
      <c r="C43" s="268" t="n">
        <f aca="false">[1]TimberSectorMinusCoreVPAImp!B$47</f>
        <v>0.0131891012298808</v>
      </c>
      <c r="D43" s="268" t="n">
        <f aca="false">[1]TimberSectorMinusCoreVPAImp!C$47</f>
        <v>0.0192422786213194</v>
      </c>
      <c r="E43" s="268" t="n">
        <f aca="false">[1]TimberSectorMinusCoreVPAImp!D$47</f>
        <v>0.0299090075858151</v>
      </c>
      <c r="F43" s="268" t="n">
        <f aca="false">[1]TimberSectorMinusCoreVPAImp!E$47</f>
        <v>0.0481617360752136</v>
      </c>
      <c r="G43" s="268" t="n">
        <f aca="false">[1]TimberSectorMinusCoreVPAImp!F$47</f>
        <v>0.104102799709803</v>
      </c>
      <c r="H43" s="268" t="n">
        <f aca="false">[1]TimberSectorMinusCoreVPAImp!G$47</f>
        <v>0.149616335716503</v>
      </c>
      <c r="I43" s="268" t="n">
        <f aca="false">[1]TimberSectorMinusCoreVPAImp!H$47</f>
        <v>0.212045301726813</v>
      </c>
      <c r="J43" s="268" t="n">
        <f aca="false">[1]TimberSectorMinusCoreVPAImp!I$47</f>
        <v>0.237645285906872</v>
      </c>
      <c r="K43" s="268" t="n">
        <f aca="false">[1]TimberSectorMinusCoreVPAImp!J$47</f>
        <v>0.175928676060763</v>
      </c>
      <c r="L43" s="268" t="n">
        <f aca="false">[1]TimberSectorMinusCoreVPAImp!K$47</f>
        <v>0.0966146721709466</v>
      </c>
      <c r="M43" s="268" t="n">
        <f aca="false">[1]TimberSectorMinusCoreVPAImp!L$47</f>
        <v>0.0929135167577911</v>
      </c>
      <c r="N43" s="268" t="n">
        <f aca="false">[1]TimberSectorMinusCoreVPAImp!M$47</f>
        <v>0.081140918885043</v>
      </c>
      <c r="O43" s="268" t="n">
        <f aca="false">[1]TimberSectorMinusCoreVPAImp!N$47</f>
        <v>0.0658745911724796</v>
      </c>
      <c r="P43" s="268" t="n">
        <f aca="false">[1]TimberSectorMinusCoreVPAImp!O$47</f>
        <v>0.071489099716231</v>
      </c>
      <c r="Q43" s="268" t="n">
        <f aca="false">[1]TimberSectorMinusCoreVPAImp!P$47</f>
        <v>0.0869292939656966</v>
      </c>
      <c r="R43" s="268" t="n">
        <f aca="false">[1]TimberSectorMinusCoreVPAImp!Q$47</f>
        <v>0.0859451455965922</v>
      </c>
      <c r="S43" s="268" t="n">
        <f aca="false">[1]TimberSectorMinusCoreVPAImp!R$47</f>
        <v>0.0864672077613614</v>
      </c>
      <c r="T43" s="268" t="n">
        <f aca="false">[1]TimberSectorMinusCoreVPAImp!S$47</f>
        <v>0.0864672077613614</v>
      </c>
      <c r="U43" s="268" t="n">
        <f aca="false">[1]TimberSectorMinusCoreVPAImp!T$47</f>
        <v>0.0864672077613614</v>
      </c>
      <c r="V43" s="268" t="n">
        <f aca="false">[1]TimberSectorMinusCoreVPAImp!U$47</f>
        <v>0.0864672077613614</v>
      </c>
      <c r="W43" s="268" t="n">
        <f aca="false">[1]TimberSectorMinusCoreVPAImp!V$47</f>
        <v>0.0864672077613614</v>
      </c>
      <c r="X43" s="268" t="n">
        <f aca="false">[1]TimberSectorMinusCoreVPAImp!W$47</f>
        <v>0.0864672077613614</v>
      </c>
      <c r="Y43" s="268" t="n">
        <f aca="false">[1]TimberSectorMinusCoreVPAImp!X$47</f>
        <v>0.0864672077613614</v>
      </c>
      <c r="Z43" s="268" t="n">
        <f aca="false">[1]TimberSectorMinusCoreVPAImp!Y$47</f>
        <v>0.0864672077613614</v>
      </c>
      <c r="AA43" s="268" t="n">
        <f aca="false">[1]TimberSectorMinusCoreVPAImp!Z$47</f>
        <v>0.0864672077613614</v>
      </c>
      <c r="AB43" s="268" t="n">
        <f aca="false">[1]TimberSectorMinusCoreVPAImp!AA$47</f>
        <v>0.0864672077613614</v>
      </c>
      <c r="AC43" s="269"/>
      <c r="AD43" s="270" t="n">
        <f aca="false">[1]TimberSectorMinusCoreVPAImp!AB$47</f>
        <v>10.066732400061</v>
      </c>
      <c r="AE43" s="270" t="n">
        <f aca="false">[1]TimberSectorMinusCoreVPAImp!AC$47</f>
        <v>13.7603306676</v>
      </c>
      <c r="AF43" s="270" t="n">
        <f aca="false">[1]TimberSectorMinusCoreVPAImp!AD$47</f>
        <v>20.9030515776</v>
      </c>
      <c r="AG43" s="270" t="n">
        <f aca="false">[1]TimberSectorMinusCoreVPAImp!AE$47</f>
        <v>38.3040801584</v>
      </c>
      <c r="AH43" s="270" t="n">
        <f aca="false">[1]TimberSectorMinusCoreVPAImp!AF$47</f>
        <v>85.9501849577</v>
      </c>
      <c r="AI43" s="270" t="n">
        <f aca="false">[1]TimberSectorMinusCoreVPAImp!AG$47</f>
        <v>122.6859411492</v>
      </c>
      <c r="AJ43" s="270" t="n">
        <f aca="false">[1]TimberSectorMinusCoreVPAImp!AH$47</f>
        <v>183.675446</v>
      </c>
      <c r="AK43" s="270" t="n">
        <f aca="false">[1]TimberSectorMinusCoreVPAImp!AI$47</f>
        <v>223.065510129</v>
      </c>
      <c r="AL43" s="270" t="n">
        <f aca="false">[1]TimberSectorMinusCoreVPAImp!AJ$47</f>
        <v>168.2387258296</v>
      </c>
      <c r="AM43" s="270" t="n">
        <f aca="false">[1]TimberSectorMinusCoreVPAImp!AK$47</f>
        <v>87.0273199708</v>
      </c>
      <c r="AN43" s="270" t="n">
        <f aca="false">[1]TimberSectorMinusCoreVPAImp!AL$47</f>
        <v>81.5593906035</v>
      </c>
      <c r="AO43" s="270" t="n">
        <f aca="false">[1]TimberSectorMinusCoreVPAImp!AM$47</f>
        <v>74.107277904</v>
      </c>
      <c r="AP43" s="270" t="n">
        <f aca="false">[1]TimberSectorMinusCoreVPAImp!AN$47</f>
        <v>61.7993579456</v>
      </c>
      <c r="AQ43" s="270" t="n">
        <f aca="false">[1]TimberSectorMinusCoreVPAImp!AO$47</f>
        <v>62.9682397713</v>
      </c>
      <c r="AR43" s="270" t="n">
        <f aca="false">[1]TimberSectorMinusCoreVPAImp!AP$47</f>
        <v>75.0822300325</v>
      </c>
      <c r="AS43" s="270" t="n">
        <f aca="false">[1]TimberSectorMinusCoreVPAImp!AQ$47</f>
        <v>74.7004348615</v>
      </c>
      <c r="AT43" s="270" t="n">
        <f aca="false">[1]TimberSectorMinusCoreVPAImp!AR$47</f>
        <v>75.0233896101</v>
      </c>
      <c r="AU43" s="270" t="n">
        <f aca="false">[1]TimberSectorMinusCoreVPAImp!AS$47</f>
        <v>0</v>
      </c>
      <c r="AV43" s="270" t="n">
        <f aca="false">[1]TimberSectorMinusCoreVPAImp!AT$47</f>
        <v>0</v>
      </c>
      <c r="AW43" s="270" t="n">
        <f aca="false">[1]TimberSectorMinusCoreVPAImp!AU$47</f>
        <v>0</v>
      </c>
      <c r="AX43" s="270" t="n">
        <f aca="false">[1]TimberSectorMinusCoreVPAImp!AV$47</f>
        <v>0</v>
      </c>
      <c r="AY43" s="270" t="n">
        <f aca="false">[1]TimberSectorMinusCoreVPAImp!AW$47</f>
        <v>0</v>
      </c>
      <c r="AZ43" s="270" t="n">
        <f aca="false">[1]TimberSectorMinusCoreVPAImp!AX$47</f>
        <v>0</v>
      </c>
      <c r="BA43" s="270" t="n">
        <f aca="false">[1]TimberSectorMinusCoreVPAImp!AY$47</f>
        <v>0</v>
      </c>
      <c r="BB43" s="270" t="n">
        <f aca="false">[1]TimberSectorMinusCoreVPAImp!AZ$47</f>
        <v>0</v>
      </c>
      <c r="BC43" s="270" t="n">
        <f aca="false">[1]TimberSectorMinusCoreVPAImp!BA$47</f>
        <v>0</v>
      </c>
    </row>
    <row r="44" customFormat="false" ht="12.9" hidden="false" customHeight="false" outlineLevel="0" collapsed="false">
      <c r="B44" s="267" t="s">
        <v>92</v>
      </c>
      <c r="C44" s="268" t="n">
        <f aca="false">[1]TimberSectorMinusCoreVPAImp!B$105</f>
        <v>0.00399281948112952</v>
      </c>
      <c r="D44" s="268" t="n">
        <f aca="false">[1]TimberSectorMinusCoreVPAImp!C$105</f>
        <v>0.0106667054973338</v>
      </c>
      <c r="E44" s="268" t="n">
        <f aca="false">[1]TimberSectorMinusCoreVPAImp!D$105</f>
        <v>0.00258577741204975</v>
      </c>
      <c r="F44" s="268" t="n">
        <f aca="false">[1]TimberSectorMinusCoreVPAImp!E$105</f>
        <v>0.00459850880178979</v>
      </c>
      <c r="G44" s="268" t="n">
        <f aca="false">[1]TimberSectorMinusCoreVPAImp!F$105</f>
        <v>0.00463406301075961</v>
      </c>
      <c r="H44" s="268" t="n">
        <f aca="false">[1]TimberSectorMinusCoreVPAImp!G$105</f>
        <v>0.00688964068388317</v>
      </c>
      <c r="I44" s="268" t="n">
        <f aca="false">[1]TimberSectorMinusCoreVPAImp!H$105</f>
        <v>0.011251676</v>
      </c>
      <c r="J44" s="268" t="n">
        <f aca="false">[1]TimberSectorMinusCoreVPAImp!I$105</f>
        <v>0.00639922861532986</v>
      </c>
      <c r="K44" s="268" t="n">
        <f aca="false">[1]TimberSectorMinusCoreVPAImp!J$105</f>
        <v>0.00456393167896674</v>
      </c>
      <c r="L44" s="268" t="n">
        <f aca="false">[1]TimberSectorMinusCoreVPAImp!K$105</f>
        <v>0.00249414616665312</v>
      </c>
      <c r="M44" s="268" t="n">
        <f aca="false">[1]TimberSectorMinusCoreVPAImp!L$105</f>
        <v>0.0011852935150254</v>
      </c>
      <c r="N44" s="268" t="n">
        <f aca="false">[1]TimberSectorMinusCoreVPAImp!M$105</f>
        <v>0.000661933051462106</v>
      </c>
      <c r="O44" s="268" t="n">
        <f aca="false">[1]TimberSectorMinusCoreVPAImp!N$105</f>
        <v>0.000971324695845648</v>
      </c>
      <c r="P44" s="268" t="n">
        <f aca="false">[1]TimberSectorMinusCoreVPAImp!O$105</f>
        <v>0.000874028237462859</v>
      </c>
      <c r="Q44" s="268" t="n">
        <f aca="false">[1]TimberSectorMinusCoreVPAImp!P$105</f>
        <v>0.000595947902568283</v>
      </c>
      <c r="R44" s="268" t="n">
        <f aca="false">[1]TimberSectorMinusCoreVPAImp!Q$105</f>
        <v>0.00097250375775833</v>
      </c>
      <c r="S44" s="268" t="n">
        <f aca="false">[1]TimberSectorMinusCoreVPAImp!R$105</f>
        <v>0.00120462029567555</v>
      </c>
      <c r="T44" s="268" t="n">
        <f aca="false">[1]TimberSectorMinusCoreVPAImp!S$105</f>
        <v>0.00120462029567555</v>
      </c>
      <c r="U44" s="268" t="n">
        <f aca="false">[1]TimberSectorMinusCoreVPAImp!T$105</f>
        <v>0.00120462029567555</v>
      </c>
      <c r="V44" s="268" t="n">
        <f aca="false">[1]TimberSectorMinusCoreVPAImp!U$105</f>
        <v>0.00120462029567555</v>
      </c>
      <c r="W44" s="268" t="n">
        <f aca="false">[1]TimberSectorMinusCoreVPAImp!V$105</f>
        <v>0.00120462029567555</v>
      </c>
      <c r="X44" s="268" t="n">
        <f aca="false">[1]TimberSectorMinusCoreVPAImp!W$105</f>
        <v>0.00120462029567555</v>
      </c>
      <c r="Y44" s="268" t="n">
        <f aca="false">[1]TimberSectorMinusCoreVPAImp!X$105</f>
        <v>0.00120462029567555</v>
      </c>
      <c r="Z44" s="268" t="n">
        <f aca="false">[1]TimberSectorMinusCoreVPAImp!Y$105</f>
        <v>0.00120462029567555</v>
      </c>
      <c r="AA44" s="268" t="n">
        <f aca="false">[1]TimberSectorMinusCoreVPAImp!Z$105</f>
        <v>0.00120462029567555</v>
      </c>
      <c r="AB44" s="268" t="n">
        <f aca="false">[1]TimberSectorMinusCoreVPAImp!AA$105</f>
        <v>0.00120462029567555</v>
      </c>
      <c r="AC44" s="269"/>
      <c r="AD44" s="270" t="n">
        <f aca="false">[1]TimberSectorMinusCoreVPAImp!AB$105</f>
        <v>4.983238489875</v>
      </c>
      <c r="AE44" s="270" t="n">
        <f aca="false">[1]TimberSectorMinusCoreVPAImp!AC$105</f>
        <v>9.4183606648</v>
      </c>
      <c r="AF44" s="270" t="n">
        <f aca="false">[1]TimberSectorMinusCoreVPAImp!AD$105</f>
        <v>2.2174518576</v>
      </c>
      <c r="AG44" s="270" t="n">
        <f aca="false">[1]TimberSectorMinusCoreVPAImp!AE$105</f>
        <v>3.8570594272</v>
      </c>
      <c r="AH44" s="270" t="n">
        <f aca="false">[1]TimberSectorMinusCoreVPAImp!AF$105</f>
        <v>5.5876336292</v>
      </c>
      <c r="AI44" s="270" t="n">
        <f aca="false">[1]TimberSectorMinusCoreVPAImp!AG$105</f>
        <v>10.2918719904</v>
      </c>
      <c r="AJ44" s="270" t="n">
        <f aca="false">[1]TimberSectorMinusCoreVPAImp!AH$105</f>
        <v>15.9385864</v>
      </c>
      <c r="AK44" s="270" t="n">
        <f aca="false">[1]TimberSectorMinusCoreVPAImp!AI$105</f>
        <v>9.537975563</v>
      </c>
      <c r="AL44" s="270" t="n">
        <f aca="false">[1]TimberSectorMinusCoreVPAImp!AJ$105</f>
        <v>6.7370744108</v>
      </c>
      <c r="AM44" s="270" t="n">
        <f aca="false">[1]TimberSectorMinusCoreVPAImp!AK$105</f>
        <v>2.9318751792</v>
      </c>
      <c r="AN44" s="270" t="n">
        <f aca="false">[1]TimberSectorMinusCoreVPAImp!AL$105</f>
        <v>1.1165509395</v>
      </c>
      <c r="AO44" s="270" t="n">
        <f aca="false">[1]TimberSectorMinusCoreVPAImp!AM$105</f>
        <v>0.603324816</v>
      </c>
      <c r="AP44" s="270" t="n">
        <f aca="false">[1]TimberSectorMinusCoreVPAImp!AN$105</f>
        <v>0.7130164624</v>
      </c>
      <c r="AQ44" s="270" t="n">
        <f aca="false">[1]TimberSectorMinusCoreVPAImp!AO$105</f>
        <v>0.8636089779</v>
      </c>
      <c r="AR44" s="270" t="n">
        <f aca="false">[1]TimberSectorMinusCoreVPAImp!AP$105</f>
        <v>0.8925939085</v>
      </c>
      <c r="AS44" s="270" t="n">
        <f aca="false">[1]TimberSectorMinusCoreVPAImp!AQ$105</f>
        <v>0.765881193</v>
      </c>
      <c r="AT44" s="270" t="n">
        <f aca="false">[1]TimberSectorMinusCoreVPAImp!AR$105</f>
        <v>1.1472066566</v>
      </c>
      <c r="AU44" s="270" t="n">
        <f aca="false">[1]TimberSectorMinusCoreVPAImp!AS$105</f>
        <v>0</v>
      </c>
      <c r="AV44" s="270" t="n">
        <f aca="false">[1]TimberSectorMinusCoreVPAImp!AT$105</f>
        <v>0</v>
      </c>
      <c r="AW44" s="270" t="n">
        <f aca="false">[1]TimberSectorMinusCoreVPAImp!AU$105</f>
        <v>0</v>
      </c>
      <c r="AX44" s="270" t="n">
        <f aca="false">[1]TimberSectorMinusCoreVPAImp!AV$105</f>
        <v>0</v>
      </c>
      <c r="AY44" s="270" t="n">
        <f aca="false">[1]TimberSectorMinusCoreVPAImp!AW$105</f>
        <v>0</v>
      </c>
      <c r="AZ44" s="270" t="n">
        <f aca="false">[1]TimberSectorMinusCoreVPAImp!AX$105</f>
        <v>0</v>
      </c>
      <c r="BA44" s="270" t="n">
        <f aca="false">[1]TimberSectorMinusCoreVPAImp!AY$105</f>
        <v>0</v>
      </c>
      <c r="BB44" s="270" t="n">
        <f aca="false">[1]TimberSectorMinusCoreVPAImp!AZ$105</f>
        <v>0</v>
      </c>
      <c r="BC44" s="270" t="n">
        <f aca="false">[1]TimberSectorMinusCoreVPAImp!BA$105</f>
        <v>0</v>
      </c>
    </row>
    <row r="45" customFormat="false" ht="12.9" hidden="false" customHeight="false" outlineLevel="0" collapsed="false">
      <c r="B45" s="267" t="s">
        <v>93</v>
      </c>
      <c r="C45" s="268" t="n">
        <f aca="false">[1]TimberSectorMinusCoreVPAImp!B$182</f>
        <v>0</v>
      </c>
      <c r="D45" s="268" t="n">
        <f aca="false">[1]TimberSectorMinusCoreVPAImp!C$182</f>
        <v>0</v>
      </c>
      <c r="E45" s="268" t="n">
        <f aca="false">[1]TimberSectorMinusCoreVPAImp!D$182</f>
        <v>0</v>
      </c>
      <c r="F45" s="268" t="n">
        <f aca="false">[1]TimberSectorMinusCoreVPAImp!E$182</f>
        <v>0</v>
      </c>
      <c r="G45" s="268" t="n">
        <f aca="false">[1]TimberSectorMinusCoreVPAImp!F$182</f>
        <v>0</v>
      </c>
      <c r="H45" s="268" t="n">
        <f aca="false">[1]TimberSectorMinusCoreVPAImp!G$182</f>
        <v>0</v>
      </c>
      <c r="I45" s="268" t="n">
        <f aca="false">[1]TimberSectorMinusCoreVPAImp!H$182</f>
        <v>0</v>
      </c>
      <c r="J45" s="268" t="n">
        <f aca="false">[1]TimberSectorMinusCoreVPAImp!I$182</f>
        <v>0</v>
      </c>
      <c r="K45" s="268" t="n">
        <f aca="false">[1]TimberSectorMinusCoreVPAImp!J$182</f>
        <v>0</v>
      </c>
      <c r="L45" s="268" t="n">
        <f aca="false">[1]TimberSectorMinusCoreVPAImp!K$182</f>
        <v>0</v>
      </c>
      <c r="M45" s="268" t="n">
        <f aca="false">[1]TimberSectorMinusCoreVPAImp!L$182</f>
        <v>0</v>
      </c>
      <c r="N45" s="268" t="n">
        <f aca="false">[1]TimberSectorMinusCoreVPAImp!M$182</f>
        <v>0</v>
      </c>
      <c r="O45" s="268" t="n">
        <f aca="false">[1]TimberSectorMinusCoreVPAImp!N$182</f>
        <v>0</v>
      </c>
      <c r="P45" s="268" t="n">
        <f aca="false">[1]TimberSectorMinusCoreVPAImp!O$182</f>
        <v>0</v>
      </c>
      <c r="Q45" s="268" t="n">
        <f aca="false">[1]TimberSectorMinusCoreVPAImp!P$182</f>
        <v>0</v>
      </c>
      <c r="R45" s="268" t="n">
        <f aca="false">[1]TimberSectorMinusCoreVPAImp!Q$182</f>
        <v>0</v>
      </c>
      <c r="S45" s="268" t="n">
        <f aca="false">[1]TimberSectorMinusCoreVPAImp!R$182</f>
        <v>0</v>
      </c>
      <c r="T45" s="268" t="n">
        <f aca="false">[1]TimberSectorMinusCoreVPAImp!S$182</f>
        <v>0</v>
      </c>
      <c r="U45" s="268" t="n">
        <f aca="false">[1]TimberSectorMinusCoreVPAImp!T$182</f>
        <v>0</v>
      </c>
      <c r="V45" s="268" t="n">
        <f aca="false">[1]TimberSectorMinusCoreVPAImp!U$182</f>
        <v>0</v>
      </c>
      <c r="W45" s="268" t="n">
        <f aca="false">[1]TimberSectorMinusCoreVPAImp!V$182</f>
        <v>0</v>
      </c>
      <c r="X45" s="268" t="n">
        <f aca="false">[1]TimberSectorMinusCoreVPAImp!W$182</f>
        <v>0</v>
      </c>
      <c r="Y45" s="268" t="n">
        <f aca="false">[1]TimberSectorMinusCoreVPAImp!X$182</f>
        <v>0</v>
      </c>
      <c r="Z45" s="268" t="n">
        <f aca="false">[1]TimberSectorMinusCoreVPAImp!Y$182</f>
        <v>0</v>
      </c>
      <c r="AA45" s="268" t="n">
        <f aca="false">[1]TimberSectorMinusCoreVPAImp!Z$182</f>
        <v>0</v>
      </c>
      <c r="AB45" s="268" t="n">
        <f aca="false">[1]TimberSectorMinusCoreVPAImp!AA$182</f>
        <v>0</v>
      </c>
      <c r="AC45" s="269"/>
      <c r="AD45" s="270" t="n">
        <f aca="false">[1]TimberSectorMinusCoreVPAImp!AB$182</f>
        <v>0</v>
      </c>
      <c r="AE45" s="270" t="n">
        <f aca="false">[1]TimberSectorMinusCoreVPAImp!AC$182</f>
        <v>0</v>
      </c>
      <c r="AF45" s="270" t="n">
        <f aca="false">[1]TimberSectorMinusCoreVPAImp!AD$182</f>
        <v>0</v>
      </c>
      <c r="AG45" s="270" t="n">
        <f aca="false">[1]TimberSectorMinusCoreVPAImp!AE$182</f>
        <v>0</v>
      </c>
      <c r="AH45" s="270" t="n">
        <f aca="false">[1]TimberSectorMinusCoreVPAImp!AF$182</f>
        <v>0</v>
      </c>
      <c r="AI45" s="270" t="n">
        <f aca="false">[1]TimberSectorMinusCoreVPAImp!AG$182</f>
        <v>0</v>
      </c>
      <c r="AJ45" s="270" t="n">
        <f aca="false">[1]TimberSectorMinusCoreVPAImp!AH$182</f>
        <v>0</v>
      </c>
      <c r="AK45" s="270" t="n">
        <f aca="false">[1]TimberSectorMinusCoreVPAImp!AI$182</f>
        <v>0</v>
      </c>
      <c r="AL45" s="270" t="n">
        <f aca="false">[1]TimberSectorMinusCoreVPAImp!AJ$182</f>
        <v>0</v>
      </c>
      <c r="AM45" s="270" t="n">
        <f aca="false">[1]TimberSectorMinusCoreVPAImp!AK$182</f>
        <v>0</v>
      </c>
      <c r="AN45" s="270" t="n">
        <f aca="false">[1]TimberSectorMinusCoreVPAImp!AL$182</f>
        <v>0</v>
      </c>
      <c r="AO45" s="270" t="n">
        <f aca="false">[1]TimberSectorMinusCoreVPAImp!AM$182</f>
        <v>0</v>
      </c>
      <c r="AP45" s="270" t="n">
        <f aca="false">[1]TimberSectorMinusCoreVPAImp!AN$182</f>
        <v>0</v>
      </c>
      <c r="AQ45" s="270" t="n">
        <f aca="false">[1]TimberSectorMinusCoreVPAImp!AO$182</f>
        <v>0</v>
      </c>
      <c r="AR45" s="270" t="n">
        <f aca="false">[1]TimberSectorMinusCoreVPAImp!AP$182</f>
        <v>0</v>
      </c>
      <c r="AS45" s="270" t="n">
        <f aca="false">[1]TimberSectorMinusCoreVPAImp!AQ$182</f>
        <v>0</v>
      </c>
      <c r="AT45" s="270" t="n">
        <f aca="false">[1]TimberSectorMinusCoreVPAImp!AR$182</f>
        <v>0</v>
      </c>
      <c r="AU45" s="270" t="n">
        <f aca="false">[1]TimberSectorMinusCoreVPAImp!AS$182</f>
        <v>0</v>
      </c>
      <c r="AV45" s="270" t="n">
        <f aca="false">[1]TimberSectorMinusCoreVPAImp!AT$182</f>
        <v>0</v>
      </c>
      <c r="AW45" s="270" t="n">
        <f aca="false">[1]TimberSectorMinusCoreVPAImp!AU$182</f>
        <v>0</v>
      </c>
      <c r="AX45" s="270" t="n">
        <f aca="false">[1]TimberSectorMinusCoreVPAImp!AV$182</f>
        <v>0</v>
      </c>
      <c r="AY45" s="270" t="n">
        <f aca="false">[1]TimberSectorMinusCoreVPAImp!AW$182</f>
        <v>0</v>
      </c>
      <c r="AZ45" s="270" t="n">
        <f aca="false">[1]TimberSectorMinusCoreVPAImp!AX$182</f>
        <v>0</v>
      </c>
      <c r="BA45" s="270" t="n">
        <f aca="false">[1]TimberSectorMinusCoreVPAImp!AY$182</f>
        <v>0</v>
      </c>
      <c r="BB45" s="270" t="n">
        <f aca="false">[1]TimberSectorMinusCoreVPAImp!AZ$182</f>
        <v>0</v>
      </c>
      <c r="BC45" s="270" t="n">
        <f aca="false">[1]TimberSectorMinusCoreVPAImp!BA$182</f>
        <v>0</v>
      </c>
    </row>
    <row r="46" customFormat="false" ht="12.9" hidden="false" customHeight="false" outlineLevel="0" collapsed="false">
      <c r="B46" s="267" t="s">
        <v>93</v>
      </c>
      <c r="C46" s="268" t="n">
        <f aca="false">[1]TimberSectorMinusCoreVPAImp!B$257</f>
        <v>0</v>
      </c>
      <c r="D46" s="268" t="n">
        <f aca="false">[1]TimberSectorMinusCoreVPAImp!C$257</f>
        <v>0</v>
      </c>
      <c r="E46" s="268" t="n">
        <f aca="false">[1]TimberSectorMinusCoreVPAImp!D$257</f>
        <v>0</v>
      </c>
      <c r="F46" s="268" t="n">
        <f aca="false">[1]TimberSectorMinusCoreVPAImp!E$257</f>
        <v>0</v>
      </c>
      <c r="G46" s="268" t="n">
        <f aca="false">[1]TimberSectorMinusCoreVPAImp!F$257</f>
        <v>0</v>
      </c>
      <c r="H46" s="268" t="n">
        <f aca="false">[1]TimberSectorMinusCoreVPAImp!G$257</f>
        <v>0</v>
      </c>
      <c r="I46" s="268" t="n">
        <f aca="false">[1]TimberSectorMinusCoreVPAImp!H$257</f>
        <v>0</v>
      </c>
      <c r="J46" s="268" t="n">
        <f aca="false">[1]TimberSectorMinusCoreVPAImp!I$257</f>
        <v>0</v>
      </c>
      <c r="K46" s="268" t="n">
        <f aca="false">[1]TimberSectorMinusCoreVPAImp!J$257</f>
        <v>0</v>
      </c>
      <c r="L46" s="268" t="n">
        <f aca="false">[1]TimberSectorMinusCoreVPAImp!K$257</f>
        <v>0</v>
      </c>
      <c r="M46" s="268" t="n">
        <f aca="false">[1]TimberSectorMinusCoreVPAImp!L$257</f>
        <v>0</v>
      </c>
      <c r="N46" s="268" t="n">
        <f aca="false">[1]TimberSectorMinusCoreVPAImp!M$257</f>
        <v>0</v>
      </c>
      <c r="O46" s="268" t="n">
        <f aca="false">[1]TimberSectorMinusCoreVPAImp!N$257</f>
        <v>0</v>
      </c>
      <c r="P46" s="268" t="n">
        <f aca="false">[1]TimberSectorMinusCoreVPAImp!O$257</f>
        <v>0</v>
      </c>
      <c r="Q46" s="268" t="n">
        <f aca="false">[1]TimberSectorMinusCoreVPAImp!P$257</f>
        <v>0</v>
      </c>
      <c r="R46" s="268" t="n">
        <f aca="false">[1]TimberSectorMinusCoreVPAImp!Q$257</f>
        <v>0</v>
      </c>
      <c r="S46" s="268" t="n">
        <f aca="false">[1]TimberSectorMinusCoreVPAImp!R$257</f>
        <v>0</v>
      </c>
      <c r="T46" s="268" t="n">
        <f aca="false">[1]TimberSectorMinusCoreVPAImp!S$257</f>
        <v>0</v>
      </c>
      <c r="U46" s="268" t="n">
        <f aca="false">[1]TimberSectorMinusCoreVPAImp!T$257</f>
        <v>0</v>
      </c>
      <c r="V46" s="268" t="n">
        <f aca="false">[1]TimberSectorMinusCoreVPAImp!U$257</f>
        <v>0</v>
      </c>
      <c r="W46" s="268" t="n">
        <f aca="false">[1]TimberSectorMinusCoreVPAImp!V$257</f>
        <v>0</v>
      </c>
      <c r="X46" s="268" t="n">
        <f aca="false">[1]TimberSectorMinusCoreVPAImp!W$257</f>
        <v>0</v>
      </c>
      <c r="Y46" s="268" t="n">
        <f aca="false">[1]TimberSectorMinusCoreVPAImp!X$257</f>
        <v>0</v>
      </c>
      <c r="Z46" s="268" t="n">
        <f aca="false">[1]TimberSectorMinusCoreVPAImp!Y$257</f>
        <v>0</v>
      </c>
      <c r="AA46" s="268" t="n">
        <f aca="false">[1]TimberSectorMinusCoreVPAImp!Z$257</f>
        <v>0</v>
      </c>
      <c r="AB46" s="268" t="n">
        <f aca="false">[1]TimberSectorMinusCoreVPAImp!AA$257</f>
        <v>0</v>
      </c>
      <c r="AC46" s="269"/>
      <c r="AD46" s="270" t="n">
        <f aca="false">[1]TimberSectorMinusCoreVPAImp!AB$257</f>
        <v>0</v>
      </c>
      <c r="AE46" s="270" t="n">
        <f aca="false">[1]TimberSectorMinusCoreVPAImp!AC$257</f>
        <v>0</v>
      </c>
      <c r="AF46" s="270" t="n">
        <f aca="false">[1]TimberSectorMinusCoreVPAImp!AD$257</f>
        <v>0</v>
      </c>
      <c r="AG46" s="270" t="n">
        <f aca="false">[1]TimberSectorMinusCoreVPAImp!AE$257</f>
        <v>0</v>
      </c>
      <c r="AH46" s="270" t="n">
        <f aca="false">[1]TimberSectorMinusCoreVPAImp!AF$257</f>
        <v>0</v>
      </c>
      <c r="AI46" s="270" t="n">
        <f aca="false">[1]TimberSectorMinusCoreVPAImp!AG$257</f>
        <v>0</v>
      </c>
      <c r="AJ46" s="270" t="n">
        <f aca="false">[1]TimberSectorMinusCoreVPAImp!AH$257</f>
        <v>0</v>
      </c>
      <c r="AK46" s="270" t="n">
        <f aca="false">[1]TimberSectorMinusCoreVPAImp!AI$257</f>
        <v>0</v>
      </c>
      <c r="AL46" s="270" t="n">
        <f aca="false">[1]TimberSectorMinusCoreVPAImp!AJ$257</f>
        <v>0</v>
      </c>
      <c r="AM46" s="270" t="n">
        <f aca="false">[1]TimberSectorMinusCoreVPAImp!AK$257</f>
        <v>0</v>
      </c>
      <c r="AN46" s="270" t="n">
        <f aca="false">[1]TimberSectorMinusCoreVPAImp!AL$257</f>
        <v>0</v>
      </c>
      <c r="AO46" s="270" t="n">
        <f aca="false">[1]TimberSectorMinusCoreVPAImp!AM$257</f>
        <v>0</v>
      </c>
      <c r="AP46" s="270" t="n">
        <f aca="false">[1]TimberSectorMinusCoreVPAImp!AN$257</f>
        <v>0</v>
      </c>
      <c r="AQ46" s="270" t="n">
        <f aca="false">[1]TimberSectorMinusCoreVPAImp!AO$257</f>
        <v>0</v>
      </c>
      <c r="AR46" s="270" t="n">
        <f aca="false">[1]TimberSectorMinusCoreVPAImp!AP$257</f>
        <v>0</v>
      </c>
      <c r="AS46" s="270" t="n">
        <f aca="false">[1]TimberSectorMinusCoreVPAImp!AQ$257</f>
        <v>0</v>
      </c>
      <c r="AT46" s="270" t="n">
        <f aca="false">[1]TimberSectorMinusCoreVPAImp!AR$257</f>
        <v>0</v>
      </c>
      <c r="AU46" s="270" t="n">
        <f aca="false">[1]TimberSectorMinusCoreVPAImp!AS$257</f>
        <v>0</v>
      </c>
      <c r="AV46" s="270" t="n">
        <f aca="false">[1]TimberSectorMinusCoreVPAImp!AT$257</f>
        <v>0</v>
      </c>
      <c r="AW46" s="270" t="n">
        <f aca="false">[1]TimberSectorMinusCoreVPAImp!AU$257</f>
        <v>0</v>
      </c>
      <c r="AX46" s="270" t="n">
        <f aca="false">[1]TimberSectorMinusCoreVPAImp!AV$257</f>
        <v>0</v>
      </c>
      <c r="AY46" s="270" t="n">
        <f aca="false">[1]TimberSectorMinusCoreVPAImp!AW$257</f>
        <v>0</v>
      </c>
      <c r="AZ46" s="270" t="n">
        <f aca="false">[1]TimberSectorMinusCoreVPAImp!AX$257</f>
        <v>0</v>
      </c>
      <c r="BA46" s="270" t="n">
        <f aca="false">[1]TimberSectorMinusCoreVPAImp!AY$257</f>
        <v>0</v>
      </c>
      <c r="BB46" s="270" t="n">
        <f aca="false">[1]TimberSectorMinusCoreVPAImp!AZ$257</f>
        <v>0</v>
      </c>
      <c r="BC46" s="270" t="n">
        <f aca="false">[1]TimberSectorMinusCoreVPAImp!BA$257</f>
        <v>0</v>
      </c>
    </row>
    <row r="47" customFormat="false" ht="12.9" hidden="false" customHeight="false" outlineLevel="0" collapsed="false">
      <c r="B47" s="267" t="s">
        <v>86</v>
      </c>
      <c r="C47" s="268" t="n">
        <f aca="false">[1]TimberSectorMinusCoreVPAImp!B$179</f>
        <v>0</v>
      </c>
      <c r="D47" s="268" t="n">
        <f aca="false">[1]TimberSectorMinusCoreVPAImp!C$179</f>
        <v>0</v>
      </c>
      <c r="E47" s="268" t="n">
        <f aca="false">[1]TimberSectorMinusCoreVPAImp!D$179</f>
        <v>0</v>
      </c>
      <c r="F47" s="268" t="n">
        <f aca="false">[1]TimberSectorMinusCoreVPAImp!E$179</f>
        <v>0</v>
      </c>
      <c r="G47" s="268" t="n">
        <f aca="false">[1]TimberSectorMinusCoreVPAImp!F$179</f>
        <v>0</v>
      </c>
      <c r="H47" s="268" t="n">
        <f aca="false">[1]TimberSectorMinusCoreVPAImp!G$179</f>
        <v>0</v>
      </c>
      <c r="I47" s="268" t="n">
        <f aca="false">[1]TimberSectorMinusCoreVPAImp!H$179</f>
        <v>0</v>
      </c>
      <c r="J47" s="268" t="n">
        <f aca="false">[1]TimberSectorMinusCoreVPAImp!I$179</f>
        <v>0</v>
      </c>
      <c r="K47" s="268" t="n">
        <f aca="false">[1]TimberSectorMinusCoreVPAImp!J$179</f>
        <v>0</v>
      </c>
      <c r="L47" s="268" t="n">
        <f aca="false">[1]TimberSectorMinusCoreVPAImp!K$179</f>
        <v>0</v>
      </c>
      <c r="M47" s="268" t="n">
        <f aca="false">[1]TimberSectorMinusCoreVPAImp!L$179</f>
        <v>0</v>
      </c>
      <c r="N47" s="268" t="n">
        <f aca="false">[1]TimberSectorMinusCoreVPAImp!M$179</f>
        <v>0</v>
      </c>
      <c r="O47" s="268" t="n">
        <f aca="false">[1]TimberSectorMinusCoreVPAImp!N$179</f>
        <v>0</v>
      </c>
      <c r="P47" s="268" t="n">
        <f aca="false">[1]TimberSectorMinusCoreVPAImp!O$179</f>
        <v>0</v>
      </c>
      <c r="Q47" s="268" t="n">
        <f aca="false">[1]TimberSectorMinusCoreVPAImp!P$179</f>
        <v>0</v>
      </c>
      <c r="R47" s="268" t="n">
        <f aca="false">[1]TimberSectorMinusCoreVPAImp!Q$179</f>
        <v>0</v>
      </c>
      <c r="S47" s="268" t="n">
        <f aca="false">[1]TimberSectorMinusCoreVPAImp!R$179</f>
        <v>0</v>
      </c>
      <c r="T47" s="268" t="n">
        <f aca="false">[1]TimberSectorMinusCoreVPAImp!S$179</f>
        <v>0</v>
      </c>
      <c r="U47" s="268" t="n">
        <f aca="false">[1]TimberSectorMinusCoreVPAImp!T$179</f>
        <v>0</v>
      </c>
      <c r="V47" s="268" t="n">
        <f aca="false">[1]TimberSectorMinusCoreVPAImp!U$179</f>
        <v>0</v>
      </c>
      <c r="W47" s="268" t="n">
        <f aca="false">[1]TimberSectorMinusCoreVPAImp!V$179</f>
        <v>0</v>
      </c>
      <c r="X47" s="268" t="n">
        <f aca="false">[1]TimberSectorMinusCoreVPAImp!W$179</f>
        <v>0</v>
      </c>
      <c r="Y47" s="268" t="n">
        <f aca="false">[1]TimberSectorMinusCoreVPAImp!X$179</f>
        <v>0</v>
      </c>
      <c r="Z47" s="268" t="n">
        <f aca="false">[1]TimberSectorMinusCoreVPAImp!Y$179</f>
        <v>0</v>
      </c>
      <c r="AA47" s="268" t="n">
        <f aca="false">[1]TimberSectorMinusCoreVPAImp!Z$179</f>
        <v>0</v>
      </c>
      <c r="AB47" s="268" t="n">
        <f aca="false">[1]TimberSectorMinusCoreVPAImp!AA$179</f>
        <v>0</v>
      </c>
      <c r="AC47" s="269"/>
      <c r="AD47" s="270" t="n">
        <f aca="false">[1]TimberSectorMinusCoreVPAImp!AB$179</f>
        <v>0</v>
      </c>
      <c r="AE47" s="270" t="n">
        <f aca="false">[1]TimberSectorMinusCoreVPAImp!AC$179</f>
        <v>0</v>
      </c>
      <c r="AF47" s="270" t="n">
        <f aca="false">[1]TimberSectorMinusCoreVPAImp!AD$179</f>
        <v>0</v>
      </c>
      <c r="AG47" s="270" t="n">
        <f aca="false">[1]TimberSectorMinusCoreVPAImp!AE$179</f>
        <v>0</v>
      </c>
      <c r="AH47" s="270" t="n">
        <f aca="false">[1]TimberSectorMinusCoreVPAImp!AF$179</f>
        <v>0</v>
      </c>
      <c r="AI47" s="270" t="n">
        <f aca="false">[1]TimberSectorMinusCoreVPAImp!AG$179</f>
        <v>0</v>
      </c>
      <c r="AJ47" s="270" t="n">
        <f aca="false">[1]TimberSectorMinusCoreVPAImp!AH$179</f>
        <v>0</v>
      </c>
      <c r="AK47" s="270" t="n">
        <f aca="false">[1]TimberSectorMinusCoreVPAImp!AI$179</f>
        <v>0</v>
      </c>
      <c r="AL47" s="270" t="n">
        <f aca="false">[1]TimberSectorMinusCoreVPAImp!AJ$179</f>
        <v>0</v>
      </c>
      <c r="AM47" s="270" t="n">
        <f aca="false">[1]TimberSectorMinusCoreVPAImp!AK$179</f>
        <v>0</v>
      </c>
      <c r="AN47" s="270" t="n">
        <f aca="false">[1]TimberSectorMinusCoreVPAImp!AL$179</f>
        <v>0</v>
      </c>
      <c r="AO47" s="270" t="n">
        <f aca="false">[1]TimberSectorMinusCoreVPAImp!AM$179</f>
        <v>0</v>
      </c>
      <c r="AP47" s="270" t="n">
        <f aca="false">[1]TimberSectorMinusCoreVPAImp!AN$179</f>
        <v>0</v>
      </c>
      <c r="AQ47" s="270" t="n">
        <f aca="false">[1]TimberSectorMinusCoreVPAImp!AO$179</f>
        <v>0</v>
      </c>
      <c r="AR47" s="270" t="n">
        <f aca="false">[1]TimberSectorMinusCoreVPAImp!AP$179</f>
        <v>0</v>
      </c>
      <c r="AS47" s="270" t="n">
        <f aca="false">[1]TimberSectorMinusCoreVPAImp!AQ$179</f>
        <v>0</v>
      </c>
      <c r="AT47" s="270" t="n">
        <f aca="false">[1]TimberSectorMinusCoreVPAImp!AR$179</f>
        <v>0</v>
      </c>
      <c r="AU47" s="270" t="n">
        <f aca="false">[1]TimberSectorMinusCoreVPAImp!AS$179</f>
        <v>0</v>
      </c>
      <c r="AV47" s="270" t="n">
        <f aca="false">[1]TimberSectorMinusCoreVPAImp!AT$179</f>
        <v>0</v>
      </c>
      <c r="AW47" s="270" t="n">
        <f aca="false">[1]TimberSectorMinusCoreVPAImp!AU$179</f>
        <v>0</v>
      </c>
      <c r="AX47" s="270" t="n">
        <f aca="false">[1]TimberSectorMinusCoreVPAImp!AV$179</f>
        <v>0</v>
      </c>
      <c r="AY47" s="270" t="n">
        <f aca="false">[1]TimberSectorMinusCoreVPAImp!AW$179</f>
        <v>0</v>
      </c>
      <c r="AZ47" s="270" t="n">
        <f aca="false">[1]TimberSectorMinusCoreVPAImp!AX$179</f>
        <v>0</v>
      </c>
      <c r="BA47" s="270" t="n">
        <f aca="false">[1]TimberSectorMinusCoreVPAImp!AY$179</f>
        <v>0</v>
      </c>
      <c r="BB47" s="270" t="n">
        <f aca="false">[1]TimberSectorMinusCoreVPAImp!AZ$179</f>
        <v>0</v>
      </c>
      <c r="BC47" s="270" t="n">
        <f aca="false">[1]TimberSectorMinusCoreVPAImp!BA$179</f>
        <v>0</v>
      </c>
    </row>
    <row r="48" customFormat="false" ht="12.9" hidden="false" customHeight="false" outlineLevel="0" collapsed="false">
      <c r="B48" s="267"/>
      <c r="C48" s="268" t="n">
        <f aca="false">[1]TimberSectorMinusCoreVPAImp!B$57</f>
        <v>0</v>
      </c>
      <c r="D48" s="268" t="n">
        <f aca="false">[1]TimberSectorMinusCoreVPAImp!C$57</f>
        <v>0</v>
      </c>
      <c r="E48" s="268" t="n">
        <f aca="false">[1]TimberSectorMinusCoreVPAImp!D$57</f>
        <v>0</v>
      </c>
      <c r="F48" s="268" t="n">
        <f aca="false">[1]TimberSectorMinusCoreVPAImp!E$57</f>
        <v>0</v>
      </c>
      <c r="G48" s="268" t="n">
        <f aca="false">[1]TimberSectorMinusCoreVPAImp!F$57</f>
        <v>0</v>
      </c>
      <c r="H48" s="268" t="n">
        <f aca="false">[1]TimberSectorMinusCoreVPAImp!G$57</f>
        <v>0</v>
      </c>
      <c r="I48" s="268" t="n">
        <f aca="false">[1]TimberSectorMinusCoreVPAImp!H$57</f>
        <v>0</v>
      </c>
      <c r="J48" s="268" t="n">
        <f aca="false">[1]TimberSectorMinusCoreVPAImp!I$57</f>
        <v>0</v>
      </c>
      <c r="K48" s="268" t="n">
        <f aca="false">[1]TimberSectorMinusCoreVPAImp!J$57</f>
        <v>0</v>
      </c>
      <c r="L48" s="268" t="n">
        <f aca="false">[1]TimberSectorMinusCoreVPAImp!K$57</f>
        <v>0</v>
      </c>
      <c r="M48" s="268" t="n">
        <f aca="false">[1]TimberSectorMinusCoreVPAImp!L$57</f>
        <v>0</v>
      </c>
      <c r="N48" s="268" t="n">
        <f aca="false">[1]TimberSectorMinusCoreVPAImp!M$57</f>
        <v>0</v>
      </c>
      <c r="O48" s="268" t="n">
        <f aca="false">[1]TimberSectorMinusCoreVPAImp!N$57</f>
        <v>0</v>
      </c>
      <c r="P48" s="268" t="n">
        <f aca="false">[1]TimberSectorMinusCoreVPAImp!O$57</f>
        <v>0</v>
      </c>
      <c r="Q48" s="268" t="n">
        <f aca="false">[1]TimberSectorMinusCoreVPAImp!P$57</f>
        <v>0</v>
      </c>
      <c r="R48" s="268" t="n">
        <f aca="false">[1]TimberSectorMinusCoreVPAImp!Q$57</f>
        <v>0</v>
      </c>
      <c r="S48" s="268" t="n">
        <f aca="false">[1]TimberSectorMinusCoreVPAImp!R$57</f>
        <v>0</v>
      </c>
      <c r="T48" s="268" t="n">
        <f aca="false">[1]TimberSectorMinusCoreVPAImp!S$57</f>
        <v>0</v>
      </c>
      <c r="U48" s="268" t="n">
        <f aca="false">[1]TimberSectorMinusCoreVPAImp!T$57</f>
        <v>0</v>
      </c>
      <c r="V48" s="268" t="n">
        <f aca="false">[1]TimberSectorMinusCoreVPAImp!U$57</f>
        <v>0</v>
      </c>
      <c r="W48" s="268" t="n">
        <f aca="false">[1]TimberSectorMinusCoreVPAImp!V$57</f>
        <v>0</v>
      </c>
      <c r="X48" s="268" t="n">
        <f aca="false">[1]TimberSectorMinusCoreVPAImp!W$57</f>
        <v>0</v>
      </c>
      <c r="Y48" s="268" t="n">
        <f aca="false">[1]TimberSectorMinusCoreVPAImp!X$57</f>
        <v>0</v>
      </c>
      <c r="Z48" s="268" t="n">
        <f aca="false">[1]TimberSectorMinusCoreVPAImp!Y$57</f>
        <v>0</v>
      </c>
      <c r="AA48" s="268" t="n">
        <f aca="false">[1]TimberSectorMinusCoreVPAImp!Z$57</f>
        <v>0</v>
      </c>
      <c r="AB48" s="268" t="n">
        <f aca="false">[1]TimberSectorMinusCoreVPAImp!AA$57</f>
        <v>0</v>
      </c>
      <c r="AC48" s="269"/>
      <c r="AD48" s="270" t="n">
        <f aca="false">[1]TimberSectorMinusCoreVPAImp!AB$57</f>
        <v>0</v>
      </c>
      <c r="AE48" s="270" t="n">
        <f aca="false">[1]TimberSectorMinusCoreVPAImp!AC$57</f>
        <v>0</v>
      </c>
      <c r="AF48" s="270" t="n">
        <f aca="false">[1]TimberSectorMinusCoreVPAImp!AD$57</f>
        <v>0</v>
      </c>
      <c r="AG48" s="270" t="n">
        <f aca="false">[1]TimberSectorMinusCoreVPAImp!AE$57</f>
        <v>0</v>
      </c>
      <c r="AH48" s="270" t="n">
        <f aca="false">[1]TimberSectorMinusCoreVPAImp!AF$57</f>
        <v>0</v>
      </c>
      <c r="AI48" s="270" t="n">
        <f aca="false">[1]TimberSectorMinusCoreVPAImp!AG$57</f>
        <v>0</v>
      </c>
      <c r="AJ48" s="270" t="n">
        <f aca="false">[1]TimberSectorMinusCoreVPAImp!AH$57</f>
        <v>0</v>
      </c>
      <c r="AK48" s="270" t="n">
        <f aca="false">[1]TimberSectorMinusCoreVPAImp!AI$57</f>
        <v>0</v>
      </c>
      <c r="AL48" s="270" t="n">
        <f aca="false">[1]TimberSectorMinusCoreVPAImp!AJ$57</f>
        <v>0</v>
      </c>
      <c r="AM48" s="270" t="n">
        <f aca="false">[1]TimberSectorMinusCoreVPAImp!AK$57</f>
        <v>0</v>
      </c>
      <c r="AN48" s="270" t="n">
        <f aca="false">[1]TimberSectorMinusCoreVPAImp!AL$57</f>
        <v>0</v>
      </c>
      <c r="AO48" s="270" t="n">
        <f aca="false">[1]TimberSectorMinusCoreVPAImp!AM$57</f>
        <v>0</v>
      </c>
      <c r="AP48" s="270" t="n">
        <f aca="false">[1]TimberSectorMinusCoreVPAImp!AN$57</f>
        <v>0</v>
      </c>
      <c r="AQ48" s="270" t="n">
        <f aca="false">[1]TimberSectorMinusCoreVPAImp!AO$57</f>
        <v>0</v>
      </c>
      <c r="AR48" s="270" t="n">
        <f aca="false">[1]TimberSectorMinusCoreVPAImp!AP$57</f>
        <v>0</v>
      </c>
      <c r="AS48" s="270" t="n">
        <f aca="false">[1]TimberSectorMinusCoreVPAImp!AQ$57</f>
        <v>0</v>
      </c>
      <c r="AT48" s="270" t="n">
        <f aca="false">[1]TimberSectorMinusCoreVPAImp!AR$57</f>
        <v>0</v>
      </c>
      <c r="AU48" s="270" t="n">
        <f aca="false">[1]TimberSectorMinusCoreVPAImp!AS$57</f>
        <v>0</v>
      </c>
      <c r="AV48" s="270" t="n">
        <f aca="false">[1]TimberSectorMinusCoreVPAImp!AT$57</f>
        <v>0</v>
      </c>
      <c r="AW48" s="270" t="n">
        <f aca="false">[1]TimberSectorMinusCoreVPAImp!AU$57</f>
        <v>0</v>
      </c>
      <c r="AX48" s="270" t="n">
        <f aca="false">[1]TimberSectorMinusCoreVPAImp!AV$57</f>
        <v>0</v>
      </c>
      <c r="AY48" s="270" t="n">
        <f aca="false">[1]TimberSectorMinusCoreVPAImp!AW$57</f>
        <v>0</v>
      </c>
      <c r="AZ48" s="270" t="n">
        <f aca="false">[1]TimberSectorMinusCoreVPAImp!AX$57</f>
        <v>0</v>
      </c>
      <c r="BA48" s="270" t="n">
        <f aca="false">[1]TimberSectorMinusCoreVPAImp!AY$57</f>
        <v>0</v>
      </c>
      <c r="BB48" s="270" t="n">
        <f aca="false">[1]TimberSectorMinusCoreVPAImp!AZ$57</f>
        <v>0</v>
      </c>
      <c r="BC48" s="270" t="n">
        <f aca="false">[1]TimberSectorMinusCoreVPAImp!BA$57</f>
        <v>0</v>
      </c>
    </row>
    <row r="49" customFormat="false" ht="12.9" hidden="false" customHeight="false" outlineLevel="0" collapsed="false">
      <c r="B49" s="267"/>
      <c r="C49" s="268" t="n">
        <f aca="false">[1]TimberSectorMinusCoreVPAImp!B$58</f>
        <v>0</v>
      </c>
      <c r="D49" s="268" t="n">
        <f aca="false">[1]TimberSectorMinusCoreVPAImp!C$58</f>
        <v>0</v>
      </c>
      <c r="E49" s="268" t="n">
        <f aca="false">[1]TimberSectorMinusCoreVPAImp!D$58</f>
        <v>0</v>
      </c>
      <c r="F49" s="268" t="n">
        <f aca="false">[1]TimberSectorMinusCoreVPAImp!E$58</f>
        <v>0</v>
      </c>
      <c r="G49" s="268" t="n">
        <f aca="false">[1]TimberSectorMinusCoreVPAImp!F$58</f>
        <v>0</v>
      </c>
      <c r="H49" s="268" t="n">
        <f aca="false">[1]TimberSectorMinusCoreVPAImp!G$58</f>
        <v>0</v>
      </c>
      <c r="I49" s="268" t="n">
        <f aca="false">[1]TimberSectorMinusCoreVPAImp!H$58</f>
        <v>0</v>
      </c>
      <c r="J49" s="268" t="n">
        <f aca="false">[1]TimberSectorMinusCoreVPAImp!I$58</f>
        <v>0</v>
      </c>
      <c r="K49" s="268" t="n">
        <f aca="false">[1]TimberSectorMinusCoreVPAImp!J$58</f>
        <v>0</v>
      </c>
      <c r="L49" s="268" t="n">
        <f aca="false">[1]TimberSectorMinusCoreVPAImp!K$58</f>
        <v>0</v>
      </c>
      <c r="M49" s="268" t="n">
        <f aca="false">[1]TimberSectorMinusCoreVPAImp!L$58</f>
        <v>0</v>
      </c>
      <c r="N49" s="268" t="n">
        <f aca="false">[1]TimberSectorMinusCoreVPAImp!M$58</f>
        <v>0</v>
      </c>
      <c r="O49" s="268" t="n">
        <f aca="false">[1]TimberSectorMinusCoreVPAImp!N$58</f>
        <v>0</v>
      </c>
      <c r="P49" s="268" t="n">
        <f aca="false">[1]TimberSectorMinusCoreVPAImp!O$58</f>
        <v>0</v>
      </c>
      <c r="Q49" s="268" t="n">
        <f aca="false">[1]TimberSectorMinusCoreVPAImp!P$58</f>
        <v>0</v>
      </c>
      <c r="R49" s="268" t="n">
        <f aca="false">[1]TimberSectorMinusCoreVPAImp!Q$58</f>
        <v>0</v>
      </c>
      <c r="S49" s="268" t="n">
        <f aca="false">[1]TimberSectorMinusCoreVPAImp!R$58</f>
        <v>0</v>
      </c>
      <c r="T49" s="268" t="n">
        <f aca="false">[1]TimberSectorMinusCoreVPAImp!S$58</f>
        <v>0</v>
      </c>
      <c r="U49" s="268" t="n">
        <f aca="false">[1]TimberSectorMinusCoreVPAImp!T$58</f>
        <v>0</v>
      </c>
      <c r="V49" s="268" t="n">
        <f aca="false">[1]TimberSectorMinusCoreVPAImp!U$58</f>
        <v>0</v>
      </c>
      <c r="W49" s="268" t="n">
        <f aca="false">[1]TimberSectorMinusCoreVPAImp!V$58</f>
        <v>0</v>
      </c>
      <c r="X49" s="268" t="n">
        <f aca="false">[1]TimberSectorMinusCoreVPAImp!W$58</f>
        <v>0</v>
      </c>
      <c r="Y49" s="268" t="n">
        <f aca="false">[1]TimberSectorMinusCoreVPAImp!X$58</f>
        <v>0</v>
      </c>
      <c r="Z49" s="268" t="n">
        <f aca="false">[1]TimberSectorMinusCoreVPAImp!Y$58</f>
        <v>0</v>
      </c>
      <c r="AA49" s="268" t="n">
        <f aca="false">[1]TimberSectorMinusCoreVPAImp!Z$58</f>
        <v>0</v>
      </c>
      <c r="AB49" s="268" t="n">
        <f aca="false">[1]TimberSectorMinusCoreVPAImp!AA$58</f>
        <v>0</v>
      </c>
      <c r="AC49" s="269"/>
      <c r="AD49" s="270" t="n">
        <f aca="false">[1]TimberSectorMinusCoreVPAImp!AB$58</f>
        <v>0</v>
      </c>
      <c r="AE49" s="270" t="n">
        <f aca="false">[1]TimberSectorMinusCoreVPAImp!AC$58</f>
        <v>0</v>
      </c>
      <c r="AF49" s="270" t="n">
        <f aca="false">[1]TimberSectorMinusCoreVPAImp!AD$58</f>
        <v>0</v>
      </c>
      <c r="AG49" s="270" t="n">
        <f aca="false">[1]TimberSectorMinusCoreVPAImp!AE$58</f>
        <v>0</v>
      </c>
      <c r="AH49" s="270" t="n">
        <f aca="false">[1]TimberSectorMinusCoreVPAImp!AF$58</f>
        <v>0</v>
      </c>
      <c r="AI49" s="270" t="n">
        <f aca="false">[1]TimberSectorMinusCoreVPAImp!AG$58</f>
        <v>0</v>
      </c>
      <c r="AJ49" s="270" t="n">
        <f aca="false">[1]TimberSectorMinusCoreVPAImp!AH$58</f>
        <v>0</v>
      </c>
      <c r="AK49" s="270" t="n">
        <f aca="false">[1]TimberSectorMinusCoreVPAImp!AI$58</f>
        <v>0</v>
      </c>
      <c r="AL49" s="270" t="n">
        <f aca="false">[1]TimberSectorMinusCoreVPAImp!AJ$58</f>
        <v>0</v>
      </c>
      <c r="AM49" s="270" t="n">
        <f aca="false">[1]TimberSectorMinusCoreVPAImp!AK$58</f>
        <v>0</v>
      </c>
      <c r="AN49" s="270" t="n">
        <f aca="false">[1]TimberSectorMinusCoreVPAImp!AL$58</f>
        <v>0</v>
      </c>
      <c r="AO49" s="270" t="n">
        <f aca="false">[1]TimberSectorMinusCoreVPAImp!AM$58</f>
        <v>0</v>
      </c>
      <c r="AP49" s="270" t="n">
        <f aca="false">[1]TimberSectorMinusCoreVPAImp!AN$58</f>
        <v>0</v>
      </c>
      <c r="AQ49" s="270" t="n">
        <f aca="false">[1]TimberSectorMinusCoreVPAImp!AO$58</f>
        <v>0</v>
      </c>
      <c r="AR49" s="270" t="n">
        <f aca="false">[1]TimberSectorMinusCoreVPAImp!AP$58</f>
        <v>0</v>
      </c>
      <c r="AS49" s="270" t="n">
        <f aca="false">[1]TimberSectorMinusCoreVPAImp!AQ$58</f>
        <v>0</v>
      </c>
      <c r="AT49" s="270" t="n">
        <f aca="false">[1]TimberSectorMinusCoreVPAImp!AR$58</f>
        <v>0</v>
      </c>
      <c r="AU49" s="270" t="n">
        <f aca="false">[1]TimberSectorMinusCoreVPAImp!AS$58</f>
        <v>0</v>
      </c>
      <c r="AV49" s="270" t="n">
        <f aca="false">[1]TimberSectorMinusCoreVPAImp!AT$58</f>
        <v>0</v>
      </c>
      <c r="AW49" s="270" t="n">
        <f aca="false">[1]TimberSectorMinusCoreVPAImp!AU$58</f>
        <v>0</v>
      </c>
      <c r="AX49" s="270" t="n">
        <f aca="false">[1]TimberSectorMinusCoreVPAImp!AV$58</f>
        <v>0</v>
      </c>
      <c r="AY49" s="270" t="n">
        <f aca="false">[1]TimberSectorMinusCoreVPAImp!AW$58</f>
        <v>0</v>
      </c>
      <c r="AZ49" s="270" t="n">
        <f aca="false">[1]TimberSectorMinusCoreVPAImp!AX$58</f>
        <v>0</v>
      </c>
      <c r="BA49" s="270" t="n">
        <f aca="false">[1]TimberSectorMinusCoreVPAImp!AY$58</f>
        <v>0</v>
      </c>
      <c r="BB49" s="270" t="n">
        <f aca="false">[1]TimberSectorMinusCoreVPAImp!AZ$58</f>
        <v>0</v>
      </c>
      <c r="BC49" s="270" t="n">
        <f aca="false">[1]TimberSectorMinusCoreVPAImp!BA$58</f>
        <v>0</v>
      </c>
    </row>
    <row r="50" customFormat="false" ht="12.9" hidden="false" customHeight="false" outlineLevel="0" collapsed="false">
      <c r="B50" s="267"/>
      <c r="C50" s="268" t="n">
        <f aca="false">[1]TimberSectorMinusCoreVPAImp!B$59</f>
        <v>0</v>
      </c>
      <c r="D50" s="268" t="n">
        <f aca="false">[1]TimberSectorMinusCoreVPAImp!C$59</f>
        <v>0</v>
      </c>
      <c r="E50" s="268" t="n">
        <f aca="false">[1]TimberSectorMinusCoreVPAImp!D$59</f>
        <v>0</v>
      </c>
      <c r="F50" s="268" t="n">
        <f aca="false">[1]TimberSectorMinusCoreVPAImp!E$59</f>
        <v>0</v>
      </c>
      <c r="G50" s="268" t="n">
        <f aca="false">[1]TimberSectorMinusCoreVPAImp!F$59</f>
        <v>0</v>
      </c>
      <c r="H50" s="268" t="n">
        <f aca="false">[1]TimberSectorMinusCoreVPAImp!G$59</f>
        <v>0</v>
      </c>
      <c r="I50" s="268" t="n">
        <f aca="false">[1]TimberSectorMinusCoreVPAImp!H$59</f>
        <v>0</v>
      </c>
      <c r="J50" s="268" t="n">
        <f aca="false">[1]TimberSectorMinusCoreVPAImp!I$59</f>
        <v>0</v>
      </c>
      <c r="K50" s="268" t="n">
        <f aca="false">[1]TimberSectorMinusCoreVPAImp!J$59</f>
        <v>0</v>
      </c>
      <c r="L50" s="268" t="n">
        <f aca="false">[1]TimberSectorMinusCoreVPAImp!K$59</f>
        <v>0</v>
      </c>
      <c r="M50" s="268" t="n">
        <f aca="false">[1]TimberSectorMinusCoreVPAImp!L$59</f>
        <v>0</v>
      </c>
      <c r="N50" s="268" t="n">
        <f aca="false">[1]TimberSectorMinusCoreVPAImp!M$59</f>
        <v>0</v>
      </c>
      <c r="O50" s="268" t="n">
        <f aca="false">[1]TimberSectorMinusCoreVPAImp!N$59</f>
        <v>0</v>
      </c>
      <c r="P50" s="268" t="n">
        <f aca="false">[1]TimberSectorMinusCoreVPAImp!O$59</f>
        <v>0</v>
      </c>
      <c r="Q50" s="268" t="n">
        <f aca="false">[1]TimberSectorMinusCoreVPAImp!P$59</f>
        <v>0</v>
      </c>
      <c r="R50" s="268" t="n">
        <f aca="false">[1]TimberSectorMinusCoreVPAImp!Q$59</f>
        <v>0</v>
      </c>
      <c r="S50" s="268" t="n">
        <f aca="false">[1]TimberSectorMinusCoreVPAImp!R$59</f>
        <v>0</v>
      </c>
      <c r="T50" s="268" t="n">
        <f aca="false">[1]TimberSectorMinusCoreVPAImp!S$59</f>
        <v>0</v>
      </c>
      <c r="U50" s="268" t="n">
        <f aca="false">[1]TimberSectorMinusCoreVPAImp!T$59</f>
        <v>0</v>
      </c>
      <c r="V50" s="268" t="n">
        <f aca="false">[1]TimberSectorMinusCoreVPAImp!U$59</f>
        <v>0</v>
      </c>
      <c r="W50" s="268" t="n">
        <f aca="false">[1]TimberSectorMinusCoreVPAImp!V$59</f>
        <v>0</v>
      </c>
      <c r="X50" s="268" t="n">
        <f aca="false">[1]TimberSectorMinusCoreVPAImp!W$59</f>
        <v>0</v>
      </c>
      <c r="Y50" s="268" t="n">
        <f aca="false">[1]TimberSectorMinusCoreVPAImp!X$59</f>
        <v>0</v>
      </c>
      <c r="Z50" s="268" t="n">
        <f aca="false">[1]TimberSectorMinusCoreVPAImp!Y$59</f>
        <v>0</v>
      </c>
      <c r="AA50" s="268" t="n">
        <f aca="false">[1]TimberSectorMinusCoreVPAImp!Z$59</f>
        <v>0</v>
      </c>
      <c r="AB50" s="268" t="n">
        <f aca="false">[1]TimberSectorMinusCoreVPAImp!AA$59</f>
        <v>0</v>
      </c>
      <c r="AC50" s="269"/>
      <c r="AD50" s="270" t="n">
        <f aca="false">[1]TimberSectorMinusCoreVPAImp!AB$59</f>
        <v>0</v>
      </c>
      <c r="AE50" s="270" t="n">
        <f aca="false">[1]TimberSectorMinusCoreVPAImp!AC$59</f>
        <v>0</v>
      </c>
      <c r="AF50" s="270" t="n">
        <f aca="false">[1]TimberSectorMinusCoreVPAImp!AD$59</f>
        <v>0</v>
      </c>
      <c r="AG50" s="270" t="n">
        <f aca="false">[1]TimberSectorMinusCoreVPAImp!AE$59</f>
        <v>0</v>
      </c>
      <c r="AH50" s="270" t="n">
        <f aca="false">[1]TimberSectorMinusCoreVPAImp!AF$59</f>
        <v>0</v>
      </c>
      <c r="AI50" s="270" t="n">
        <f aca="false">[1]TimberSectorMinusCoreVPAImp!AG$59</f>
        <v>0</v>
      </c>
      <c r="AJ50" s="270" t="n">
        <f aca="false">[1]TimberSectorMinusCoreVPAImp!AH$59</f>
        <v>0</v>
      </c>
      <c r="AK50" s="270" t="n">
        <f aca="false">[1]TimberSectorMinusCoreVPAImp!AI$59</f>
        <v>0</v>
      </c>
      <c r="AL50" s="270" t="n">
        <f aca="false">[1]TimberSectorMinusCoreVPAImp!AJ$59</f>
        <v>0</v>
      </c>
      <c r="AM50" s="270" t="n">
        <f aca="false">[1]TimberSectorMinusCoreVPAImp!AK$59</f>
        <v>0</v>
      </c>
      <c r="AN50" s="270" t="n">
        <f aca="false">[1]TimberSectorMinusCoreVPAImp!AL$59</f>
        <v>0</v>
      </c>
      <c r="AO50" s="270" t="n">
        <f aca="false">[1]TimberSectorMinusCoreVPAImp!AM$59</f>
        <v>0</v>
      </c>
      <c r="AP50" s="270" t="n">
        <f aca="false">[1]TimberSectorMinusCoreVPAImp!AN$59</f>
        <v>0</v>
      </c>
      <c r="AQ50" s="270" t="n">
        <f aca="false">[1]TimberSectorMinusCoreVPAImp!AO$59</f>
        <v>0</v>
      </c>
      <c r="AR50" s="270" t="n">
        <f aca="false">[1]TimberSectorMinusCoreVPAImp!AP$59</f>
        <v>0</v>
      </c>
      <c r="AS50" s="270" t="n">
        <f aca="false">[1]TimberSectorMinusCoreVPAImp!AQ$59</f>
        <v>0</v>
      </c>
      <c r="AT50" s="270" t="n">
        <f aca="false">[1]TimberSectorMinusCoreVPAImp!AR$59</f>
        <v>0</v>
      </c>
      <c r="AU50" s="270" t="n">
        <f aca="false">[1]TimberSectorMinusCoreVPAImp!AS$59</f>
        <v>0</v>
      </c>
      <c r="AV50" s="270" t="n">
        <f aca="false">[1]TimberSectorMinusCoreVPAImp!AT$59</f>
        <v>0</v>
      </c>
      <c r="AW50" s="270" t="n">
        <f aca="false">[1]TimberSectorMinusCoreVPAImp!AU$59</f>
        <v>0</v>
      </c>
      <c r="AX50" s="270" t="n">
        <f aca="false">[1]TimberSectorMinusCoreVPAImp!AV$59</f>
        <v>0</v>
      </c>
      <c r="AY50" s="270" t="n">
        <f aca="false">[1]TimberSectorMinusCoreVPAImp!AW$59</f>
        <v>0</v>
      </c>
      <c r="AZ50" s="270" t="n">
        <f aca="false">[1]TimberSectorMinusCoreVPAImp!AX$59</f>
        <v>0</v>
      </c>
      <c r="BA50" s="270" t="n">
        <f aca="false">[1]TimberSectorMinusCoreVPAImp!AY$59</f>
        <v>0</v>
      </c>
      <c r="BB50" s="270" t="n">
        <f aca="false">[1]TimberSectorMinusCoreVPAImp!AZ$59</f>
        <v>0</v>
      </c>
      <c r="BC50" s="270" t="n">
        <f aca="false">[1]TimberSectorMinusCoreVPAImp!BA$59</f>
        <v>0</v>
      </c>
    </row>
    <row r="51" customFormat="false" ht="12.9" hidden="false" customHeight="false" outlineLevel="0" collapsed="false">
      <c r="B51" s="267"/>
      <c r="C51" s="268" t="n">
        <f aca="false">[1]TimberSectorMinusCoreVPAImp!B$60</f>
        <v>0</v>
      </c>
      <c r="D51" s="268" t="n">
        <f aca="false">[1]TimberSectorMinusCoreVPAImp!C$60</f>
        <v>0</v>
      </c>
      <c r="E51" s="268" t="n">
        <f aca="false">[1]TimberSectorMinusCoreVPAImp!D$60</f>
        <v>0</v>
      </c>
      <c r="F51" s="268" t="n">
        <f aca="false">[1]TimberSectorMinusCoreVPAImp!E$60</f>
        <v>0</v>
      </c>
      <c r="G51" s="268" t="n">
        <f aca="false">[1]TimberSectorMinusCoreVPAImp!F$60</f>
        <v>0</v>
      </c>
      <c r="H51" s="268" t="n">
        <f aca="false">[1]TimberSectorMinusCoreVPAImp!G$60</f>
        <v>0</v>
      </c>
      <c r="I51" s="268" t="n">
        <f aca="false">[1]TimberSectorMinusCoreVPAImp!H$60</f>
        <v>0</v>
      </c>
      <c r="J51" s="268" t="n">
        <f aca="false">[1]TimberSectorMinusCoreVPAImp!I$60</f>
        <v>0</v>
      </c>
      <c r="K51" s="268" t="n">
        <f aca="false">[1]TimberSectorMinusCoreVPAImp!J$60</f>
        <v>0</v>
      </c>
      <c r="L51" s="268" t="n">
        <f aca="false">[1]TimberSectorMinusCoreVPAImp!K$60</f>
        <v>0</v>
      </c>
      <c r="M51" s="268" t="n">
        <f aca="false">[1]TimberSectorMinusCoreVPAImp!L$60</f>
        <v>0</v>
      </c>
      <c r="N51" s="268" t="n">
        <f aca="false">[1]TimberSectorMinusCoreVPAImp!M$60</f>
        <v>0</v>
      </c>
      <c r="O51" s="268" t="n">
        <f aca="false">[1]TimberSectorMinusCoreVPAImp!N$60</f>
        <v>0</v>
      </c>
      <c r="P51" s="268" t="n">
        <f aca="false">[1]TimberSectorMinusCoreVPAImp!O$60</f>
        <v>0</v>
      </c>
      <c r="Q51" s="268" t="n">
        <f aca="false">[1]TimberSectorMinusCoreVPAImp!P$60</f>
        <v>0</v>
      </c>
      <c r="R51" s="268" t="n">
        <f aca="false">[1]TimberSectorMinusCoreVPAImp!Q$60</f>
        <v>0</v>
      </c>
      <c r="S51" s="268" t="n">
        <f aca="false">[1]TimberSectorMinusCoreVPAImp!R$60</f>
        <v>0</v>
      </c>
      <c r="T51" s="268" t="n">
        <f aca="false">[1]TimberSectorMinusCoreVPAImp!S$60</f>
        <v>0</v>
      </c>
      <c r="U51" s="268" t="n">
        <f aca="false">[1]TimberSectorMinusCoreVPAImp!T$60</f>
        <v>0</v>
      </c>
      <c r="V51" s="268" t="n">
        <f aca="false">[1]TimberSectorMinusCoreVPAImp!U$60</f>
        <v>0</v>
      </c>
      <c r="W51" s="268" t="n">
        <f aca="false">[1]TimberSectorMinusCoreVPAImp!V$60</f>
        <v>0</v>
      </c>
      <c r="X51" s="268" t="n">
        <f aca="false">[1]TimberSectorMinusCoreVPAImp!W$60</f>
        <v>0</v>
      </c>
      <c r="Y51" s="268" t="n">
        <f aca="false">[1]TimberSectorMinusCoreVPAImp!X$60</f>
        <v>0</v>
      </c>
      <c r="Z51" s="268" t="n">
        <f aca="false">[1]TimberSectorMinusCoreVPAImp!Y$60</f>
        <v>0</v>
      </c>
      <c r="AA51" s="268" t="n">
        <f aca="false">[1]TimberSectorMinusCoreVPAImp!Z$60</f>
        <v>0</v>
      </c>
      <c r="AB51" s="268" t="n">
        <f aca="false">[1]TimberSectorMinusCoreVPAImp!AA$60</f>
        <v>0</v>
      </c>
      <c r="AC51" s="269"/>
      <c r="AD51" s="270" t="n">
        <f aca="false">[1]TimberSectorMinusCoreVPAImp!AB$60</f>
        <v>0</v>
      </c>
      <c r="AE51" s="270" t="n">
        <f aca="false">[1]TimberSectorMinusCoreVPAImp!AC$60</f>
        <v>0</v>
      </c>
      <c r="AF51" s="270" t="n">
        <f aca="false">[1]TimberSectorMinusCoreVPAImp!AD$60</f>
        <v>0</v>
      </c>
      <c r="AG51" s="270" t="n">
        <f aca="false">[1]TimberSectorMinusCoreVPAImp!AE$60</f>
        <v>0</v>
      </c>
      <c r="AH51" s="270" t="n">
        <f aca="false">[1]TimberSectorMinusCoreVPAImp!AF$60</f>
        <v>0</v>
      </c>
      <c r="AI51" s="270" t="n">
        <f aca="false">[1]TimberSectorMinusCoreVPAImp!AG$60</f>
        <v>0</v>
      </c>
      <c r="AJ51" s="270" t="n">
        <f aca="false">[1]TimberSectorMinusCoreVPAImp!AH$60</f>
        <v>0</v>
      </c>
      <c r="AK51" s="270" t="n">
        <f aca="false">[1]TimberSectorMinusCoreVPAImp!AI$60</f>
        <v>0</v>
      </c>
      <c r="AL51" s="270" t="n">
        <f aca="false">[1]TimberSectorMinusCoreVPAImp!AJ$60</f>
        <v>0</v>
      </c>
      <c r="AM51" s="270" t="n">
        <f aca="false">[1]TimberSectorMinusCoreVPAImp!AK$60</f>
        <v>0</v>
      </c>
      <c r="AN51" s="270" t="n">
        <f aca="false">[1]TimberSectorMinusCoreVPAImp!AL$60</f>
        <v>0</v>
      </c>
      <c r="AO51" s="270" t="n">
        <f aca="false">[1]TimberSectorMinusCoreVPAImp!AM$60</f>
        <v>0</v>
      </c>
      <c r="AP51" s="270" t="n">
        <f aca="false">[1]TimberSectorMinusCoreVPAImp!AN$60</f>
        <v>0</v>
      </c>
      <c r="AQ51" s="270" t="n">
        <f aca="false">[1]TimberSectorMinusCoreVPAImp!AO$60</f>
        <v>0</v>
      </c>
      <c r="AR51" s="270" t="n">
        <f aca="false">[1]TimberSectorMinusCoreVPAImp!AP$60</f>
        <v>0</v>
      </c>
      <c r="AS51" s="270" t="n">
        <f aca="false">[1]TimberSectorMinusCoreVPAImp!AQ$60</f>
        <v>0</v>
      </c>
      <c r="AT51" s="270" t="n">
        <f aca="false">[1]TimberSectorMinusCoreVPAImp!AR$60</f>
        <v>0</v>
      </c>
      <c r="AU51" s="270" t="n">
        <f aca="false">[1]TimberSectorMinusCoreVPAImp!AS$60</f>
        <v>0</v>
      </c>
      <c r="AV51" s="270" t="n">
        <f aca="false">[1]TimberSectorMinusCoreVPAImp!AT$60</f>
        <v>0</v>
      </c>
      <c r="AW51" s="270" t="n">
        <f aca="false">[1]TimberSectorMinusCoreVPAImp!AU$60</f>
        <v>0</v>
      </c>
      <c r="AX51" s="270" t="n">
        <f aca="false">[1]TimberSectorMinusCoreVPAImp!AV$60</f>
        <v>0</v>
      </c>
      <c r="AY51" s="270" t="n">
        <f aca="false">[1]TimberSectorMinusCoreVPAImp!AW$60</f>
        <v>0</v>
      </c>
      <c r="AZ51" s="270" t="n">
        <f aca="false">[1]TimberSectorMinusCoreVPAImp!AX$60</f>
        <v>0</v>
      </c>
      <c r="BA51" s="270" t="n">
        <f aca="false">[1]TimberSectorMinusCoreVPAImp!AY$60</f>
        <v>0</v>
      </c>
      <c r="BB51" s="270" t="n">
        <f aca="false">[1]TimberSectorMinusCoreVPAImp!AZ$60</f>
        <v>0</v>
      </c>
      <c r="BC51" s="270" t="n">
        <f aca="false">[1]TimberSectorMinusCoreVPAImp!BA$60</f>
        <v>0</v>
      </c>
    </row>
    <row r="52" customFormat="false" ht="12.9" hidden="false" customHeight="false" outlineLevel="0" collapsed="false">
      <c r="B52" s="267"/>
      <c r="C52" s="268" t="n">
        <f aca="false">[1]TimberSectorMinusCoreVPAImp!B$61</f>
        <v>0.0677629314911316</v>
      </c>
      <c r="D52" s="268" t="n">
        <f aca="false">[1]TimberSectorMinusCoreVPAImp!C$61</f>
        <v>0.0514537079507445</v>
      </c>
      <c r="E52" s="268" t="n">
        <f aca="false">[1]TimberSectorMinusCoreVPAImp!D$61</f>
        <v>8.52154227630391E-005</v>
      </c>
      <c r="F52" s="268" t="n">
        <f aca="false">[1]TimberSectorMinusCoreVPAImp!E$61</f>
        <v>1.22776197645237E-005</v>
      </c>
      <c r="G52" s="268" t="n">
        <f aca="false">[1]TimberSectorMinusCoreVPAImp!F$61</f>
        <v>5.50237712656646E-005</v>
      </c>
      <c r="H52" s="268" t="n">
        <f aca="false">[1]TimberSectorMinusCoreVPAImp!G$61</f>
        <v>2.9175814207721E-005</v>
      </c>
      <c r="I52" s="268" t="n">
        <f aca="false">[1]TimberSectorMinusCoreVPAImp!H$61</f>
        <v>0.000107337288765643</v>
      </c>
      <c r="J52" s="268" t="n">
        <f aca="false">[1]TimberSectorMinusCoreVPAImp!I$61</f>
        <v>2.41340551748763E-005</v>
      </c>
      <c r="K52" s="268" t="n">
        <f aca="false">[1]TimberSectorMinusCoreVPAImp!J$61</f>
        <v>2.03583201049026E-005</v>
      </c>
      <c r="L52" s="268" t="n">
        <f aca="false">[1]TimberSectorMinusCoreVPAImp!K$61</f>
        <v>5.50642179093667E-006</v>
      </c>
      <c r="M52" s="268" t="n">
        <f aca="false">[1]TimberSectorMinusCoreVPAImp!L$61</f>
        <v>7.06199288968703E-006</v>
      </c>
      <c r="N52" s="268" t="n">
        <f aca="false">[1]TimberSectorMinusCoreVPAImp!M$61</f>
        <v>0</v>
      </c>
      <c r="O52" s="268" t="n">
        <f aca="false">[1]TimberSectorMinusCoreVPAImp!N$61</f>
        <v>0</v>
      </c>
      <c r="P52" s="268" t="n">
        <f aca="false">[1]TimberSectorMinusCoreVPAImp!O$61</f>
        <v>0</v>
      </c>
      <c r="Q52" s="268" t="n">
        <f aca="false">[1]TimberSectorMinusCoreVPAImp!P$61</f>
        <v>0</v>
      </c>
      <c r="R52" s="268" t="n">
        <f aca="false">[1]TimberSectorMinusCoreVPAImp!Q$61</f>
        <v>0</v>
      </c>
      <c r="S52" s="268" t="n">
        <f aca="false">[1]TimberSectorMinusCoreVPAImp!R$61</f>
        <v>0</v>
      </c>
      <c r="T52" s="268" t="n">
        <f aca="false">[1]TimberSectorMinusCoreVPAImp!S$61</f>
        <v>0</v>
      </c>
      <c r="U52" s="268" t="n">
        <f aca="false">[1]TimberSectorMinusCoreVPAImp!T$61</f>
        <v>0</v>
      </c>
      <c r="V52" s="268" t="n">
        <f aca="false">[1]TimberSectorMinusCoreVPAImp!U$61</f>
        <v>0</v>
      </c>
      <c r="W52" s="268" t="n">
        <f aca="false">[1]TimberSectorMinusCoreVPAImp!V$61</f>
        <v>0</v>
      </c>
      <c r="X52" s="268" t="n">
        <f aca="false">[1]TimberSectorMinusCoreVPAImp!W$61</f>
        <v>0</v>
      </c>
      <c r="Y52" s="268" t="n">
        <f aca="false">[1]TimberSectorMinusCoreVPAImp!X$61</f>
        <v>0</v>
      </c>
      <c r="Z52" s="268" t="n">
        <f aca="false">[1]TimberSectorMinusCoreVPAImp!Y$61</f>
        <v>0</v>
      </c>
      <c r="AA52" s="268" t="n">
        <f aca="false">[1]TimberSectorMinusCoreVPAImp!Z$61</f>
        <v>0</v>
      </c>
      <c r="AB52" s="268" t="n">
        <f aca="false">[1]TimberSectorMinusCoreVPAImp!AA$61</f>
        <v>0</v>
      </c>
      <c r="AC52" s="269"/>
      <c r="AD52" s="270" t="n">
        <f aca="false">[1]TimberSectorMinusCoreVPAImp!AB$61</f>
        <v>28.411463611473</v>
      </c>
      <c r="AE52" s="270" t="n">
        <f aca="false">[1]TimberSectorMinusCoreVPAImp!AC$61</f>
        <v>19.9381131932</v>
      </c>
      <c r="AF52" s="270" t="n">
        <f aca="false">[1]TimberSectorMinusCoreVPAImp!AD$61</f>
        <v>0.031540488</v>
      </c>
      <c r="AG52" s="270" t="n">
        <f aca="false">[1]TimberSectorMinusCoreVPAImp!AE$61</f>
        <v>0.01736392</v>
      </c>
      <c r="AH52" s="270" t="n">
        <f aca="false">[1]TimberSectorMinusCoreVPAImp!AF$61</f>
        <v>0.0705527641</v>
      </c>
      <c r="AI52" s="270" t="n">
        <f aca="false">[1]TimberSectorMinusCoreVPAImp!AG$61</f>
        <v>0.0272656956</v>
      </c>
      <c r="AJ52" s="270" t="n">
        <f aca="false">[1]TimberSectorMinusCoreVPAImp!AH$61</f>
        <v>0.150672</v>
      </c>
      <c r="AK52" s="270" t="n">
        <f aca="false">[1]TimberSectorMinusCoreVPAImp!AI$61</f>
        <v>0.0896128835</v>
      </c>
      <c r="AL52" s="270" t="n">
        <f aca="false">[1]TimberSectorMinusCoreVPAImp!AJ$61</f>
        <v>0.0300969804</v>
      </c>
      <c r="AM52" s="270" t="n">
        <f aca="false">[1]TimberSectorMinusCoreVPAImp!AK$61</f>
        <v>0.0086854196</v>
      </c>
      <c r="AN52" s="270" t="n">
        <f aca="false">[1]TimberSectorMinusCoreVPAImp!AL$61</f>
        <v>0.0067186476</v>
      </c>
      <c r="AO52" s="270" t="n">
        <f aca="false">[1]TimberSectorMinusCoreVPAImp!AM$61</f>
        <v>0</v>
      </c>
      <c r="AP52" s="270" t="n">
        <f aca="false">[1]TimberSectorMinusCoreVPAImp!AN$61</f>
        <v>0</v>
      </c>
      <c r="AQ52" s="270" t="n">
        <f aca="false">[1]TimberSectorMinusCoreVPAImp!AO$61</f>
        <v>0</v>
      </c>
      <c r="AR52" s="270" t="n">
        <f aca="false">[1]TimberSectorMinusCoreVPAImp!AP$61</f>
        <v>0</v>
      </c>
      <c r="AS52" s="270" t="n">
        <f aca="false">[1]TimberSectorMinusCoreVPAImp!AQ$61</f>
        <v>0</v>
      </c>
      <c r="AT52" s="270" t="n">
        <f aca="false">[1]TimberSectorMinusCoreVPAImp!AR$61</f>
        <v>0</v>
      </c>
      <c r="AU52" s="270" t="n">
        <f aca="false">[1]TimberSectorMinusCoreVPAImp!AS$61</f>
        <v>0</v>
      </c>
      <c r="AV52" s="270" t="n">
        <f aca="false">[1]TimberSectorMinusCoreVPAImp!AT$61</f>
        <v>0</v>
      </c>
      <c r="AW52" s="270" t="n">
        <f aca="false">[1]TimberSectorMinusCoreVPAImp!AU$61</f>
        <v>0</v>
      </c>
      <c r="AX52" s="270" t="n">
        <f aca="false">[1]TimberSectorMinusCoreVPAImp!AV$61</f>
        <v>0</v>
      </c>
      <c r="AY52" s="270" t="n">
        <f aca="false">[1]TimberSectorMinusCoreVPAImp!AW$61</f>
        <v>0</v>
      </c>
      <c r="AZ52" s="270" t="n">
        <f aca="false">[1]TimberSectorMinusCoreVPAImp!AX$61</f>
        <v>0</v>
      </c>
      <c r="BA52" s="270" t="n">
        <f aca="false">[1]TimberSectorMinusCoreVPAImp!AY$61</f>
        <v>0</v>
      </c>
      <c r="BB52" s="270" t="n">
        <f aca="false">[1]TimberSectorMinusCoreVPAImp!AZ$61</f>
        <v>0</v>
      </c>
      <c r="BC52" s="270" t="n">
        <f aca="false">[1]TimberSectorMinusCoreVPAImp!BA$61</f>
        <v>0</v>
      </c>
    </row>
    <row r="53" customFormat="false" ht="12.9" hidden="false" customHeight="false" outlineLevel="0" collapsed="false">
      <c r="B53" s="267"/>
      <c r="C53" s="268" t="n">
        <f aca="false">[1]TimberSectorMinusCoreVPAImp!B$62</f>
        <v>0.000685857437637976</v>
      </c>
      <c r="D53" s="268" t="n">
        <f aca="false">[1]TimberSectorMinusCoreVPAImp!C$62</f>
        <v>0.000179049064410455</v>
      </c>
      <c r="E53" s="268" t="n">
        <f aca="false">[1]TimberSectorMinusCoreVPAImp!D$62</f>
        <v>0.000693602515177644</v>
      </c>
      <c r="F53" s="268" t="n">
        <f aca="false">[1]TimberSectorMinusCoreVPAImp!E$62</f>
        <v>0.00133733233291214</v>
      </c>
      <c r="G53" s="268" t="n">
        <f aca="false">[1]TimberSectorMinusCoreVPAImp!F$62</f>
        <v>0.00190906011454194</v>
      </c>
      <c r="H53" s="268" t="n">
        <f aca="false">[1]TimberSectorMinusCoreVPAImp!G$62</f>
        <v>0.000663470506610945</v>
      </c>
      <c r="I53" s="268" t="n">
        <f aca="false">[1]TimberSectorMinusCoreVPAImp!H$62</f>
        <v>0.000444108</v>
      </c>
      <c r="J53" s="268" t="n">
        <f aca="false">[1]TimberSectorMinusCoreVPAImp!I$62</f>
        <v>0.000605631104141695</v>
      </c>
      <c r="K53" s="268" t="n">
        <f aca="false">[1]TimberSectorMinusCoreVPAImp!J$62</f>
        <v>4.3457440196342E-005</v>
      </c>
      <c r="L53" s="268" t="n">
        <f aca="false">[1]TimberSectorMinusCoreVPAImp!K$62</f>
        <v>9.88673267208345E-005</v>
      </c>
      <c r="M53" s="268" t="n">
        <f aca="false">[1]TimberSectorMinusCoreVPAImp!L$62</f>
        <v>4.18636363636364E-007</v>
      </c>
      <c r="N53" s="268" t="n">
        <f aca="false">[1]TimberSectorMinusCoreVPAImp!M$62</f>
        <v>4.53625E-005</v>
      </c>
      <c r="O53" s="268" t="n">
        <f aca="false">[1]TimberSectorMinusCoreVPAImp!N$62</f>
        <v>7E-006</v>
      </c>
      <c r="P53" s="268" t="n">
        <f aca="false">[1]TimberSectorMinusCoreVPAImp!O$62</f>
        <v>0</v>
      </c>
      <c r="Q53" s="268" t="n">
        <f aca="false">[1]TimberSectorMinusCoreVPAImp!P$62</f>
        <v>2.3356515869793E-007</v>
      </c>
      <c r="R53" s="268" t="n">
        <f aca="false">[1]TimberSectorMinusCoreVPAImp!Q$62</f>
        <v>3.62618722943723E-006</v>
      </c>
      <c r="S53" s="268" t="n">
        <f aca="false">[1]TimberSectorMinusCoreVPAImp!R$62</f>
        <v>3.15375E-006</v>
      </c>
      <c r="T53" s="268" t="n">
        <f aca="false">[1]TimberSectorMinusCoreVPAImp!S$62</f>
        <v>3.15375E-006</v>
      </c>
      <c r="U53" s="268" t="n">
        <f aca="false">[1]TimberSectorMinusCoreVPAImp!T$62</f>
        <v>3.15375E-006</v>
      </c>
      <c r="V53" s="268" t="n">
        <f aca="false">[1]TimberSectorMinusCoreVPAImp!U$62</f>
        <v>3.15375E-006</v>
      </c>
      <c r="W53" s="268" t="n">
        <f aca="false">[1]TimberSectorMinusCoreVPAImp!V$62</f>
        <v>3.15375E-006</v>
      </c>
      <c r="X53" s="268" t="n">
        <f aca="false">[1]TimberSectorMinusCoreVPAImp!W$62</f>
        <v>3.15375E-006</v>
      </c>
      <c r="Y53" s="268" t="n">
        <f aca="false">[1]TimberSectorMinusCoreVPAImp!X$62</f>
        <v>3.15375E-006</v>
      </c>
      <c r="Z53" s="268" t="n">
        <f aca="false">[1]TimberSectorMinusCoreVPAImp!Y$62</f>
        <v>3.15375E-006</v>
      </c>
      <c r="AA53" s="268" t="n">
        <f aca="false">[1]TimberSectorMinusCoreVPAImp!Z$62</f>
        <v>3.15375E-006</v>
      </c>
      <c r="AB53" s="268" t="n">
        <f aca="false">[1]TimberSectorMinusCoreVPAImp!AA$62</f>
        <v>3.15375E-006</v>
      </c>
      <c r="AC53" s="269"/>
      <c r="AD53" s="270" t="n">
        <f aca="false">[1]TimberSectorMinusCoreVPAImp!AB$62</f>
        <v>0.411302417547</v>
      </c>
      <c r="AE53" s="270" t="n">
        <f aca="false">[1]TimberSectorMinusCoreVPAImp!AC$62</f>
        <v>0.2347931828</v>
      </c>
      <c r="AF53" s="270" t="n">
        <f aca="false">[1]TimberSectorMinusCoreVPAImp!AD$62</f>
        <v>0.466265904</v>
      </c>
      <c r="AG53" s="270" t="n">
        <f aca="false">[1]TimberSectorMinusCoreVPAImp!AE$62</f>
        <v>0.7340447296</v>
      </c>
      <c r="AH53" s="270" t="n">
        <f aca="false">[1]TimberSectorMinusCoreVPAImp!AF$62</f>
        <v>1.271178727</v>
      </c>
      <c r="AI53" s="270" t="n">
        <f aca="false">[1]TimberSectorMinusCoreVPAImp!AG$62</f>
        <v>0.3271012602</v>
      </c>
      <c r="AJ53" s="270" t="n">
        <f aca="false">[1]TimberSectorMinusCoreVPAImp!AH$62</f>
        <v>0.2335416</v>
      </c>
      <c r="AK53" s="270" t="n">
        <f aca="false">[1]TimberSectorMinusCoreVPAImp!AI$62</f>
        <v>0.568088696</v>
      </c>
      <c r="AL53" s="270" t="n">
        <f aca="false">[1]TimberSectorMinusCoreVPAImp!AJ$62</f>
        <v>0.0884436164</v>
      </c>
      <c r="AM53" s="270" t="n">
        <f aca="false">[1]TimberSectorMinusCoreVPAImp!AK$62</f>
        <v>0.1286228768</v>
      </c>
      <c r="AN53" s="270" t="n">
        <f aca="false">[1]TimberSectorMinusCoreVPAImp!AL$62</f>
        <v>0.0002015064</v>
      </c>
      <c r="AO53" s="270" t="n">
        <f aca="false">[1]TimberSectorMinusCoreVPAImp!AM$62</f>
        <v>0.024078816</v>
      </c>
      <c r="AP53" s="270" t="n">
        <f aca="false">[1]TimberSectorMinusCoreVPAImp!AN$62</f>
        <v>0.0133465024</v>
      </c>
      <c r="AQ53" s="270" t="n">
        <f aca="false">[1]TimberSectorMinusCoreVPAImp!AO$62</f>
        <v>0</v>
      </c>
      <c r="AR53" s="270" t="n">
        <f aca="false">[1]TimberSectorMinusCoreVPAImp!AP$62</f>
        <v>0.0003626805</v>
      </c>
      <c r="AS53" s="270" t="n">
        <f aca="false">[1]TimberSectorMinusCoreVPAImp!AQ$62</f>
        <v>0.0054265645</v>
      </c>
      <c r="AT53" s="270" t="n">
        <f aca="false">[1]TimberSectorMinusCoreVPAImp!AR$62</f>
        <v>0.0083725916</v>
      </c>
      <c r="AU53" s="270" t="n">
        <f aca="false">[1]TimberSectorMinusCoreVPAImp!AS$62</f>
        <v>0</v>
      </c>
      <c r="AV53" s="270" t="n">
        <f aca="false">[1]TimberSectorMinusCoreVPAImp!AT$62</f>
        <v>0</v>
      </c>
      <c r="AW53" s="270" t="n">
        <f aca="false">[1]TimberSectorMinusCoreVPAImp!AU$62</f>
        <v>0</v>
      </c>
      <c r="AX53" s="270" t="n">
        <f aca="false">[1]TimberSectorMinusCoreVPAImp!AV$62</f>
        <v>0</v>
      </c>
      <c r="AY53" s="270" t="n">
        <f aca="false">[1]TimberSectorMinusCoreVPAImp!AW$62</f>
        <v>0</v>
      </c>
      <c r="AZ53" s="270" t="n">
        <f aca="false">[1]TimberSectorMinusCoreVPAImp!AX$62</f>
        <v>0</v>
      </c>
      <c r="BA53" s="270" t="n">
        <f aca="false">[1]TimberSectorMinusCoreVPAImp!AY$62</f>
        <v>0</v>
      </c>
      <c r="BB53" s="270" t="n">
        <f aca="false">[1]TimberSectorMinusCoreVPAImp!AZ$62</f>
        <v>0</v>
      </c>
      <c r="BC53" s="270" t="n">
        <f aca="false">[1]TimberSectorMinusCoreVPAImp!BA$62</f>
        <v>0</v>
      </c>
    </row>
    <row r="54" customFormat="false" ht="12.9" hidden="false" customHeight="false" outlineLevel="0" collapsed="false">
      <c r="B54" s="267"/>
      <c r="C54" s="268" t="n">
        <f aca="false">[1]TimberSectorMinusCoreVPAImp!B$178</f>
        <v>0</v>
      </c>
      <c r="D54" s="268" t="n">
        <f aca="false">[1]TimberSectorMinusCoreVPAImp!C$178</f>
        <v>0</v>
      </c>
      <c r="E54" s="268" t="n">
        <f aca="false">[1]TimberSectorMinusCoreVPAImp!D$178</f>
        <v>0</v>
      </c>
      <c r="F54" s="268" t="n">
        <f aca="false">[1]TimberSectorMinusCoreVPAImp!E$178</f>
        <v>0</v>
      </c>
      <c r="G54" s="268" t="n">
        <f aca="false">[1]TimberSectorMinusCoreVPAImp!F$178</f>
        <v>0</v>
      </c>
      <c r="H54" s="268" t="n">
        <f aca="false">[1]TimberSectorMinusCoreVPAImp!G$178</f>
        <v>0</v>
      </c>
      <c r="I54" s="268" t="n">
        <f aca="false">[1]TimberSectorMinusCoreVPAImp!H$178</f>
        <v>0</v>
      </c>
      <c r="J54" s="268" t="n">
        <f aca="false">[1]TimberSectorMinusCoreVPAImp!I$178</f>
        <v>0</v>
      </c>
      <c r="K54" s="268" t="n">
        <f aca="false">[1]TimberSectorMinusCoreVPAImp!J$178</f>
        <v>0</v>
      </c>
      <c r="L54" s="268" t="n">
        <f aca="false">[1]TimberSectorMinusCoreVPAImp!K$178</f>
        <v>0</v>
      </c>
      <c r="M54" s="268" t="n">
        <f aca="false">[1]TimberSectorMinusCoreVPAImp!L$178</f>
        <v>0</v>
      </c>
      <c r="N54" s="268" t="n">
        <f aca="false">[1]TimberSectorMinusCoreVPAImp!M$178</f>
        <v>0</v>
      </c>
      <c r="O54" s="268" t="n">
        <f aca="false">[1]TimberSectorMinusCoreVPAImp!N$178</f>
        <v>0</v>
      </c>
      <c r="P54" s="268" t="n">
        <f aca="false">[1]TimberSectorMinusCoreVPAImp!O$178</f>
        <v>0</v>
      </c>
      <c r="Q54" s="268" t="n">
        <f aca="false">[1]TimberSectorMinusCoreVPAImp!P$178</f>
        <v>0</v>
      </c>
      <c r="R54" s="268" t="n">
        <f aca="false">[1]TimberSectorMinusCoreVPAImp!Q$178</f>
        <v>0</v>
      </c>
      <c r="S54" s="268" t="n">
        <f aca="false">[1]TimberSectorMinusCoreVPAImp!R$178</f>
        <v>0</v>
      </c>
      <c r="T54" s="268" t="n">
        <f aca="false">[1]TimberSectorMinusCoreVPAImp!S$178</f>
        <v>0</v>
      </c>
      <c r="U54" s="268" t="n">
        <f aca="false">[1]TimberSectorMinusCoreVPAImp!T$178</f>
        <v>0</v>
      </c>
      <c r="V54" s="268" t="n">
        <f aca="false">[1]TimberSectorMinusCoreVPAImp!U$178</f>
        <v>0</v>
      </c>
      <c r="W54" s="268" t="n">
        <f aca="false">[1]TimberSectorMinusCoreVPAImp!V$178</f>
        <v>0</v>
      </c>
      <c r="X54" s="268" t="n">
        <f aca="false">[1]TimberSectorMinusCoreVPAImp!W$178</f>
        <v>0</v>
      </c>
      <c r="Y54" s="268" t="n">
        <f aca="false">[1]TimberSectorMinusCoreVPAImp!X$178</f>
        <v>0</v>
      </c>
      <c r="Z54" s="268" t="n">
        <f aca="false">[1]TimberSectorMinusCoreVPAImp!Y$178</f>
        <v>0</v>
      </c>
      <c r="AA54" s="268" t="n">
        <f aca="false">[1]TimberSectorMinusCoreVPAImp!Z$178</f>
        <v>0</v>
      </c>
      <c r="AB54" s="268" t="n">
        <f aca="false">[1]TimberSectorMinusCoreVPAImp!AA$178</f>
        <v>0</v>
      </c>
      <c r="AC54" s="269"/>
      <c r="AD54" s="270" t="n">
        <f aca="false">[1]TimberSectorMinusCoreVPAImp!AB$178</f>
        <v>0</v>
      </c>
      <c r="AE54" s="270" t="n">
        <f aca="false">[1]TimberSectorMinusCoreVPAImp!AC$178</f>
        <v>0</v>
      </c>
      <c r="AF54" s="270" t="n">
        <f aca="false">[1]TimberSectorMinusCoreVPAImp!AD$178</f>
        <v>0</v>
      </c>
      <c r="AG54" s="270" t="n">
        <f aca="false">[1]TimberSectorMinusCoreVPAImp!AE$178</f>
        <v>0</v>
      </c>
      <c r="AH54" s="270" t="n">
        <f aca="false">[1]TimberSectorMinusCoreVPAImp!AF$178</f>
        <v>0</v>
      </c>
      <c r="AI54" s="270" t="n">
        <f aca="false">[1]TimberSectorMinusCoreVPAImp!AG$178</f>
        <v>0</v>
      </c>
      <c r="AJ54" s="270" t="n">
        <f aca="false">[1]TimberSectorMinusCoreVPAImp!AH$178</f>
        <v>0</v>
      </c>
      <c r="AK54" s="270" t="n">
        <f aca="false">[1]TimberSectorMinusCoreVPAImp!AI$178</f>
        <v>0</v>
      </c>
      <c r="AL54" s="270" t="n">
        <f aca="false">[1]TimberSectorMinusCoreVPAImp!AJ$178</f>
        <v>0</v>
      </c>
      <c r="AM54" s="270" t="n">
        <f aca="false">[1]TimberSectorMinusCoreVPAImp!AK$178</f>
        <v>0</v>
      </c>
      <c r="AN54" s="270" t="n">
        <f aca="false">[1]TimberSectorMinusCoreVPAImp!AL$178</f>
        <v>0</v>
      </c>
      <c r="AO54" s="270" t="n">
        <f aca="false">[1]TimberSectorMinusCoreVPAImp!AM$178</f>
        <v>0</v>
      </c>
      <c r="AP54" s="270" t="n">
        <f aca="false">[1]TimberSectorMinusCoreVPAImp!AN$178</f>
        <v>0</v>
      </c>
      <c r="AQ54" s="270" t="n">
        <f aca="false">[1]TimberSectorMinusCoreVPAImp!AO$178</f>
        <v>0</v>
      </c>
      <c r="AR54" s="270" t="n">
        <f aca="false">[1]TimberSectorMinusCoreVPAImp!AP$178</f>
        <v>0</v>
      </c>
      <c r="AS54" s="270" t="n">
        <f aca="false">[1]TimberSectorMinusCoreVPAImp!AQ$178</f>
        <v>0</v>
      </c>
      <c r="AT54" s="270" t="n">
        <f aca="false">[1]TimberSectorMinusCoreVPAImp!AR$178</f>
        <v>0</v>
      </c>
      <c r="AU54" s="270" t="n">
        <f aca="false">[1]TimberSectorMinusCoreVPAImp!AS$178</f>
        <v>0</v>
      </c>
      <c r="AV54" s="270" t="n">
        <f aca="false">[1]TimberSectorMinusCoreVPAImp!AT$178</f>
        <v>0</v>
      </c>
      <c r="AW54" s="270" t="n">
        <f aca="false">[1]TimberSectorMinusCoreVPAImp!AU$178</f>
        <v>0</v>
      </c>
      <c r="AX54" s="270" t="n">
        <f aca="false">[1]TimberSectorMinusCoreVPAImp!AV$178</f>
        <v>0</v>
      </c>
      <c r="AY54" s="270" t="n">
        <f aca="false">[1]TimberSectorMinusCoreVPAImp!AW$178</f>
        <v>0</v>
      </c>
      <c r="AZ54" s="270" t="n">
        <f aca="false">[1]TimberSectorMinusCoreVPAImp!AX$178</f>
        <v>0</v>
      </c>
      <c r="BA54" s="270" t="n">
        <f aca="false">[1]TimberSectorMinusCoreVPAImp!AY$178</f>
        <v>0</v>
      </c>
      <c r="BB54" s="270" t="n">
        <f aca="false">[1]TimberSectorMinusCoreVPAImp!AZ$178</f>
        <v>0</v>
      </c>
      <c r="BC54" s="270" t="n">
        <f aca="false">[1]TimberSectorMinusCoreVPAImp!BA$178</f>
        <v>0</v>
      </c>
    </row>
    <row r="55" customFormat="false" ht="12.9" hidden="false" customHeight="false" outlineLevel="0" collapsed="false">
      <c r="B55" s="267"/>
      <c r="C55" s="268" t="n">
        <f aca="false">[1]TimberSectorMinusCoreVPAImp!B$173</f>
        <v>0</v>
      </c>
      <c r="D55" s="268" t="n">
        <f aca="false">[1]TimberSectorMinusCoreVPAImp!C$173</f>
        <v>0</v>
      </c>
      <c r="E55" s="268" t="n">
        <f aca="false">[1]TimberSectorMinusCoreVPAImp!D$173</f>
        <v>0</v>
      </c>
      <c r="F55" s="268" t="n">
        <f aca="false">[1]TimberSectorMinusCoreVPAImp!E$173</f>
        <v>0</v>
      </c>
      <c r="G55" s="268" t="n">
        <f aca="false">[1]TimberSectorMinusCoreVPAImp!F$173</f>
        <v>0</v>
      </c>
      <c r="H55" s="268" t="n">
        <f aca="false">[1]TimberSectorMinusCoreVPAImp!G$173</f>
        <v>0</v>
      </c>
      <c r="I55" s="268" t="n">
        <f aca="false">[1]TimberSectorMinusCoreVPAImp!H$173</f>
        <v>0</v>
      </c>
      <c r="J55" s="268" t="n">
        <f aca="false">[1]TimberSectorMinusCoreVPAImp!I$173</f>
        <v>0</v>
      </c>
      <c r="K55" s="268" t="n">
        <f aca="false">[1]TimberSectorMinusCoreVPAImp!J$173</f>
        <v>0</v>
      </c>
      <c r="L55" s="268" t="n">
        <f aca="false">[1]TimberSectorMinusCoreVPAImp!K$173</f>
        <v>0</v>
      </c>
      <c r="M55" s="268" t="n">
        <f aca="false">[1]TimberSectorMinusCoreVPAImp!L$173</f>
        <v>0</v>
      </c>
      <c r="N55" s="268" t="n">
        <f aca="false">[1]TimberSectorMinusCoreVPAImp!M$173</f>
        <v>0</v>
      </c>
      <c r="O55" s="268" t="n">
        <f aca="false">[1]TimberSectorMinusCoreVPAImp!N$173</f>
        <v>0</v>
      </c>
      <c r="P55" s="268" t="n">
        <f aca="false">[1]TimberSectorMinusCoreVPAImp!O$173</f>
        <v>0</v>
      </c>
      <c r="Q55" s="268" t="n">
        <f aca="false">[1]TimberSectorMinusCoreVPAImp!P$173</f>
        <v>0</v>
      </c>
      <c r="R55" s="268" t="n">
        <f aca="false">[1]TimberSectorMinusCoreVPAImp!Q$173</f>
        <v>0</v>
      </c>
      <c r="S55" s="268" t="n">
        <f aca="false">[1]TimberSectorMinusCoreVPAImp!R$173</f>
        <v>0</v>
      </c>
      <c r="T55" s="268" t="n">
        <f aca="false">[1]TimberSectorMinusCoreVPAImp!S$173</f>
        <v>0</v>
      </c>
      <c r="U55" s="268" t="n">
        <f aca="false">[1]TimberSectorMinusCoreVPAImp!T$173</f>
        <v>0</v>
      </c>
      <c r="V55" s="268" t="n">
        <f aca="false">[1]TimberSectorMinusCoreVPAImp!U$173</f>
        <v>0</v>
      </c>
      <c r="W55" s="268" t="n">
        <f aca="false">[1]TimberSectorMinusCoreVPAImp!V$173</f>
        <v>0</v>
      </c>
      <c r="X55" s="268" t="n">
        <f aca="false">[1]TimberSectorMinusCoreVPAImp!W$173</f>
        <v>0</v>
      </c>
      <c r="Y55" s="268" t="n">
        <f aca="false">[1]TimberSectorMinusCoreVPAImp!X$173</f>
        <v>0</v>
      </c>
      <c r="Z55" s="268" t="n">
        <f aca="false">[1]TimberSectorMinusCoreVPAImp!Y$173</f>
        <v>0</v>
      </c>
      <c r="AA55" s="268" t="n">
        <f aca="false">[1]TimberSectorMinusCoreVPAImp!Z$173</f>
        <v>0</v>
      </c>
      <c r="AB55" s="268" t="n">
        <f aca="false">[1]TimberSectorMinusCoreVPAImp!AA$173</f>
        <v>0</v>
      </c>
      <c r="AC55" s="269"/>
      <c r="AD55" s="270" t="n">
        <f aca="false">[1]TimberSectorMinusCoreVPAImp!AB$173</f>
        <v>0</v>
      </c>
      <c r="AE55" s="270" t="n">
        <f aca="false">[1]TimberSectorMinusCoreVPAImp!AC$173</f>
        <v>0</v>
      </c>
      <c r="AF55" s="270" t="n">
        <f aca="false">[1]TimberSectorMinusCoreVPAImp!AD$173</f>
        <v>0</v>
      </c>
      <c r="AG55" s="270" t="n">
        <f aca="false">[1]TimberSectorMinusCoreVPAImp!AE$173</f>
        <v>0</v>
      </c>
      <c r="AH55" s="270" t="n">
        <f aca="false">[1]TimberSectorMinusCoreVPAImp!AF$173</f>
        <v>0</v>
      </c>
      <c r="AI55" s="270" t="n">
        <f aca="false">[1]TimberSectorMinusCoreVPAImp!AG$173</f>
        <v>0</v>
      </c>
      <c r="AJ55" s="270" t="n">
        <f aca="false">[1]TimberSectorMinusCoreVPAImp!AH$173</f>
        <v>0</v>
      </c>
      <c r="AK55" s="270" t="n">
        <f aca="false">[1]TimberSectorMinusCoreVPAImp!AI$173</f>
        <v>0</v>
      </c>
      <c r="AL55" s="270" t="n">
        <f aca="false">[1]TimberSectorMinusCoreVPAImp!AJ$173</f>
        <v>0</v>
      </c>
      <c r="AM55" s="270" t="n">
        <f aca="false">[1]TimberSectorMinusCoreVPAImp!AK$173</f>
        <v>0</v>
      </c>
      <c r="AN55" s="270" t="n">
        <f aca="false">[1]TimberSectorMinusCoreVPAImp!AL$173</f>
        <v>0</v>
      </c>
      <c r="AO55" s="270" t="n">
        <f aca="false">[1]TimberSectorMinusCoreVPAImp!AM$173</f>
        <v>0</v>
      </c>
      <c r="AP55" s="270" t="n">
        <f aca="false">[1]TimberSectorMinusCoreVPAImp!AN$173</f>
        <v>0</v>
      </c>
      <c r="AQ55" s="270" t="n">
        <f aca="false">[1]TimberSectorMinusCoreVPAImp!AO$173</f>
        <v>0</v>
      </c>
      <c r="AR55" s="270" t="n">
        <f aca="false">[1]TimberSectorMinusCoreVPAImp!AP$173</f>
        <v>0</v>
      </c>
      <c r="AS55" s="270" t="n">
        <f aca="false">[1]TimberSectorMinusCoreVPAImp!AQ$173</f>
        <v>0</v>
      </c>
      <c r="AT55" s="270" t="n">
        <f aca="false">[1]TimberSectorMinusCoreVPAImp!AR$173</f>
        <v>0</v>
      </c>
      <c r="AU55" s="270" t="n">
        <f aca="false">[1]TimberSectorMinusCoreVPAImp!AS$173</f>
        <v>0</v>
      </c>
      <c r="AV55" s="270" t="n">
        <f aca="false">[1]TimberSectorMinusCoreVPAImp!AT$173</f>
        <v>0</v>
      </c>
      <c r="AW55" s="270" t="n">
        <f aca="false">[1]TimberSectorMinusCoreVPAImp!AU$173</f>
        <v>0</v>
      </c>
      <c r="AX55" s="270" t="n">
        <f aca="false">[1]TimberSectorMinusCoreVPAImp!AV$173</f>
        <v>0</v>
      </c>
      <c r="AY55" s="270" t="n">
        <f aca="false">[1]TimberSectorMinusCoreVPAImp!AW$173</f>
        <v>0</v>
      </c>
      <c r="AZ55" s="270" t="n">
        <f aca="false">[1]TimberSectorMinusCoreVPAImp!AX$173</f>
        <v>0</v>
      </c>
      <c r="BA55" s="270" t="n">
        <f aca="false">[1]TimberSectorMinusCoreVPAImp!AY$173</f>
        <v>0</v>
      </c>
      <c r="BB55" s="270" t="n">
        <f aca="false">[1]TimberSectorMinusCoreVPAImp!AZ$173</f>
        <v>0</v>
      </c>
      <c r="BC55" s="270" t="n">
        <f aca="false">[1]TimberSectorMinusCoreVPAImp!BA$173</f>
        <v>0</v>
      </c>
    </row>
    <row r="56" customFormat="false" ht="12.9" hidden="false" customHeight="false" outlineLevel="0" collapsed="false">
      <c r="B56" s="267"/>
      <c r="C56" s="268" t="n">
        <f aca="false">[1]TimberSectorMinusCoreVPAImp!B$174</f>
        <v>0</v>
      </c>
      <c r="D56" s="268" t="n">
        <f aca="false">[1]TimberSectorMinusCoreVPAImp!C$174</f>
        <v>0</v>
      </c>
      <c r="E56" s="268" t="n">
        <f aca="false">[1]TimberSectorMinusCoreVPAImp!D$174</f>
        <v>0</v>
      </c>
      <c r="F56" s="268" t="n">
        <f aca="false">[1]TimberSectorMinusCoreVPAImp!E$174</f>
        <v>0</v>
      </c>
      <c r="G56" s="268" t="n">
        <f aca="false">[1]TimberSectorMinusCoreVPAImp!F$174</f>
        <v>0</v>
      </c>
      <c r="H56" s="268" t="n">
        <f aca="false">[1]TimberSectorMinusCoreVPAImp!G$174</f>
        <v>0</v>
      </c>
      <c r="I56" s="268" t="n">
        <f aca="false">[1]TimberSectorMinusCoreVPAImp!H$174</f>
        <v>0</v>
      </c>
      <c r="J56" s="268" t="n">
        <f aca="false">[1]TimberSectorMinusCoreVPAImp!I$174</f>
        <v>0</v>
      </c>
      <c r="K56" s="268" t="n">
        <f aca="false">[1]TimberSectorMinusCoreVPAImp!J$174</f>
        <v>0</v>
      </c>
      <c r="L56" s="268" t="n">
        <f aca="false">[1]TimberSectorMinusCoreVPAImp!K$174</f>
        <v>0</v>
      </c>
      <c r="M56" s="268" t="n">
        <f aca="false">[1]TimberSectorMinusCoreVPAImp!L$174</f>
        <v>0</v>
      </c>
      <c r="N56" s="268" t="n">
        <f aca="false">[1]TimberSectorMinusCoreVPAImp!M$174</f>
        <v>0</v>
      </c>
      <c r="O56" s="268" t="n">
        <f aca="false">[1]TimberSectorMinusCoreVPAImp!N$174</f>
        <v>0</v>
      </c>
      <c r="P56" s="268" t="n">
        <f aca="false">[1]TimberSectorMinusCoreVPAImp!O$174</f>
        <v>0</v>
      </c>
      <c r="Q56" s="268" t="n">
        <f aca="false">[1]TimberSectorMinusCoreVPAImp!P$174</f>
        <v>0</v>
      </c>
      <c r="R56" s="268" t="n">
        <f aca="false">[1]TimberSectorMinusCoreVPAImp!Q$174</f>
        <v>0</v>
      </c>
      <c r="S56" s="268" t="n">
        <f aca="false">[1]TimberSectorMinusCoreVPAImp!R$174</f>
        <v>0</v>
      </c>
      <c r="T56" s="268" t="n">
        <f aca="false">[1]TimberSectorMinusCoreVPAImp!S$174</f>
        <v>0</v>
      </c>
      <c r="U56" s="268" t="n">
        <f aca="false">[1]TimberSectorMinusCoreVPAImp!T$174</f>
        <v>0</v>
      </c>
      <c r="V56" s="268" t="n">
        <f aca="false">[1]TimberSectorMinusCoreVPAImp!U$174</f>
        <v>0</v>
      </c>
      <c r="W56" s="268" t="n">
        <f aca="false">[1]TimberSectorMinusCoreVPAImp!V$174</f>
        <v>0</v>
      </c>
      <c r="X56" s="268" t="n">
        <f aca="false">[1]TimberSectorMinusCoreVPAImp!W$174</f>
        <v>0</v>
      </c>
      <c r="Y56" s="268" t="n">
        <f aca="false">[1]TimberSectorMinusCoreVPAImp!X$174</f>
        <v>0</v>
      </c>
      <c r="Z56" s="268" t="n">
        <f aca="false">[1]TimberSectorMinusCoreVPAImp!Y$174</f>
        <v>0</v>
      </c>
      <c r="AA56" s="268" t="n">
        <f aca="false">[1]TimberSectorMinusCoreVPAImp!Z$174</f>
        <v>0</v>
      </c>
      <c r="AB56" s="268" t="n">
        <f aca="false">[1]TimberSectorMinusCoreVPAImp!AA$174</f>
        <v>0</v>
      </c>
      <c r="AC56" s="269"/>
      <c r="AD56" s="270" t="n">
        <f aca="false">[1]TimberSectorMinusCoreVPAImp!AB$174</f>
        <v>0</v>
      </c>
      <c r="AE56" s="270" t="n">
        <f aca="false">[1]TimberSectorMinusCoreVPAImp!AC$174</f>
        <v>0</v>
      </c>
      <c r="AF56" s="270" t="n">
        <f aca="false">[1]TimberSectorMinusCoreVPAImp!AD$174</f>
        <v>0</v>
      </c>
      <c r="AG56" s="270" t="n">
        <f aca="false">[1]TimberSectorMinusCoreVPAImp!AE$174</f>
        <v>0</v>
      </c>
      <c r="AH56" s="270" t="n">
        <f aca="false">[1]TimberSectorMinusCoreVPAImp!AF$174</f>
        <v>0</v>
      </c>
      <c r="AI56" s="270" t="n">
        <f aca="false">[1]TimberSectorMinusCoreVPAImp!AG$174</f>
        <v>0</v>
      </c>
      <c r="AJ56" s="270" t="n">
        <f aca="false">[1]TimberSectorMinusCoreVPAImp!AH$174</f>
        <v>0</v>
      </c>
      <c r="AK56" s="270" t="n">
        <f aca="false">[1]TimberSectorMinusCoreVPAImp!AI$174</f>
        <v>0</v>
      </c>
      <c r="AL56" s="270" t="n">
        <f aca="false">[1]TimberSectorMinusCoreVPAImp!AJ$174</f>
        <v>0</v>
      </c>
      <c r="AM56" s="270" t="n">
        <f aca="false">[1]TimberSectorMinusCoreVPAImp!AK$174</f>
        <v>0</v>
      </c>
      <c r="AN56" s="270" t="n">
        <f aca="false">[1]TimberSectorMinusCoreVPAImp!AL$174</f>
        <v>0</v>
      </c>
      <c r="AO56" s="270" t="n">
        <f aca="false">[1]TimberSectorMinusCoreVPAImp!AM$174</f>
        <v>0</v>
      </c>
      <c r="AP56" s="270" t="n">
        <f aca="false">[1]TimberSectorMinusCoreVPAImp!AN$174</f>
        <v>0</v>
      </c>
      <c r="AQ56" s="270" t="n">
        <f aca="false">[1]TimberSectorMinusCoreVPAImp!AO$174</f>
        <v>0</v>
      </c>
      <c r="AR56" s="270" t="n">
        <f aca="false">[1]TimberSectorMinusCoreVPAImp!AP$174</f>
        <v>0</v>
      </c>
      <c r="AS56" s="270" t="n">
        <f aca="false">[1]TimberSectorMinusCoreVPAImp!AQ$174</f>
        <v>0</v>
      </c>
      <c r="AT56" s="270" t="n">
        <f aca="false">[1]TimberSectorMinusCoreVPAImp!AR$174</f>
        <v>0</v>
      </c>
      <c r="AU56" s="270" t="n">
        <f aca="false">[1]TimberSectorMinusCoreVPAImp!AS$174</f>
        <v>0</v>
      </c>
      <c r="AV56" s="270" t="n">
        <f aca="false">[1]TimberSectorMinusCoreVPAImp!AT$174</f>
        <v>0</v>
      </c>
      <c r="AW56" s="270" t="n">
        <f aca="false">[1]TimberSectorMinusCoreVPAImp!AU$174</f>
        <v>0</v>
      </c>
      <c r="AX56" s="270" t="n">
        <f aca="false">[1]TimberSectorMinusCoreVPAImp!AV$174</f>
        <v>0</v>
      </c>
      <c r="AY56" s="270" t="n">
        <f aca="false">[1]TimberSectorMinusCoreVPAImp!AW$174</f>
        <v>0</v>
      </c>
      <c r="AZ56" s="270" t="n">
        <f aca="false">[1]TimberSectorMinusCoreVPAImp!AX$174</f>
        <v>0</v>
      </c>
      <c r="BA56" s="270" t="n">
        <f aca="false">[1]TimberSectorMinusCoreVPAImp!AY$174</f>
        <v>0</v>
      </c>
      <c r="BB56" s="270" t="n">
        <f aca="false">[1]TimberSectorMinusCoreVPAImp!AZ$174</f>
        <v>0</v>
      </c>
      <c r="BC56" s="270" t="n">
        <f aca="false">[1]TimberSectorMinusCoreVPAImp!BA$174</f>
        <v>0</v>
      </c>
    </row>
    <row r="57" customFormat="false" ht="12.9" hidden="false" customHeight="false" outlineLevel="0" collapsed="false">
      <c r="B57" s="267"/>
      <c r="C57" s="268" t="n">
        <f aca="false">[1]TimberSectorMinusCoreVPAImp!B$175</f>
        <v>0</v>
      </c>
      <c r="D57" s="268" t="n">
        <f aca="false">[1]TimberSectorMinusCoreVPAImp!C$175</f>
        <v>0</v>
      </c>
      <c r="E57" s="268" t="n">
        <f aca="false">[1]TimberSectorMinusCoreVPAImp!D$175</f>
        <v>0</v>
      </c>
      <c r="F57" s="268" t="n">
        <f aca="false">[1]TimberSectorMinusCoreVPAImp!E$175</f>
        <v>0</v>
      </c>
      <c r="G57" s="268" t="n">
        <f aca="false">[1]TimberSectorMinusCoreVPAImp!F$175</f>
        <v>0</v>
      </c>
      <c r="H57" s="268" t="n">
        <f aca="false">[1]TimberSectorMinusCoreVPAImp!G$175</f>
        <v>0</v>
      </c>
      <c r="I57" s="268" t="n">
        <f aca="false">[1]TimberSectorMinusCoreVPAImp!H$175</f>
        <v>0</v>
      </c>
      <c r="J57" s="268" t="n">
        <f aca="false">[1]TimberSectorMinusCoreVPAImp!I$175</f>
        <v>0</v>
      </c>
      <c r="K57" s="268" t="n">
        <f aca="false">[1]TimberSectorMinusCoreVPAImp!J$175</f>
        <v>0</v>
      </c>
      <c r="L57" s="268" t="n">
        <f aca="false">[1]TimberSectorMinusCoreVPAImp!K$175</f>
        <v>0</v>
      </c>
      <c r="M57" s="268" t="n">
        <f aca="false">[1]TimberSectorMinusCoreVPAImp!L$175</f>
        <v>0</v>
      </c>
      <c r="N57" s="268" t="n">
        <f aca="false">[1]TimberSectorMinusCoreVPAImp!M$175</f>
        <v>0</v>
      </c>
      <c r="O57" s="268" t="n">
        <f aca="false">[1]TimberSectorMinusCoreVPAImp!N$175</f>
        <v>0</v>
      </c>
      <c r="P57" s="268" t="n">
        <f aca="false">[1]TimberSectorMinusCoreVPAImp!O$175</f>
        <v>0</v>
      </c>
      <c r="Q57" s="268" t="n">
        <f aca="false">[1]TimberSectorMinusCoreVPAImp!P$175</f>
        <v>0</v>
      </c>
      <c r="R57" s="268" t="n">
        <f aca="false">[1]TimberSectorMinusCoreVPAImp!Q$175</f>
        <v>0</v>
      </c>
      <c r="S57" s="268" t="n">
        <f aca="false">[1]TimberSectorMinusCoreVPAImp!R$175</f>
        <v>0</v>
      </c>
      <c r="T57" s="268" t="n">
        <f aca="false">[1]TimberSectorMinusCoreVPAImp!S$175</f>
        <v>0</v>
      </c>
      <c r="U57" s="268" t="n">
        <f aca="false">[1]TimberSectorMinusCoreVPAImp!T$175</f>
        <v>0</v>
      </c>
      <c r="V57" s="268" t="n">
        <f aca="false">[1]TimberSectorMinusCoreVPAImp!U$175</f>
        <v>0</v>
      </c>
      <c r="W57" s="268" t="n">
        <f aca="false">[1]TimberSectorMinusCoreVPAImp!V$175</f>
        <v>0</v>
      </c>
      <c r="X57" s="268" t="n">
        <f aca="false">[1]TimberSectorMinusCoreVPAImp!W$175</f>
        <v>0</v>
      </c>
      <c r="Y57" s="268" t="n">
        <f aca="false">[1]TimberSectorMinusCoreVPAImp!X$175</f>
        <v>0</v>
      </c>
      <c r="Z57" s="268" t="n">
        <f aca="false">[1]TimberSectorMinusCoreVPAImp!Y$175</f>
        <v>0</v>
      </c>
      <c r="AA57" s="268" t="n">
        <f aca="false">[1]TimberSectorMinusCoreVPAImp!Z$175</f>
        <v>0</v>
      </c>
      <c r="AB57" s="268" t="n">
        <f aca="false">[1]TimberSectorMinusCoreVPAImp!AA$175</f>
        <v>0</v>
      </c>
      <c r="AC57" s="269"/>
      <c r="AD57" s="270" t="n">
        <f aca="false">[1]TimberSectorMinusCoreVPAImp!AB$175</f>
        <v>0</v>
      </c>
      <c r="AE57" s="270" t="n">
        <f aca="false">[1]TimberSectorMinusCoreVPAImp!AC$175</f>
        <v>0</v>
      </c>
      <c r="AF57" s="270" t="n">
        <f aca="false">[1]TimberSectorMinusCoreVPAImp!AD$175</f>
        <v>0</v>
      </c>
      <c r="AG57" s="270" t="n">
        <f aca="false">[1]TimberSectorMinusCoreVPAImp!AE$175</f>
        <v>0</v>
      </c>
      <c r="AH57" s="270" t="n">
        <f aca="false">[1]TimberSectorMinusCoreVPAImp!AF$175</f>
        <v>0</v>
      </c>
      <c r="AI57" s="270" t="n">
        <f aca="false">[1]TimberSectorMinusCoreVPAImp!AG$175</f>
        <v>0</v>
      </c>
      <c r="AJ57" s="270" t="n">
        <f aca="false">[1]TimberSectorMinusCoreVPAImp!AH$175</f>
        <v>0</v>
      </c>
      <c r="AK57" s="270" t="n">
        <f aca="false">[1]TimberSectorMinusCoreVPAImp!AI$175</f>
        <v>0</v>
      </c>
      <c r="AL57" s="270" t="n">
        <f aca="false">[1]TimberSectorMinusCoreVPAImp!AJ$175</f>
        <v>0</v>
      </c>
      <c r="AM57" s="270" t="n">
        <f aca="false">[1]TimberSectorMinusCoreVPAImp!AK$175</f>
        <v>0</v>
      </c>
      <c r="AN57" s="270" t="n">
        <f aca="false">[1]TimberSectorMinusCoreVPAImp!AL$175</f>
        <v>0</v>
      </c>
      <c r="AO57" s="270" t="n">
        <f aca="false">[1]TimberSectorMinusCoreVPAImp!AM$175</f>
        <v>0</v>
      </c>
      <c r="AP57" s="270" t="n">
        <f aca="false">[1]TimberSectorMinusCoreVPAImp!AN$175</f>
        <v>0</v>
      </c>
      <c r="AQ57" s="270" t="n">
        <f aca="false">[1]TimberSectorMinusCoreVPAImp!AO$175</f>
        <v>0</v>
      </c>
      <c r="AR57" s="270" t="n">
        <f aca="false">[1]TimberSectorMinusCoreVPAImp!AP$175</f>
        <v>0</v>
      </c>
      <c r="AS57" s="270" t="n">
        <f aca="false">[1]TimberSectorMinusCoreVPAImp!AQ$175</f>
        <v>0</v>
      </c>
      <c r="AT57" s="270" t="n">
        <f aca="false">[1]TimberSectorMinusCoreVPAImp!AR$175</f>
        <v>0</v>
      </c>
      <c r="AU57" s="270" t="n">
        <f aca="false">[1]TimberSectorMinusCoreVPAImp!AS$175</f>
        <v>0</v>
      </c>
      <c r="AV57" s="270" t="n">
        <f aca="false">[1]TimberSectorMinusCoreVPAImp!AT$175</f>
        <v>0</v>
      </c>
      <c r="AW57" s="270" t="n">
        <f aca="false">[1]TimberSectorMinusCoreVPAImp!AU$175</f>
        <v>0</v>
      </c>
      <c r="AX57" s="270" t="n">
        <f aca="false">[1]TimberSectorMinusCoreVPAImp!AV$175</f>
        <v>0</v>
      </c>
      <c r="AY57" s="270" t="n">
        <f aca="false">[1]TimberSectorMinusCoreVPAImp!AW$175</f>
        <v>0</v>
      </c>
      <c r="AZ57" s="270" t="n">
        <f aca="false">[1]TimberSectorMinusCoreVPAImp!AX$175</f>
        <v>0</v>
      </c>
      <c r="BA57" s="270" t="n">
        <f aca="false">[1]TimberSectorMinusCoreVPAImp!AY$175</f>
        <v>0</v>
      </c>
      <c r="BB57" s="270" t="n">
        <f aca="false">[1]TimberSectorMinusCoreVPAImp!AZ$175</f>
        <v>0</v>
      </c>
      <c r="BC57" s="270" t="n">
        <f aca="false">[1]TimberSectorMinusCoreVPAImp!BA$175</f>
        <v>0</v>
      </c>
    </row>
    <row r="58" customFormat="false" ht="12.9" hidden="false" customHeight="false" outlineLevel="0" collapsed="false">
      <c r="B58" s="267"/>
      <c r="C58" s="268" t="n">
        <f aca="false">[1]TimberSectorMinusCoreVPAImp!B$176</f>
        <v>0</v>
      </c>
      <c r="D58" s="268" t="n">
        <f aca="false">[1]TimberSectorMinusCoreVPAImp!C$176</f>
        <v>0</v>
      </c>
      <c r="E58" s="268" t="n">
        <f aca="false">[1]TimberSectorMinusCoreVPAImp!D$176</f>
        <v>0</v>
      </c>
      <c r="F58" s="268" t="n">
        <f aca="false">[1]TimberSectorMinusCoreVPAImp!E$176</f>
        <v>0</v>
      </c>
      <c r="G58" s="268" t="n">
        <f aca="false">[1]TimberSectorMinusCoreVPAImp!F$176</f>
        <v>0</v>
      </c>
      <c r="H58" s="268" t="n">
        <f aca="false">[1]TimberSectorMinusCoreVPAImp!G$176</f>
        <v>0</v>
      </c>
      <c r="I58" s="268" t="n">
        <f aca="false">[1]TimberSectorMinusCoreVPAImp!H$176</f>
        <v>0</v>
      </c>
      <c r="J58" s="268" t="n">
        <f aca="false">[1]TimberSectorMinusCoreVPAImp!I$176</f>
        <v>0</v>
      </c>
      <c r="K58" s="268" t="n">
        <f aca="false">[1]TimberSectorMinusCoreVPAImp!J$176</f>
        <v>0</v>
      </c>
      <c r="L58" s="268" t="n">
        <f aca="false">[1]TimberSectorMinusCoreVPAImp!K$176</f>
        <v>0</v>
      </c>
      <c r="M58" s="268" t="n">
        <f aca="false">[1]TimberSectorMinusCoreVPAImp!L$176</f>
        <v>0</v>
      </c>
      <c r="N58" s="268" t="n">
        <f aca="false">[1]TimberSectorMinusCoreVPAImp!M$176</f>
        <v>0</v>
      </c>
      <c r="O58" s="268" t="n">
        <f aca="false">[1]TimberSectorMinusCoreVPAImp!N$176</f>
        <v>0</v>
      </c>
      <c r="P58" s="268" t="n">
        <f aca="false">[1]TimberSectorMinusCoreVPAImp!O$176</f>
        <v>0</v>
      </c>
      <c r="Q58" s="268" t="n">
        <f aca="false">[1]TimberSectorMinusCoreVPAImp!P$176</f>
        <v>0</v>
      </c>
      <c r="R58" s="268" t="n">
        <f aca="false">[1]TimberSectorMinusCoreVPAImp!Q$176</f>
        <v>0</v>
      </c>
      <c r="S58" s="268" t="n">
        <f aca="false">[1]TimberSectorMinusCoreVPAImp!R$176</f>
        <v>0</v>
      </c>
      <c r="T58" s="268" t="n">
        <f aca="false">[1]TimberSectorMinusCoreVPAImp!S$176</f>
        <v>0</v>
      </c>
      <c r="U58" s="268" t="n">
        <f aca="false">[1]TimberSectorMinusCoreVPAImp!T$176</f>
        <v>0</v>
      </c>
      <c r="V58" s="268" t="n">
        <f aca="false">[1]TimberSectorMinusCoreVPAImp!U$176</f>
        <v>0</v>
      </c>
      <c r="W58" s="268" t="n">
        <f aca="false">[1]TimberSectorMinusCoreVPAImp!V$176</f>
        <v>0</v>
      </c>
      <c r="X58" s="268" t="n">
        <f aca="false">[1]TimberSectorMinusCoreVPAImp!W$176</f>
        <v>0</v>
      </c>
      <c r="Y58" s="268" t="n">
        <f aca="false">[1]TimberSectorMinusCoreVPAImp!X$176</f>
        <v>0</v>
      </c>
      <c r="Z58" s="268" t="n">
        <f aca="false">[1]TimberSectorMinusCoreVPAImp!Y$176</f>
        <v>0</v>
      </c>
      <c r="AA58" s="268" t="n">
        <f aca="false">[1]TimberSectorMinusCoreVPAImp!Z$176</f>
        <v>0</v>
      </c>
      <c r="AB58" s="268" t="n">
        <f aca="false">[1]TimberSectorMinusCoreVPAImp!AA$176</f>
        <v>0</v>
      </c>
      <c r="AC58" s="269"/>
      <c r="AD58" s="270" t="n">
        <f aca="false">[1]TimberSectorMinusCoreVPAImp!AB$176</f>
        <v>0</v>
      </c>
      <c r="AE58" s="270" t="n">
        <f aca="false">[1]TimberSectorMinusCoreVPAImp!AC$176</f>
        <v>0</v>
      </c>
      <c r="AF58" s="270" t="n">
        <f aca="false">[1]TimberSectorMinusCoreVPAImp!AD$176</f>
        <v>0</v>
      </c>
      <c r="AG58" s="270" t="n">
        <f aca="false">[1]TimberSectorMinusCoreVPAImp!AE$176</f>
        <v>0</v>
      </c>
      <c r="AH58" s="270" t="n">
        <f aca="false">[1]TimberSectorMinusCoreVPAImp!AF$176</f>
        <v>0</v>
      </c>
      <c r="AI58" s="270" t="n">
        <f aca="false">[1]TimberSectorMinusCoreVPAImp!AG$176</f>
        <v>0</v>
      </c>
      <c r="AJ58" s="270" t="n">
        <f aca="false">[1]TimberSectorMinusCoreVPAImp!AH$176</f>
        <v>0</v>
      </c>
      <c r="AK58" s="270" t="n">
        <f aca="false">[1]TimberSectorMinusCoreVPAImp!AI$176</f>
        <v>0</v>
      </c>
      <c r="AL58" s="270" t="n">
        <f aca="false">[1]TimberSectorMinusCoreVPAImp!AJ$176</f>
        <v>0</v>
      </c>
      <c r="AM58" s="270" t="n">
        <f aca="false">[1]TimberSectorMinusCoreVPAImp!AK$176</f>
        <v>0</v>
      </c>
      <c r="AN58" s="270" t="n">
        <f aca="false">[1]TimberSectorMinusCoreVPAImp!AL$176</f>
        <v>0</v>
      </c>
      <c r="AO58" s="270" t="n">
        <f aca="false">[1]TimberSectorMinusCoreVPAImp!AM$176</f>
        <v>0</v>
      </c>
      <c r="AP58" s="270" t="n">
        <f aca="false">[1]TimberSectorMinusCoreVPAImp!AN$176</f>
        <v>0</v>
      </c>
      <c r="AQ58" s="270" t="n">
        <f aca="false">[1]TimberSectorMinusCoreVPAImp!AO$176</f>
        <v>0</v>
      </c>
      <c r="AR58" s="270" t="n">
        <f aca="false">[1]TimberSectorMinusCoreVPAImp!AP$176</f>
        <v>0</v>
      </c>
      <c r="AS58" s="270" t="n">
        <f aca="false">[1]TimberSectorMinusCoreVPAImp!AQ$176</f>
        <v>0</v>
      </c>
      <c r="AT58" s="270" t="n">
        <f aca="false">[1]TimberSectorMinusCoreVPAImp!AR$176</f>
        <v>0</v>
      </c>
      <c r="AU58" s="270" t="n">
        <f aca="false">[1]TimberSectorMinusCoreVPAImp!AS$176</f>
        <v>0</v>
      </c>
      <c r="AV58" s="270" t="n">
        <f aca="false">[1]TimberSectorMinusCoreVPAImp!AT$176</f>
        <v>0</v>
      </c>
      <c r="AW58" s="270" t="n">
        <f aca="false">[1]TimberSectorMinusCoreVPAImp!AU$176</f>
        <v>0</v>
      </c>
      <c r="AX58" s="270" t="n">
        <f aca="false">[1]TimberSectorMinusCoreVPAImp!AV$176</f>
        <v>0</v>
      </c>
      <c r="AY58" s="270" t="n">
        <f aca="false">[1]TimberSectorMinusCoreVPAImp!AW$176</f>
        <v>0</v>
      </c>
      <c r="AZ58" s="270" t="n">
        <f aca="false">[1]TimberSectorMinusCoreVPAImp!AX$176</f>
        <v>0</v>
      </c>
      <c r="BA58" s="270" t="n">
        <f aca="false">[1]TimberSectorMinusCoreVPAImp!AY$176</f>
        <v>0</v>
      </c>
      <c r="BB58" s="270" t="n">
        <f aca="false">[1]TimberSectorMinusCoreVPAImp!AZ$176</f>
        <v>0</v>
      </c>
      <c r="BC58" s="270" t="n">
        <f aca="false">[1]TimberSectorMinusCoreVPAImp!BA$176</f>
        <v>0</v>
      </c>
    </row>
    <row r="59" customFormat="false" ht="12.9" hidden="false" customHeight="false" outlineLevel="0" collapsed="false">
      <c r="B59" s="267"/>
      <c r="C59" s="268" t="n">
        <f aca="false">[1]TimberSectorMinusCoreVPAImp!B$177</f>
        <v>0</v>
      </c>
      <c r="D59" s="268" t="n">
        <f aca="false">[1]TimberSectorMinusCoreVPAImp!C$177</f>
        <v>0</v>
      </c>
      <c r="E59" s="268" t="n">
        <f aca="false">[1]TimberSectorMinusCoreVPAImp!D$177</f>
        <v>0</v>
      </c>
      <c r="F59" s="268" t="n">
        <f aca="false">[1]TimberSectorMinusCoreVPAImp!E$177</f>
        <v>0</v>
      </c>
      <c r="G59" s="268" t="n">
        <f aca="false">[1]TimberSectorMinusCoreVPAImp!F$177</f>
        <v>0</v>
      </c>
      <c r="H59" s="268" t="n">
        <f aca="false">[1]TimberSectorMinusCoreVPAImp!G$177</f>
        <v>0</v>
      </c>
      <c r="I59" s="268" t="n">
        <f aca="false">[1]TimberSectorMinusCoreVPAImp!H$177</f>
        <v>0</v>
      </c>
      <c r="J59" s="268" t="n">
        <f aca="false">[1]TimberSectorMinusCoreVPAImp!I$177</f>
        <v>0</v>
      </c>
      <c r="K59" s="268" t="n">
        <f aca="false">[1]TimberSectorMinusCoreVPAImp!J$177</f>
        <v>0</v>
      </c>
      <c r="L59" s="268" t="n">
        <f aca="false">[1]TimberSectorMinusCoreVPAImp!K$177</f>
        <v>0</v>
      </c>
      <c r="M59" s="268" t="n">
        <f aca="false">[1]TimberSectorMinusCoreVPAImp!L$177</f>
        <v>0</v>
      </c>
      <c r="N59" s="268" t="n">
        <f aca="false">[1]TimberSectorMinusCoreVPAImp!M$177</f>
        <v>0</v>
      </c>
      <c r="O59" s="268" t="n">
        <f aca="false">[1]TimberSectorMinusCoreVPAImp!N$177</f>
        <v>0</v>
      </c>
      <c r="P59" s="268" t="n">
        <f aca="false">[1]TimberSectorMinusCoreVPAImp!O$177</f>
        <v>0</v>
      </c>
      <c r="Q59" s="268" t="n">
        <f aca="false">[1]TimberSectorMinusCoreVPAImp!P$177</f>
        <v>0</v>
      </c>
      <c r="R59" s="268" t="n">
        <f aca="false">[1]TimberSectorMinusCoreVPAImp!Q$177</f>
        <v>0</v>
      </c>
      <c r="S59" s="268" t="n">
        <f aca="false">[1]TimberSectorMinusCoreVPAImp!R$177</f>
        <v>0</v>
      </c>
      <c r="T59" s="268" t="n">
        <f aca="false">[1]TimberSectorMinusCoreVPAImp!S$177</f>
        <v>0</v>
      </c>
      <c r="U59" s="268" t="n">
        <f aca="false">[1]TimberSectorMinusCoreVPAImp!T$177</f>
        <v>0</v>
      </c>
      <c r="V59" s="268" t="n">
        <f aca="false">[1]TimberSectorMinusCoreVPAImp!U$177</f>
        <v>0</v>
      </c>
      <c r="W59" s="268" t="n">
        <f aca="false">[1]TimberSectorMinusCoreVPAImp!V$177</f>
        <v>0</v>
      </c>
      <c r="X59" s="268" t="n">
        <f aca="false">[1]TimberSectorMinusCoreVPAImp!W$177</f>
        <v>0</v>
      </c>
      <c r="Y59" s="268" t="n">
        <f aca="false">[1]TimberSectorMinusCoreVPAImp!X$177</f>
        <v>0</v>
      </c>
      <c r="Z59" s="268" t="n">
        <f aca="false">[1]TimberSectorMinusCoreVPAImp!Y$177</f>
        <v>0</v>
      </c>
      <c r="AA59" s="268" t="n">
        <f aca="false">[1]TimberSectorMinusCoreVPAImp!Z$177</f>
        <v>0</v>
      </c>
      <c r="AB59" s="268" t="n">
        <f aca="false">[1]TimberSectorMinusCoreVPAImp!AA$177</f>
        <v>0</v>
      </c>
      <c r="AC59" s="269"/>
      <c r="AD59" s="270" t="n">
        <f aca="false">[1]TimberSectorMinusCoreVPAImp!AB$177</f>
        <v>0</v>
      </c>
      <c r="AE59" s="270" t="n">
        <f aca="false">[1]TimberSectorMinusCoreVPAImp!AC$177</f>
        <v>0</v>
      </c>
      <c r="AF59" s="270" t="n">
        <f aca="false">[1]TimberSectorMinusCoreVPAImp!AD$177</f>
        <v>0</v>
      </c>
      <c r="AG59" s="270" t="n">
        <f aca="false">[1]TimberSectorMinusCoreVPAImp!AE$177</f>
        <v>0</v>
      </c>
      <c r="AH59" s="270" t="n">
        <f aca="false">[1]TimberSectorMinusCoreVPAImp!AF$177</f>
        <v>0</v>
      </c>
      <c r="AI59" s="270" t="n">
        <f aca="false">[1]TimberSectorMinusCoreVPAImp!AG$177</f>
        <v>0</v>
      </c>
      <c r="AJ59" s="270" t="n">
        <f aca="false">[1]TimberSectorMinusCoreVPAImp!AH$177</f>
        <v>0</v>
      </c>
      <c r="AK59" s="270" t="n">
        <f aca="false">[1]TimberSectorMinusCoreVPAImp!AI$177</f>
        <v>0</v>
      </c>
      <c r="AL59" s="270" t="n">
        <f aca="false">[1]TimberSectorMinusCoreVPAImp!AJ$177</f>
        <v>0</v>
      </c>
      <c r="AM59" s="270" t="n">
        <f aca="false">[1]TimberSectorMinusCoreVPAImp!AK$177</f>
        <v>0</v>
      </c>
      <c r="AN59" s="270" t="n">
        <f aca="false">[1]TimberSectorMinusCoreVPAImp!AL$177</f>
        <v>0</v>
      </c>
      <c r="AO59" s="270" t="n">
        <f aca="false">[1]TimberSectorMinusCoreVPAImp!AM$177</f>
        <v>0</v>
      </c>
      <c r="AP59" s="270" t="n">
        <f aca="false">[1]TimberSectorMinusCoreVPAImp!AN$177</f>
        <v>0</v>
      </c>
      <c r="AQ59" s="270" t="n">
        <f aca="false">[1]TimberSectorMinusCoreVPAImp!AO$177</f>
        <v>0</v>
      </c>
      <c r="AR59" s="270" t="n">
        <f aca="false">[1]TimberSectorMinusCoreVPAImp!AP$177</f>
        <v>0</v>
      </c>
      <c r="AS59" s="270" t="n">
        <f aca="false">[1]TimberSectorMinusCoreVPAImp!AQ$177</f>
        <v>0</v>
      </c>
      <c r="AT59" s="270" t="n">
        <f aca="false">[1]TimberSectorMinusCoreVPAImp!AR$177</f>
        <v>0</v>
      </c>
      <c r="AU59" s="270" t="n">
        <f aca="false">[1]TimberSectorMinusCoreVPAImp!AS$177</f>
        <v>0</v>
      </c>
      <c r="AV59" s="270" t="n">
        <f aca="false">[1]TimberSectorMinusCoreVPAImp!AT$177</f>
        <v>0</v>
      </c>
      <c r="AW59" s="270" t="n">
        <f aca="false">[1]TimberSectorMinusCoreVPAImp!AU$177</f>
        <v>0</v>
      </c>
      <c r="AX59" s="270" t="n">
        <f aca="false">[1]TimberSectorMinusCoreVPAImp!AV$177</f>
        <v>0</v>
      </c>
      <c r="AY59" s="270" t="n">
        <f aca="false">[1]TimberSectorMinusCoreVPAImp!AW$177</f>
        <v>0</v>
      </c>
      <c r="AZ59" s="270" t="n">
        <f aca="false">[1]TimberSectorMinusCoreVPAImp!AX$177</f>
        <v>0</v>
      </c>
      <c r="BA59" s="270" t="n">
        <f aca="false">[1]TimberSectorMinusCoreVPAImp!AY$177</f>
        <v>0</v>
      </c>
      <c r="BB59" s="270" t="n">
        <f aca="false">[1]TimberSectorMinusCoreVPAImp!AZ$177</f>
        <v>0</v>
      </c>
      <c r="BC59" s="270" t="n">
        <f aca="false">[1]TimberSectorMinusCoreVPAImp!BA$177</f>
        <v>0</v>
      </c>
    </row>
    <row r="60" customFormat="false" ht="12.9" hidden="false" customHeight="false" outlineLevel="0" collapsed="false">
      <c r="B60" s="267"/>
      <c r="C60" s="268" t="n">
        <f aca="false">[1]TimberSectorMinusCoreVPAImp!B$218</f>
        <v>0</v>
      </c>
      <c r="D60" s="268" t="n">
        <f aca="false">[1]TimberSectorMinusCoreVPAImp!C$218</f>
        <v>0</v>
      </c>
      <c r="E60" s="268" t="n">
        <f aca="false">[1]TimberSectorMinusCoreVPAImp!D$218</f>
        <v>0</v>
      </c>
      <c r="F60" s="268" t="n">
        <f aca="false">[1]TimberSectorMinusCoreVPAImp!E$218</f>
        <v>0</v>
      </c>
      <c r="G60" s="268" t="n">
        <f aca="false">[1]TimberSectorMinusCoreVPAImp!F$218</f>
        <v>0</v>
      </c>
      <c r="H60" s="268" t="n">
        <f aca="false">[1]TimberSectorMinusCoreVPAImp!G$218</f>
        <v>0</v>
      </c>
      <c r="I60" s="268" t="n">
        <f aca="false">[1]TimberSectorMinusCoreVPAImp!H$218</f>
        <v>0</v>
      </c>
      <c r="J60" s="268" t="n">
        <f aca="false">[1]TimberSectorMinusCoreVPAImp!I$218</f>
        <v>0</v>
      </c>
      <c r="K60" s="268" t="n">
        <f aca="false">[1]TimberSectorMinusCoreVPAImp!J$218</f>
        <v>0</v>
      </c>
      <c r="L60" s="268" t="n">
        <f aca="false">[1]TimberSectorMinusCoreVPAImp!K$218</f>
        <v>0</v>
      </c>
      <c r="M60" s="268" t="n">
        <f aca="false">[1]TimberSectorMinusCoreVPAImp!L$218</f>
        <v>0</v>
      </c>
      <c r="N60" s="268" t="n">
        <f aca="false">[1]TimberSectorMinusCoreVPAImp!M$218</f>
        <v>0</v>
      </c>
      <c r="O60" s="268" t="n">
        <f aca="false">[1]TimberSectorMinusCoreVPAImp!N$218</f>
        <v>0</v>
      </c>
      <c r="P60" s="268" t="n">
        <f aca="false">[1]TimberSectorMinusCoreVPAImp!O$218</f>
        <v>0</v>
      </c>
      <c r="Q60" s="268" t="n">
        <f aca="false">[1]TimberSectorMinusCoreVPAImp!P$218</f>
        <v>0</v>
      </c>
      <c r="R60" s="268" t="n">
        <f aca="false">[1]TimberSectorMinusCoreVPAImp!Q$218</f>
        <v>0</v>
      </c>
      <c r="S60" s="268" t="n">
        <f aca="false">[1]TimberSectorMinusCoreVPAImp!R$218</f>
        <v>0</v>
      </c>
      <c r="T60" s="268" t="n">
        <f aca="false">[1]TimberSectorMinusCoreVPAImp!S$218</f>
        <v>0</v>
      </c>
      <c r="U60" s="268" t="n">
        <f aca="false">[1]TimberSectorMinusCoreVPAImp!T$218</f>
        <v>0</v>
      </c>
      <c r="V60" s="268" t="n">
        <f aca="false">[1]TimberSectorMinusCoreVPAImp!U$218</f>
        <v>0</v>
      </c>
      <c r="W60" s="268" t="n">
        <f aca="false">[1]TimberSectorMinusCoreVPAImp!V$218</f>
        <v>0</v>
      </c>
      <c r="X60" s="268" t="n">
        <f aca="false">[1]TimberSectorMinusCoreVPAImp!W$218</f>
        <v>0</v>
      </c>
      <c r="Y60" s="268" t="n">
        <f aca="false">[1]TimberSectorMinusCoreVPAImp!X$218</f>
        <v>0</v>
      </c>
      <c r="Z60" s="268" t="n">
        <f aca="false">[1]TimberSectorMinusCoreVPAImp!Y$218</f>
        <v>0</v>
      </c>
      <c r="AA60" s="268" t="n">
        <f aca="false">[1]TimberSectorMinusCoreVPAImp!Z$218</f>
        <v>0</v>
      </c>
      <c r="AB60" s="268" t="n">
        <f aca="false">[1]TimberSectorMinusCoreVPAImp!AA$218</f>
        <v>0</v>
      </c>
      <c r="AC60" s="269"/>
      <c r="AD60" s="270" t="n">
        <f aca="false">[1]TimberSectorMinusCoreVPAImp!AB$218</f>
        <v>0</v>
      </c>
      <c r="AE60" s="270" t="n">
        <f aca="false">[1]TimberSectorMinusCoreVPAImp!AC$218</f>
        <v>0</v>
      </c>
      <c r="AF60" s="270" t="n">
        <f aca="false">[1]TimberSectorMinusCoreVPAImp!AD$218</f>
        <v>0</v>
      </c>
      <c r="AG60" s="270" t="n">
        <f aca="false">[1]TimberSectorMinusCoreVPAImp!AE$218</f>
        <v>0</v>
      </c>
      <c r="AH60" s="270" t="n">
        <f aca="false">[1]TimberSectorMinusCoreVPAImp!AF$218</f>
        <v>0</v>
      </c>
      <c r="AI60" s="270" t="n">
        <f aca="false">[1]TimberSectorMinusCoreVPAImp!AG$218</f>
        <v>0</v>
      </c>
      <c r="AJ60" s="270" t="n">
        <f aca="false">[1]TimberSectorMinusCoreVPAImp!AH$218</f>
        <v>0</v>
      </c>
      <c r="AK60" s="270" t="n">
        <f aca="false">[1]TimberSectorMinusCoreVPAImp!AI$218</f>
        <v>0</v>
      </c>
      <c r="AL60" s="270" t="n">
        <f aca="false">[1]TimberSectorMinusCoreVPAImp!AJ$218</f>
        <v>0</v>
      </c>
      <c r="AM60" s="270" t="n">
        <f aca="false">[1]TimberSectorMinusCoreVPAImp!AK$218</f>
        <v>0</v>
      </c>
      <c r="AN60" s="270" t="n">
        <f aca="false">[1]TimberSectorMinusCoreVPAImp!AL$218</f>
        <v>0</v>
      </c>
      <c r="AO60" s="270" t="n">
        <f aca="false">[1]TimberSectorMinusCoreVPAImp!AM$218</f>
        <v>0</v>
      </c>
      <c r="AP60" s="270" t="n">
        <f aca="false">[1]TimberSectorMinusCoreVPAImp!AN$218</f>
        <v>0</v>
      </c>
      <c r="AQ60" s="270" t="n">
        <f aca="false">[1]TimberSectorMinusCoreVPAImp!AO$218</f>
        <v>0</v>
      </c>
      <c r="AR60" s="270" t="n">
        <f aca="false">[1]TimberSectorMinusCoreVPAImp!AP$218</f>
        <v>0</v>
      </c>
      <c r="AS60" s="270" t="n">
        <f aca="false">[1]TimberSectorMinusCoreVPAImp!AQ$218</f>
        <v>0</v>
      </c>
      <c r="AT60" s="270" t="n">
        <f aca="false">[1]TimberSectorMinusCoreVPAImp!AR$218</f>
        <v>0</v>
      </c>
      <c r="AU60" s="270" t="n">
        <f aca="false">[1]TimberSectorMinusCoreVPAImp!AS$218</f>
        <v>0</v>
      </c>
      <c r="AV60" s="270" t="n">
        <f aca="false">[1]TimberSectorMinusCoreVPAImp!AT$218</f>
        <v>0</v>
      </c>
      <c r="AW60" s="270" t="n">
        <f aca="false">[1]TimberSectorMinusCoreVPAImp!AU$218</f>
        <v>0</v>
      </c>
      <c r="AX60" s="270" t="n">
        <f aca="false">[1]TimberSectorMinusCoreVPAImp!AV$218</f>
        <v>0</v>
      </c>
      <c r="AY60" s="270" t="n">
        <f aca="false">[1]TimberSectorMinusCoreVPAImp!AW$218</f>
        <v>0</v>
      </c>
      <c r="AZ60" s="270" t="n">
        <f aca="false">[1]TimberSectorMinusCoreVPAImp!AX$218</f>
        <v>0</v>
      </c>
      <c r="BA60" s="270" t="n">
        <f aca="false">[1]TimberSectorMinusCoreVPAImp!AY$218</f>
        <v>0</v>
      </c>
      <c r="BB60" s="270" t="n">
        <f aca="false">[1]TimberSectorMinusCoreVPAImp!AZ$218</f>
        <v>0</v>
      </c>
      <c r="BC60" s="270" t="n">
        <f aca="false">[1]TimberSectorMinusCoreVPAImp!BA$218</f>
        <v>0</v>
      </c>
    </row>
    <row r="61" customFormat="false" ht="12.9" hidden="false" customHeight="false" outlineLevel="0" collapsed="false">
      <c r="B61" s="267"/>
      <c r="C61" s="268" t="n">
        <f aca="false">[1]TimberSectorMinusCoreVPAImp!B$219</f>
        <v>0</v>
      </c>
      <c r="D61" s="268" t="n">
        <f aca="false">[1]TimberSectorMinusCoreVPAImp!C$219</f>
        <v>0</v>
      </c>
      <c r="E61" s="268" t="n">
        <f aca="false">[1]TimberSectorMinusCoreVPAImp!D$219</f>
        <v>0</v>
      </c>
      <c r="F61" s="268" t="n">
        <f aca="false">[1]TimberSectorMinusCoreVPAImp!E$219</f>
        <v>0</v>
      </c>
      <c r="G61" s="268" t="n">
        <f aca="false">[1]TimberSectorMinusCoreVPAImp!F$219</f>
        <v>0</v>
      </c>
      <c r="H61" s="268" t="n">
        <f aca="false">[1]TimberSectorMinusCoreVPAImp!G$219</f>
        <v>0</v>
      </c>
      <c r="I61" s="268" t="n">
        <f aca="false">[1]TimberSectorMinusCoreVPAImp!H$219</f>
        <v>0</v>
      </c>
      <c r="J61" s="268" t="n">
        <f aca="false">[1]TimberSectorMinusCoreVPAImp!I$219</f>
        <v>0</v>
      </c>
      <c r="K61" s="268" t="n">
        <f aca="false">[1]TimberSectorMinusCoreVPAImp!J$219</f>
        <v>0</v>
      </c>
      <c r="L61" s="268" t="n">
        <f aca="false">[1]TimberSectorMinusCoreVPAImp!K$219</f>
        <v>0</v>
      </c>
      <c r="M61" s="268" t="n">
        <f aca="false">[1]TimberSectorMinusCoreVPAImp!L$219</f>
        <v>0</v>
      </c>
      <c r="N61" s="268" t="n">
        <f aca="false">[1]TimberSectorMinusCoreVPAImp!M$219</f>
        <v>0</v>
      </c>
      <c r="O61" s="268" t="n">
        <f aca="false">[1]TimberSectorMinusCoreVPAImp!N$219</f>
        <v>0</v>
      </c>
      <c r="P61" s="268" t="n">
        <f aca="false">[1]TimberSectorMinusCoreVPAImp!O$219</f>
        <v>0</v>
      </c>
      <c r="Q61" s="268" t="n">
        <f aca="false">[1]TimberSectorMinusCoreVPAImp!P$219</f>
        <v>0</v>
      </c>
      <c r="R61" s="268" t="n">
        <f aca="false">[1]TimberSectorMinusCoreVPAImp!Q$219</f>
        <v>0</v>
      </c>
      <c r="S61" s="268" t="n">
        <f aca="false">[1]TimberSectorMinusCoreVPAImp!R$219</f>
        <v>0</v>
      </c>
      <c r="T61" s="268" t="n">
        <f aca="false">[1]TimberSectorMinusCoreVPAImp!S$219</f>
        <v>0</v>
      </c>
      <c r="U61" s="268" t="n">
        <f aca="false">[1]TimberSectorMinusCoreVPAImp!T$219</f>
        <v>0</v>
      </c>
      <c r="V61" s="268" t="n">
        <f aca="false">[1]TimberSectorMinusCoreVPAImp!U$219</f>
        <v>0</v>
      </c>
      <c r="W61" s="268" t="n">
        <f aca="false">[1]TimberSectorMinusCoreVPAImp!V$219</f>
        <v>0</v>
      </c>
      <c r="X61" s="268" t="n">
        <f aca="false">[1]TimberSectorMinusCoreVPAImp!W$219</f>
        <v>0</v>
      </c>
      <c r="Y61" s="268" t="n">
        <f aca="false">[1]TimberSectorMinusCoreVPAImp!X$219</f>
        <v>0</v>
      </c>
      <c r="Z61" s="268" t="n">
        <f aca="false">[1]TimberSectorMinusCoreVPAImp!Y$219</f>
        <v>0</v>
      </c>
      <c r="AA61" s="268" t="n">
        <f aca="false">[1]TimberSectorMinusCoreVPAImp!Z$219</f>
        <v>0</v>
      </c>
      <c r="AB61" s="268" t="n">
        <f aca="false">[1]TimberSectorMinusCoreVPAImp!AA$219</f>
        <v>0</v>
      </c>
      <c r="AC61" s="269"/>
      <c r="AD61" s="270" t="n">
        <f aca="false">[1]TimberSectorMinusCoreVPAImp!AB$219</f>
        <v>0</v>
      </c>
      <c r="AE61" s="270" t="n">
        <f aca="false">[1]TimberSectorMinusCoreVPAImp!AC$219</f>
        <v>0</v>
      </c>
      <c r="AF61" s="270" t="n">
        <f aca="false">[1]TimberSectorMinusCoreVPAImp!AD$219</f>
        <v>0</v>
      </c>
      <c r="AG61" s="270" t="n">
        <f aca="false">[1]TimberSectorMinusCoreVPAImp!AE$219</f>
        <v>0</v>
      </c>
      <c r="AH61" s="270" t="n">
        <f aca="false">[1]TimberSectorMinusCoreVPAImp!AF$219</f>
        <v>0</v>
      </c>
      <c r="AI61" s="270" t="n">
        <f aca="false">[1]TimberSectorMinusCoreVPAImp!AG$219</f>
        <v>0</v>
      </c>
      <c r="AJ61" s="270" t="n">
        <f aca="false">[1]TimberSectorMinusCoreVPAImp!AH$219</f>
        <v>0</v>
      </c>
      <c r="AK61" s="270" t="n">
        <f aca="false">[1]TimberSectorMinusCoreVPAImp!AI$219</f>
        <v>0</v>
      </c>
      <c r="AL61" s="270" t="n">
        <f aca="false">[1]TimberSectorMinusCoreVPAImp!AJ$219</f>
        <v>0</v>
      </c>
      <c r="AM61" s="270" t="n">
        <f aca="false">[1]TimberSectorMinusCoreVPAImp!AK$219</f>
        <v>0</v>
      </c>
      <c r="AN61" s="270" t="n">
        <f aca="false">[1]TimberSectorMinusCoreVPAImp!AL$219</f>
        <v>0</v>
      </c>
      <c r="AO61" s="270" t="n">
        <f aca="false">[1]TimberSectorMinusCoreVPAImp!AM$219</f>
        <v>0</v>
      </c>
      <c r="AP61" s="270" t="n">
        <f aca="false">[1]TimberSectorMinusCoreVPAImp!AN$219</f>
        <v>0</v>
      </c>
      <c r="AQ61" s="270" t="n">
        <f aca="false">[1]TimberSectorMinusCoreVPAImp!AO$219</f>
        <v>0</v>
      </c>
      <c r="AR61" s="270" t="n">
        <f aca="false">[1]TimberSectorMinusCoreVPAImp!AP$219</f>
        <v>0</v>
      </c>
      <c r="AS61" s="270" t="n">
        <f aca="false">[1]TimberSectorMinusCoreVPAImp!AQ$219</f>
        <v>0</v>
      </c>
      <c r="AT61" s="270" t="n">
        <f aca="false">[1]TimberSectorMinusCoreVPAImp!AR$219</f>
        <v>0</v>
      </c>
      <c r="AU61" s="270" t="n">
        <f aca="false">[1]TimberSectorMinusCoreVPAImp!AS$219</f>
        <v>0</v>
      </c>
      <c r="AV61" s="270" t="n">
        <f aca="false">[1]TimberSectorMinusCoreVPAImp!AT$219</f>
        <v>0</v>
      </c>
      <c r="AW61" s="270" t="n">
        <f aca="false">[1]TimberSectorMinusCoreVPAImp!AU$219</f>
        <v>0</v>
      </c>
      <c r="AX61" s="270" t="n">
        <f aca="false">[1]TimberSectorMinusCoreVPAImp!AV$219</f>
        <v>0</v>
      </c>
      <c r="AY61" s="270" t="n">
        <f aca="false">[1]TimberSectorMinusCoreVPAImp!AW$219</f>
        <v>0</v>
      </c>
      <c r="AZ61" s="270" t="n">
        <f aca="false">[1]TimberSectorMinusCoreVPAImp!AX$219</f>
        <v>0</v>
      </c>
      <c r="BA61" s="270" t="n">
        <f aca="false">[1]TimberSectorMinusCoreVPAImp!AY$219</f>
        <v>0</v>
      </c>
      <c r="BB61" s="270" t="n">
        <f aca="false">[1]TimberSectorMinusCoreVPAImp!AZ$219</f>
        <v>0</v>
      </c>
      <c r="BC61" s="270" t="n">
        <f aca="false">[1]TimberSectorMinusCoreVPAImp!BA$219</f>
        <v>0</v>
      </c>
    </row>
    <row r="62" customFormat="false" ht="12.9" hidden="false" customHeight="false" outlineLevel="0" collapsed="false">
      <c r="B62" s="267"/>
      <c r="C62" s="268" t="n">
        <f aca="false">[1]TimberSectorMinusCoreVPAImp!B$220</f>
        <v>0</v>
      </c>
      <c r="D62" s="268" t="n">
        <f aca="false">[1]TimberSectorMinusCoreVPAImp!C$220</f>
        <v>0</v>
      </c>
      <c r="E62" s="268" t="n">
        <f aca="false">[1]TimberSectorMinusCoreVPAImp!D$220</f>
        <v>0</v>
      </c>
      <c r="F62" s="268" t="n">
        <f aca="false">[1]TimberSectorMinusCoreVPAImp!E$220</f>
        <v>0</v>
      </c>
      <c r="G62" s="268" t="n">
        <f aca="false">[1]TimberSectorMinusCoreVPAImp!F$220</f>
        <v>0</v>
      </c>
      <c r="H62" s="268" t="n">
        <f aca="false">[1]TimberSectorMinusCoreVPAImp!G$220</f>
        <v>0</v>
      </c>
      <c r="I62" s="268" t="n">
        <f aca="false">[1]TimberSectorMinusCoreVPAImp!H$220</f>
        <v>0</v>
      </c>
      <c r="J62" s="268" t="n">
        <f aca="false">[1]TimberSectorMinusCoreVPAImp!I$220</f>
        <v>0</v>
      </c>
      <c r="K62" s="268" t="n">
        <f aca="false">[1]TimberSectorMinusCoreVPAImp!J$220</f>
        <v>0</v>
      </c>
      <c r="L62" s="268" t="n">
        <f aca="false">[1]TimberSectorMinusCoreVPAImp!K$220</f>
        <v>0</v>
      </c>
      <c r="M62" s="268" t="n">
        <f aca="false">[1]TimberSectorMinusCoreVPAImp!L$220</f>
        <v>0</v>
      </c>
      <c r="N62" s="268" t="n">
        <f aca="false">[1]TimberSectorMinusCoreVPAImp!M$220</f>
        <v>0</v>
      </c>
      <c r="O62" s="268" t="n">
        <f aca="false">[1]TimberSectorMinusCoreVPAImp!N$220</f>
        <v>0</v>
      </c>
      <c r="P62" s="268" t="n">
        <f aca="false">[1]TimberSectorMinusCoreVPAImp!O$220</f>
        <v>0</v>
      </c>
      <c r="Q62" s="268" t="n">
        <f aca="false">[1]TimberSectorMinusCoreVPAImp!P$220</f>
        <v>0</v>
      </c>
      <c r="R62" s="268" t="n">
        <f aca="false">[1]TimberSectorMinusCoreVPAImp!Q$220</f>
        <v>0</v>
      </c>
      <c r="S62" s="268" t="n">
        <f aca="false">[1]TimberSectorMinusCoreVPAImp!R$220</f>
        <v>0</v>
      </c>
      <c r="T62" s="268" t="n">
        <f aca="false">[1]TimberSectorMinusCoreVPAImp!S$220</f>
        <v>0</v>
      </c>
      <c r="U62" s="268" t="n">
        <f aca="false">[1]TimberSectorMinusCoreVPAImp!T$220</f>
        <v>0</v>
      </c>
      <c r="V62" s="268" t="n">
        <f aca="false">[1]TimberSectorMinusCoreVPAImp!U$220</f>
        <v>0</v>
      </c>
      <c r="W62" s="268" t="n">
        <f aca="false">[1]TimberSectorMinusCoreVPAImp!V$220</f>
        <v>0</v>
      </c>
      <c r="X62" s="268" t="n">
        <f aca="false">[1]TimberSectorMinusCoreVPAImp!W$220</f>
        <v>0</v>
      </c>
      <c r="Y62" s="268" t="n">
        <f aca="false">[1]TimberSectorMinusCoreVPAImp!X$220</f>
        <v>0</v>
      </c>
      <c r="Z62" s="268" t="n">
        <f aca="false">[1]TimberSectorMinusCoreVPAImp!Y$220</f>
        <v>0</v>
      </c>
      <c r="AA62" s="268" t="n">
        <f aca="false">[1]TimberSectorMinusCoreVPAImp!Z$220</f>
        <v>0</v>
      </c>
      <c r="AB62" s="268" t="n">
        <f aca="false">[1]TimberSectorMinusCoreVPAImp!AA$220</f>
        <v>0</v>
      </c>
      <c r="AC62" s="269"/>
      <c r="AD62" s="270" t="n">
        <f aca="false">[1]TimberSectorMinusCoreVPAImp!AB$220</f>
        <v>0</v>
      </c>
      <c r="AE62" s="270" t="n">
        <f aca="false">[1]TimberSectorMinusCoreVPAImp!AC$220</f>
        <v>0</v>
      </c>
      <c r="AF62" s="270" t="n">
        <f aca="false">[1]TimberSectorMinusCoreVPAImp!AD$220</f>
        <v>0</v>
      </c>
      <c r="AG62" s="270" t="n">
        <f aca="false">[1]TimberSectorMinusCoreVPAImp!AE$220</f>
        <v>0</v>
      </c>
      <c r="AH62" s="270" t="n">
        <f aca="false">[1]TimberSectorMinusCoreVPAImp!AF$220</f>
        <v>0</v>
      </c>
      <c r="AI62" s="270" t="n">
        <f aca="false">[1]TimberSectorMinusCoreVPAImp!AG$220</f>
        <v>0</v>
      </c>
      <c r="AJ62" s="270" t="n">
        <f aca="false">[1]TimberSectorMinusCoreVPAImp!AH$220</f>
        <v>0</v>
      </c>
      <c r="AK62" s="270" t="n">
        <f aca="false">[1]TimberSectorMinusCoreVPAImp!AI$220</f>
        <v>0</v>
      </c>
      <c r="AL62" s="270" t="n">
        <f aca="false">[1]TimberSectorMinusCoreVPAImp!AJ$220</f>
        <v>0</v>
      </c>
      <c r="AM62" s="270" t="n">
        <f aca="false">[1]TimberSectorMinusCoreVPAImp!AK$220</f>
        <v>0</v>
      </c>
      <c r="AN62" s="270" t="n">
        <f aca="false">[1]TimberSectorMinusCoreVPAImp!AL$220</f>
        <v>0</v>
      </c>
      <c r="AO62" s="270" t="n">
        <f aca="false">[1]TimberSectorMinusCoreVPAImp!AM$220</f>
        <v>0</v>
      </c>
      <c r="AP62" s="270" t="n">
        <f aca="false">[1]TimberSectorMinusCoreVPAImp!AN$220</f>
        <v>0</v>
      </c>
      <c r="AQ62" s="270" t="n">
        <f aca="false">[1]TimberSectorMinusCoreVPAImp!AO$220</f>
        <v>0</v>
      </c>
      <c r="AR62" s="270" t="n">
        <f aca="false">[1]TimberSectorMinusCoreVPAImp!AP$220</f>
        <v>0</v>
      </c>
      <c r="AS62" s="270" t="n">
        <f aca="false">[1]TimberSectorMinusCoreVPAImp!AQ$220</f>
        <v>0</v>
      </c>
      <c r="AT62" s="270" t="n">
        <f aca="false">[1]TimberSectorMinusCoreVPAImp!AR$220</f>
        <v>0</v>
      </c>
      <c r="AU62" s="270" t="n">
        <f aca="false">[1]TimberSectorMinusCoreVPAImp!AS$220</f>
        <v>0</v>
      </c>
      <c r="AV62" s="270" t="n">
        <f aca="false">[1]TimberSectorMinusCoreVPAImp!AT$220</f>
        <v>0</v>
      </c>
      <c r="AW62" s="270" t="n">
        <f aca="false">[1]TimberSectorMinusCoreVPAImp!AU$220</f>
        <v>0</v>
      </c>
      <c r="AX62" s="270" t="n">
        <f aca="false">[1]TimberSectorMinusCoreVPAImp!AV$220</f>
        <v>0</v>
      </c>
      <c r="AY62" s="270" t="n">
        <f aca="false">[1]TimberSectorMinusCoreVPAImp!AW$220</f>
        <v>0</v>
      </c>
      <c r="AZ62" s="270" t="n">
        <f aca="false">[1]TimberSectorMinusCoreVPAImp!AX$220</f>
        <v>0</v>
      </c>
      <c r="BA62" s="270" t="n">
        <f aca="false">[1]TimberSectorMinusCoreVPAImp!AY$220</f>
        <v>0</v>
      </c>
      <c r="BB62" s="270" t="n">
        <f aca="false">[1]TimberSectorMinusCoreVPAImp!AZ$220</f>
        <v>0</v>
      </c>
      <c r="BC62" s="270" t="n">
        <f aca="false">[1]TimberSectorMinusCoreVPAImp!BA$220</f>
        <v>0</v>
      </c>
    </row>
    <row r="63" customFormat="false" ht="12.9" hidden="false" customHeight="false" outlineLevel="0" collapsed="false"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</row>
    <row r="64" customFormat="false" ht="12.9" hidden="false" customHeight="false" outlineLevel="0" collapsed="false"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</row>
    <row r="65" customFormat="false" ht="12.9" hidden="false" customHeight="false" outlineLevel="0" collapsed="false"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</row>
    <row r="66" customFormat="false" ht="12.9" hidden="false" customHeight="false" outlineLevel="0" collapsed="false"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</row>
    <row r="67" customFormat="false" ht="12.9" hidden="false" customHeight="false" outlineLevel="0" collapsed="false"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</row>
    <row r="68" customFormat="false" ht="12.9" hidden="false" customHeight="false" outlineLevel="0" collapsed="false"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</row>
    <row r="69" customFormat="false" ht="12.9" hidden="false" customHeight="false" outlineLevel="0" collapsed="false"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</row>
    <row r="70" customFormat="false" ht="12.9" hidden="false" customHeight="false" outlineLevel="0" collapsed="false"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</row>
    <row r="71" customFormat="false" ht="12.9" hidden="false" customHeight="false" outlineLevel="0" collapsed="false"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</row>
    <row r="72" customFormat="false" ht="12.9" hidden="false" customHeight="false" outlineLevel="0" collapsed="false"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</row>
    <row r="73" customFormat="false" ht="12.9" hidden="false" customHeight="false" outlineLevel="0" collapsed="false"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</row>
    <row r="74" customFormat="false" ht="12.9" hidden="false" customHeight="false" outlineLevel="0" collapsed="false"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</row>
    <row r="75" customFormat="false" ht="12.9" hidden="false" customHeight="false" outlineLevel="0" collapsed="false"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</row>
    <row r="76" customFormat="false" ht="12.9" hidden="false" customHeight="false" outlineLevel="0" collapsed="false"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</row>
    <row r="77" customFormat="false" ht="12.9" hidden="false" customHeight="false" outlineLevel="0" collapsed="false"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</row>
    <row r="78" customFormat="false" ht="12.9" hidden="false" customHeight="false" outlineLevel="0" collapsed="false"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</row>
    <row r="79" customFormat="false" ht="12.9" hidden="false" customHeight="false" outlineLevel="0" collapsed="false"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</row>
    <row r="80" customFormat="false" ht="12.9" hidden="false" customHeight="false" outlineLevel="0" collapsed="false"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</row>
    <row r="81" customFormat="false" ht="12.9" hidden="false" customHeight="false" outlineLevel="0" collapsed="false"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</row>
    <row r="82" customFormat="false" ht="12.9" hidden="false" customHeight="false" outlineLevel="0" collapsed="false"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</row>
    <row r="83" customFormat="false" ht="12.9" hidden="false" customHeight="false" outlineLevel="0" collapsed="false"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</row>
    <row r="84" customFormat="false" ht="12.9" hidden="false" customHeight="false" outlineLevel="0" collapsed="false"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</row>
    <row r="85" customFormat="false" ht="12.9" hidden="false" customHeight="false" outlineLevel="0" collapsed="false">
      <c r="AD85" s="266"/>
      <c r="AE85" s="266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</row>
    <row r="86" customFormat="false" ht="12.9" hidden="false" customHeight="false" outlineLevel="0" collapsed="false"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</row>
    <row r="87" customFormat="false" ht="12.9" hidden="false" customHeight="false" outlineLevel="0" collapsed="false"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</row>
    <row r="88" customFormat="false" ht="12.9" hidden="false" customHeight="false" outlineLevel="0" collapsed="false"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</row>
    <row r="89" customFormat="false" ht="12.9" hidden="false" customHeight="false" outlineLevel="0" collapsed="false">
      <c r="AD89" s="266"/>
      <c r="AE89" s="266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</row>
    <row r="90" customFormat="false" ht="12.9" hidden="false" customHeight="false" outlineLevel="0" collapsed="false"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</row>
    <row r="91" customFormat="false" ht="12.9" hidden="false" customHeight="false" outlineLevel="0" collapsed="false">
      <c r="AD91" s="266"/>
      <c r="AE91" s="266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</row>
    <row r="92" customFormat="false" ht="12.9" hidden="false" customHeight="false" outlineLevel="0" collapsed="false"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</row>
    <row r="93" customFormat="false" ht="12.9" hidden="false" customHeight="false" outlineLevel="0" collapsed="false">
      <c r="AD93" s="266"/>
      <c r="AE93" s="266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</row>
    <row r="94" customFormat="false" ht="12.9" hidden="false" customHeight="false" outlineLevel="0" collapsed="false">
      <c r="AD94" s="266"/>
      <c r="AE94" s="266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</row>
    <row r="95" customFormat="false" ht="12.9" hidden="false" customHeight="false" outlineLevel="0" collapsed="false"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</row>
    <row r="96" customFormat="false" ht="12.9" hidden="false" customHeight="false" outlineLevel="0" collapsed="false">
      <c r="AD96" s="266"/>
      <c r="AE96" s="266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</row>
    <row r="97" customFormat="false" ht="12.9" hidden="false" customHeight="false" outlineLevel="0" collapsed="false"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</row>
    <row r="98" customFormat="false" ht="12.9" hidden="false" customHeight="false" outlineLevel="0" collapsed="false">
      <c r="AD98" s="266"/>
      <c r="AE98" s="266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</row>
    <row r="99" customFormat="false" ht="12.9" hidden="false" customHeight="false" outlineLevel="0" collapsed="false">
      <c r="AD99" s="266"/>
      <c r="AE99" s="266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</row>
    <row r="100" customFormat="false" ht="12.9" hidden="false" customHeight="false" outlineLevel="0" collapsed="false">
      <c r="AD100" s="266"/>
      <c r="AE100" s="266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</row>
    <row r="101" customFormat="false" ht="12.9" hidden="false" customHeight="false" outlineLevel="0" collapsed="false"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</row>
    <row r="102" customFormat="false" ht="12.9" hidden="false" customHeight="false" outlineLevel="0" collapsed="false">
      <c r="AD102" s="266"/>
      <c r="AE102" s="266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</row>
    <row r="103" customFormat="false" ht="12.9" hidden="false" customHeight="false" outlineLevel="0" collapsed="false">
      <c r="AD103" s="266"/>
      <c r="AE103" s="266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</row>
    <row r="104" customFormat="false" ht="12.9" hidden="false" customHeight="false" outlineLevel="0" collapsed="false">
      <c r="AD104" s="266"/>
      <c r="AE104" s="266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</row>
    <row r="105" customFormat="false" ht="12.9" hidden="false" customHeight="false" outlineLevel="0" collapsed="false"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</row>
    <row r="106" customFormat="false" ht="12.9" hidden="false" customHeight="false" outlineLevel="0" collapsed="false"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</row>
    <row r="107" customFormat="false" ht="12.9" hidden="false" customHeight="false" outlineLevel="0" collapsed="false"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</row>
    <row r="108" customFormat="false" ht="12.9" hidden="false" customHeight="false" outlineLevel="0" collapsed="false"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</row>
    <row r="109" customFormat="false" ht="12.9" hidden="false" customHeight="false" outlineLevel="0" collapsed="false"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</row>
    <row r="110" customFormat="false" ht="12.9" hidden="false" customHeight="false" outlineLevel="0" collapsed="false"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</row>
    <row r="111" customFormat="false" ht="12.9" hidden="false" customHeight="false" outlineLevel="0" collapsed="false"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</row>
    <row r="112" customFormat="false" ht="12.9" hidden="false" customHeight="false" outlineLevel="0" collapsed="false">
      <c r="AD112" s="266"/>
      <c r="AE112" s="266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</row>
    <row r="113" customFormat="false" ht="12.9" hidden="false" customHeight="false" outlineLevel="0" collapsed="false">
      <c r="AD113" s="266"/>
      <c r="AE113" s="266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</row>
    <row r="114" customFormat="false" ht="12.9" hidden="false" customHeight="false" outlineLevel="0" collapsed="false">
      <c r="AD114" s="266"/>
      <c r="AE114" s="266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</row>
    <row r="115" customFormat="false" ht="12.9" hidden="false" customHeight="false" outlineLevel="0" collapsed="false">
      <c r="AD115" s="266"/>
      <c r="AE115" s="266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</row>
    <row r="116" customFormat="false" ht="12.9" hidden="false" customHeight="false" outlineLevel="0" collapsed="false">
      <c r="AD116" s="266"/>
      <c r="AE116" s="266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</row>
    <row r="117" customFormat="false" ht="12.9" hidden="false" customHeight="false" outlineLevel="0" collapsed="false">
      <c r="AD117" s="266"/>
      <c r="AE117" s="266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</row>
    <row r="118" customFormat="false" ht="12.9" hidden="false" customHeight="false" outlineLevel="0" collapsed="false">
      <c r="AD118" s="266"/>
      <c r="AE118" s="266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</row>
    <row r="119" customFormat="false" ht="12.9" hidden="false" customHeight="false" outlineLevel="0" collapsed="false">
      <c r="AD119" s="266"/>
      <c r="AE119" s="266"/>
      <c r="AF119" s="266"/>
      <c r="AG119" s="266"/>
      <c r="AH119" s="266"/>
      <c r="AI119" s="266"/>
      <c r="AJ119" s="266"/>
      <c r="AK119" s="266"/>
      <c r="AL119" s="266"/>
      <c r="AM119" s="266"/>
      <c r="AN119" s="266"/>
      <c r="AO119" s="266"/>
      <c r="AP119" s="266"/>
      <c r="AQ119" s="266"/>
      <c r="AR119" s="266"/>
      <c r="AS119" s="266"/>
      <c r="AT119" s="266"/>
      <c r="AU119" s="266"/>
      <c r="AV119" s="266"/>
      <c r="AW119" s="266"/>
      <c r="AX119" s="266"/>
      <c r="AY119" s="266"/>
      <c r="AZ119" s="266"/>
      <c r="BA119" s="266"/>
      <c r="BB119" s="266"/>
      <c r="BC119" s="266"/>
    </row>
    <row r="120" customFormat="false" ht="12.9" hidden="false" customHeight="false" outlineLevel="0" collapsed="false">
      <c r="AD120" s="266"/>
      <c r="AE120" s="266"/>
      <c r="AF120" s="266"/>
      <c r="AG120" s="266"/>
      <c r="AH120" s="266"/>
      <c r="AI120" s="266"/>
      <c r="AJ120" s="266"/>
      <c r="AK120" s="266"/>
      <c r="AL120" s="266"/>
      <c r="AM120" s="266"/>
      <c r="AN120" s="266"/>
      <c r="AO120" s="266"/>
      <c r="AP120" s="266"/>
      <c r="AQ120" s="266"/>
      <c r="AR120" s="266"/>
      <c r="AS120" s="266"/>
      <c r="AT120" s="266"/>
      <c r="AU120" s="266"/>
      <c r="AV120" s="266"/>
      <c r="AW120" s="266"/>
      <c r="AX120" s="266"/>
      <c r="AY120" s="266"/>
      <c r="AZ120" s="266"/>
      <c r="BA120" s="266"/>
      <c r="BB120" s="266"/>
      <c r="BC120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v>1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193" t="s">
        <v>58</v>
      </c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5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199" t="n">
        <f aca="false">1/$A$1*[1]PaperSectorMinusCoreVPAImp!B$263</f>
        <v>2.27013438067323</v>
      </c>
      <c r="D5" s="200" t="n">
        <f aca="false">1/$A$1*[1]PaperSectorMinusCoreVPAImp!C$263</f>
        <v>2.22358276150147</v>
      </c>
      <c r="E5" s="200" t="n">
        <f aca="false">1/$A$1*[1]PaperSectorMinusCoreVPAImp!D$263</f>
        <v>2.28661038967394</v>
      </c>
      <c r="F5" s="200" t="n">
        <f aca="false">1/$A$1*[1]PaperSectorMinusCoreVPAImp!E$263</f>
        <v>2.39210550269758</v>
      </c>
      <c r="G5" s="200" t="n">
        <f aca="false">1/$A$1*[1]PaperSectorMinusCoreVPAImp!F$263</f>
        <v>2.41225343896167</v>
      </c>
      <c r="H5" s="200" t="n">
        <f aca="false">1/$A$1*[1]PaperSectorMinusCoreVPAImp!G$263</f>
        <v>2.6703309978553</v>
      </c>
      <c r="I5" s="200" t="n">
        <f aca="false">1/$A$1*[1]PaperSectorMinusCoreVPAImp!H$263</f>
        <v>2.64217653212096</v>
      </c>
      <c r="J5" s="200" t="n">
        <f aca="false">1/$A$1*[1]PaperSectorMinusCoreVPAImp!I$263</f>
        <v>2.87203606314551</v>
      </c>
      <c r="K5" s="200" t="n">
        <f aca="false">1/$A$1*[1]PaperSectorMinusCoreVPAImp!J$263</f>
        <v>2.66346324613693</v>
      </c>
      <c r="L5" s="200" t="n">
        <f aca="false">1/$A$1*[1]PaperSectorMinusCoreVPAImp!K$263</f>
        <v>2.07755819999445</v>
      </c>
      <c r="M5" s="200" t="n">
        <f aca="false">1/$A$1*[1]PaperSectorMinusCoreVPAImp!L$263</f>
        <v>2.23478083707096</v>
      </c>
      <c r="N5" s="200" t="n">
        <f aca="false">1/$A$1*[1]PaperSectorMinusCoreVPAImp!M$263</f>
        <v>2.3843833887</v>
      </c>
      <c r="O5" s="200" t="n">
        <f aca="false">1/$A$1*[1]PaperSectorMinusCoreVPAImp!N$263</f>
        <v>2.41867203830946</v>
      </c>
      <c r="P5" s="200" t="n">
        <f aca="false">1/$A$1*[1]PaperSectorMinusCoreVPAImp!O$263</f>
        <v>2.99940915399637</v>
      </c>
      <c r="Q5" s="200" t="n">
        <f aca="false">1/$A$1*[1]PaperSectorMinusCoreVPAImp!P$263</f>
        <v>2.55359697217666</v>
      </c>
      <c r="R5" s="200" t="n">
        <f aca="false">1/$A$1*[1]PaperSectorMinusCoreVPAImp!Q$263</f>
        <v>2.86256846574663</v>
      </c>
      <c r="S5" s="200" t="n">
        <f aca="false">1/$A$1*[1]PaperSectorMinusCoreVPAImp!R$263</f>
        <v>3.24423114683104</v>
      </c>
      <c r="T5" s="200" t="n">
        <f aca="false">1/$A$1*[1]PaperSectorMinusCoreVPAImp!S$263</f>
        <v>3.24423114683104</v>
      </c>
      <c r="U5" s="200" t="n">
        <f aca="false">1/$A$1*[1]PaperSectorMinusCoreVPAImp!T$263</f>
        <v>3.24423114683104</v>
      </c>
      <c r="V5" s="200" t="n">
        <f aca="false">1/$A$1*[1]PaperSectorMinusCoreVPAImp!U$263</f>
        <v>3.24423114683104</v>
      </c>
      <c r="W5" s="200" t="n">
        <f aca="false">1/$A$1*[1]PaperSectorMinusCoreVPAImp!V$263</f>
        <v>3.24423114683104</v>
      </c>
      <c r="X5" s="200" t="n">
        <f aca="false">1/$A$1*[1]PaperSectorMinusCoreVPAImp!W$263</f>
        <v>3.24423114683104</v>
      </c>
      <c r="Y5" s="200" t="n">
        <f aca="false">1/$A$1*[1]PaperSectorMinusCoreVPAImp!X$263</f>
        <v>3.24423114683104</v>
      </c>
      <c r="Z5" s="200" t="n">
        <f aca="false">1/$A$1*[1]PaperSectorMinusCoreVPAImp!Y$263</f>
        <v>3.24423114683104</v>
      </c>
      <c r="AA5" s="200" t="n">
        <f aca="false">1/$A$1*[1]PaperSectorMinusCoreVPAImp!Z$263</f>
        <v>3.24423114683104</v>
      </c>
      <c r="AB5" s="201" t="n">
        <f aca="false">1/$A$1*[1]PaperSectorMinusCoreVPAImp!AA$263</f>
        <v>3.24423114683104</v>
      </c>
      <c r="AC5" s="271"/>
      <c r="AD5" s="272" t="n">
        <f aca="false">1/1000*[1]PaperSectorMinusCoreVPAImp!AB$263</f>
        <v>0.834839235482733</v>
      </c>
      <c r="AE5" s="200" t="n">
        <f aca="false">1/1000*[1]PaperSectorMinusCoreVPAImp!AC$263</f>
        <v>0.8051460138712</v>
      </c>
      <c r="AF5" s="200" t="n">
        <f aca="false">1/1000*[1]PaperSectorMinusCoreVPAImp!AD$263</f>
        <v>0.8485598746464</v>
      </c>
      <c r="AG5" s="200" t="n">
        <f aca="false">1/1000*[1]PaperSectorMinusCoreVPAImp!AE$263</f>
        <v>0.9642256256528</v>
      </c>
      <c r="AH5" s="200" t="n">
        <f aca="false">1/1000*[1]PaperSectorMinusCoreVPAImp!AF$263</f>
        <v>1.0097097814657</v>
      </c>
      <c r="AI5" s="200" t="n">
        <f aca="false">1/1000*[1]PaperSectorMinusCoreVPAImp!AG$263</f>
        <v>1.0839828129569</v>
      </c>
      <c r="AJ5" s="200" t="n">
        <f aca="false">1/1000*[1]PaperSectorMinusCoreVPAImp!AH$263</f>
        <v>1.1020165172312</v>
      </c>
      <c r="AK5" s="200" t="n">
        <f aca="false">1/1000*[1]PaperSectorMinusCoreVPAImp!AI$263</f>
        <v>1.297263371755</v>
      </c>
      <c r="AL5" s="200" t="n">
        <f aca="false">1/1000*[1]PaperSectorMinusCoreVPAImp!AJ$263</f>
        <v>1.414766042566</v>
      </c>
      <c r="AM5" s="200" t="n">
        <f aca="false">1/1000*[1]PaperSectorMinusCoreVPAImp!AK$263</f>
        <v>1.0557421143148</v>
      </c>
      <c r="AN5" s="200" t="n">
        <f aca="false">1/1000*[1]PaperSectorMinusCoreVPAImp!AL$263</f>
        <v>1.0762754536449</v>
      </c>
      <c r="AO5" s="200" t="n">
        <f aca="false">1/1000*[1]PaperSectorMinusCoreVPAImp!AM$263</f>
        <v>1.22389908024</v>
      </c>
      <c r="AP5" s="200" t="n">
        <f aca="false">1/1000*[1]PaperSectorMinusCoreVPAImp!AN$263</f>
        <v>1.1416699382352</v>
      </c>
      <c r="AQ5" s="200" t="n">
        <f aca="false">1/1000*[1]PaperSectorMinusCoreVPAImp!AO$263</f>
        <v>1.1305242100812</v>
      </c>
      <c r="AR5" s="200" t="n">
        <f aca="false">1/1000*[1]PaperSectorMinusCoreVPAImp!AP$263</f>
        <v>1.190037018418</v>
      </c>
      <c r="AS5" s="200" t="n">
        <f aca="false">1/1000*[1]PaperSectorMinusCoreVPAImp!AQ$263</f>
        <v>1.119200216484</v>
      </c>
      <c r="AT5" s="200" t="n">
        <f aca="false">1/1000*[1]PaperSectorMinusCoreVPAImp!AR$263</f>
        <v>1.0529096507856</v>
      </c>
      <c r="AU5" s="200" t="n">
        <f aca="false">1/1000*[1]PaperSectorMinusCoreVPAImp!AS$263</f>
        <v>0</v>
      </c>
      <c r="AV5" s="200" t="n">
        <f aca="false">1/1000*[1]PaperSectorMinusCoreVPAImp!AT$263</f>
        <v>0</v>
      </c>
      <c r="AW5" s="200" t="n">
        <f aca="false">1/1000*[1]PaperSectorMinusCoreVPAImp!AU$263</f>
        <v>0</v>
      </c>
      <c r="AX5" s="200" t="n">
        <f aca="false">1/1000*[1]PaperSectorMinusCoreVPAImp!AV$263</f>
        <v>0</v>
      </c>
      <c r="AY5" s="200" t="n">
        <f aca="false">1/1000*[1]PaperSectorMinusCoreVPAImp!AW$263</f>
        <v>0</v>
      </c>
      <c r="AZ5" s="200" t="n">
        <f aca="false">1/1000*[1]PaperSectorMinusCoreVPAImp!AX$263</f>
        <v>0</v>
      </c>
      <c r="BA5" s="200" t="n">
        <f aca="false">1/1000*[1]PaperSectorMinusCoreVPAImp!AY$263</f>
        <v>0</v>
      </c>
      <c r="BB5" s="200" t="n">
        <f aca="false">1/1000*[1]PaperSectorMinusCoreVPAImp!AZ$263</f>
        <v>0</v>
      </c>
      <c r="BC5" s="276" t="n">
        <f aca="false">1/1000*[1]PaperSectorMinusCoreVPAImp!BA$263</f>
        <v>0</v>
      </c>
      <c r="BD5" s="13"/>
    </row>
    <row r="6" customFormat="false" ht="17.15" hidden="false" customHeight="true" outlineLevel="0" collapsed="false">
      <c r="B6" s="206" t="s">
        <v>60</v>
      </c>
      <c r="C6" s="207" t="n">
        <f aca="false">1/$A$1*[1]PaperSectorMinusCoreVPAImp!B$266</f>
        <v>0.0004082000125</v>
      </c>
      <c r="D6" s="208" t="n">
        <f aca="false">1/$A$1*[1]PaperSectorMinusCoreVPAImp!C$266</f>
        <v>0.000200612208333333</v>
      </c>
      <c r="E6" s="208" t="n">
        <f aca="false">1/$A$1*[1]PaperSectorMinusCoreVPAImp!D$266</f>
        <v>0.00019909508</v>
      </c>
      <c r="F6" s="208" t="n">
        <f aca="false">1/$A$1*[1]PaperSectorMinusCoreVPAImp!E$266</f>
        <v>0.000366822225</v>
      </c>
      <c r="G6" s="208" t="n">
        <f aca="false">1/$A$1*[1]PaperSectorMinusCoreVPAImp!F$266</f>
        <v>5.56959133333333E-005</v>
      </c>
      <c r="H6" s="208" t="n">
        <f aca="false">1/$A$1*[1]PaperSectorMinusCoreVPAImp!G$266</f>
        <v>0.0134732478833333</v>
      </c>
      <c r="I6" s="208" t="n">
        <f aca="false">1/$A$1*[1]PaperSectorMinusCoreVPAImp!H$266</f>
        <v>0.0197994438166667</v>
      </c>
      <c r="J6" s="208" t="n">
        <f aca="false">1/$A$1*[1]PaperSectorMinusCoreVPAImp!I$266</f>
        <v>0.0381820807916667</v>
      </c>
      <c r="K6" s="208" t="n">
        <f aca="false">1/$A$1*[1]PaperSectorMinusCoreVPAImp!J$266</f>
        <v>0.0387590957882353</v>
      </c>
      <c r="L6" s="208" t="n">
        <f aca="false">1/$A$1*[1]PaperSectorMinusCoreVPAImp!K$266</f>
        <v>0.0540076158833333</v>
      </c>
      <c r="M6" s="208" t="n">
        <f aca="false">1/$A$1*[1]PaperSectorMinusCoreVPAImp!L$266</f>
        <v>0.0746955537166667</v>
      </c>
      <c r="N6" s="208" t="n">
        <f aca="false">1/$A$1*[1]PaperSectorMinusCoreVPAImp!M$266</f>
        <v>0.0912142742416666</v>
      </c>
      <c r="O6" s="208" t="n">
        <f aca="false">1/$A$1*[1]PaperSectorMinusCoreVPAImp!N$266</f>
        <v>0.0833537529421717</v>
      </c>
      <c r="P6" s="208" t="n">
        <f aca="false">1/$A$1*[1]PaperSectorMinusCoreVPAImp!O$266</f>
        <v>0.0883311459666667</v>
      </c>
      <c r="Q6" s="208" t="n">
        <f aca="false">1/$A$1*[1]PaperSectorMinusCoreVPAImp!P$266</f>
        <v>0.0873780442083333</v>
      </c>
      <c r="R6" s="208" t="n">
        <f aca="false">1/$A$1*[1]PaperSectorMinusCoreVPAImp!Q$266</f>
        <v>0.0864218594</v>
      </c>
      <c r="S6" s="208" t="n">
        <f aca="false">1/$A$1*[1]PaperSectorMinusCoreVPAImp!R$266</f>
        <v>0.116843144977083</v>
      </c>
      <c r="T6" s="208" t="n">
        <f aca="false">1/$A$1*[1]PaperSectorMinusCoreVPAImp!S$266</f>
        <v>0.116843144977083</v>
      </c>
      <c r="U6" s="208" t="n">
        <f aca="false">1/$A$1*[1]PaperSectorMinusCoreVPAImp!T$266</f>
        <v>0.116843144977083</v>
      </c>
      <c r="V6" s="208" t="n">
        <f aca="false">1/$A$1*[1]PaperSectorMinusCoreVPAImp!U$266</f>
        <v>0.116843144977083</v>
      </c>
      <c r="W6" s="208" t="n">
        <f aca="false">1/$A$1*[1]PaperSectorMinusCoreVPAImp!V$266</f>
        <v>0.116843144977083</v>
      </c>
      <c r="X6" s="208" t="n">
        <f aca="false">1/$A$1*[1]PaperSectorMinusCoreVPAImp!W$266</f>
        <v>0.116843144977083</v>
      </c>
      <c r="Y6" s="208" t="n">
        <f aca="false">1/$A$1*[1]PaperSectorMinusCoreVPAImp!X$266</f>
        <v>0.116843144977083</v>
      </c>
      <c r="Z6" s="208" t="n">
        <f aca="false">1/$A$1*[1]PaperSectorMinusCoreVPAImp!Y$266</f>
        <v>0.116843144977083</v>
      </c>
      <c r="AA6" s="208" t="n">
        <f aca="false">1/$A$1*[1]PaperSectorMinusCoreVPAImp!Z$266</f>
        <v>0.116843144977083</v>
      </c>
      <c r="AB6" s="209" t="n">
        <f aca="false">1/$A$1*[1]PaperSectorMinusCoreVPAImp!AA$266</f>
        <v>0.116843144977083</v>
      </c>
      <c r="AC6" s="69"/>
      <c r="AD6" s="210" t="n">
        <f aca="false">1/1000*[1]PaperSectorMinusCoreVPAImp!AB$266</f>
        <v>0.000163991182602</v>
      </c>
      <c r="AE6" s="208" t="n">
        <f aca="false">1/1000*[1]PaperSectorMinusCoreVPAImp!AC$266</f>
        <v>8.03783088E-005</v>
      </c>
      <c r="AF6" s="208" t="n">
        <f aca="false">1/1000*[1]PaperSectorMinusCoreVPAImp!AD$266</f>
        <v>0.0003601478352</v>
      </c>
      <c r="AG6" s="208" t="n">
        <f aca="false">1/1000*[1]PaperSectorMinusCoreVPAImp!AE$266</f>
        <v>0.0001158937024</v>
      </c>
      <c r="AH6" s="208" t="n">
        <f aca="false">1/1000*[1]PaperSectorMinusCoreVPAImp!AF$266</f>
        <v>5.66161085E-005</v>
      </c>
      <c r="AI6" s="208" t="n">
        <f aca="false">1/1000*[1]PaperSectorMinusCoreVPAImp!AG$266</f>
        <v>0.0025481867697</v>
      </c>
      <c r="AJ6" s="208" t="n">
        <f aca="false">1/1000*[1]PaperSectorMinusCoreVPAImp!AH$266</f>
        <v>0.0042513749636</v>
      </c>
      <c r="AK6" s="208" t="n">
        <f aca="false">1/1000*[1]PaperSectorMinusCoreVPAImp!AI$266</f>
        <v>0.0083167956495</v>
      </c>
      <c r="AL6" s="208" t="n">
        <f aca="false">1/1000*[1]PaperSectorMinusCoreVPAImp!AJ$266</f>
        <v>0.0083680710052</v>
      </c>
      <c r="AM6" s="208" t="n">
        <f aca="false">1/1000*[1]PaperSectorMinusCoreVPAImp!AK$266</f>
        <v>0.0105254871832</v>
      </c>
      <c r="AN6" s="208" t="n">
        <f aca="false">1/1000*[1]PaperSectorMinusCoreVPAImp!AL$266</f>
        <v>0.0164130078195</v>
      </c>
      <c r="AO6" s="208" t="n">
        <f aca="false">1/1000*[1]PaperSectorMinusCoreVPAImp!AM$266</f>
        <v>0.02242649808</v>
      </c>
      <c r="AP6" s="208" t="n">
        <f aca="false">1/1000*[1]PaperSectorMinusCoreVPAImp!AN$266</f>
        <v>0.0206038981984</v>
      </c>
      <c r="AQ6" s="208" t="n">
        <f aca="false">1/1000*[1]PaperSectorMinusCoreVPAImp!AO$266</f>
        <v>0.0225915334896</v>
      </c>
      <c r="AR6" s="208" t="n">
        <f aca="false">1/1000*[1]PaperSectorMinusCoreVPAImp!AP$266</f>
        <v>0.02323395051</v>
      </c>
      <c r="AS6" s="208" t="n">
        <f aca="false">1/1000*[1]PaperSectorMinusCoreVPAImp!AQ$266</f>
        <v>0.0216671314825</v>
      </c>
      <c r="AT6" s="208" t="n">
        <f aca="false">1/1000*[1]PaperSectorMinusCoreVPAImp!AR$266</f>
        <v>0.0209025534892</v>
      </c>
      <c r="AU6" s="208" t="n">
        <f aca="false">1/1000*[1]PaperSectorMinusCoreVPAImp!AS$266</f>
        <v>0</v>
      </c>
      <c r="AV6" s="208" t="n">
        <f aca="false">1/1000*[1]PaperSectorMinusCoreVPAImp!AT$266</f>
        <v>0</v>
      </c>
      <c r="AW6" s="208" t="n">
        <f aca="false">1/1000*[1]PaperSectorMinusCoreVPAImp!AU$266</f>
        <v>0</v>
      </c>
      <c r="AX6" s="208" t="n">
        <f aca="false">1/1000*[1]PaperSectorMinusCoreVPAImp!AV$266</f>
        <v>0</v>
      </c>
      <c r="AY6" s="208" t="n">
        <f aca="false">1/1000*[1]PaperSectorMinusCoreVPAImp!AW$266</f>
        <v>0</v>
      </c>
      <c r="AZ6" s="208" t="n">
        <f aca="false">1/1000*[1]PaperSectorMinusCoreVPAImp!AX$266</f>
        <v>0</v>
      </c>
      <c r="BA6" s="208" t="n">
        <f aca="false">1/1000*[1]PaperSectorMinusCoreVPAImp!AY$266</f>
        <v>0</v>
      </c>
      <c r="BB6" s="208" t="n">
        <f aca="false">1/1000*[1]PaperSectorMinusCoreVPAImp!AZ$266</f>
        <v>0</v>
      </c>
      <c r="BC6" s="211" t="n">
        <f aca="false">1/1000*[1]PaperSectorMinusCoreVPAImp!BA$266</f>
        <v>0</v>
      </c>
      <c r="BD6" s="13"/>
    </row>
    <row r="7" customFormat="false" ht="12.9" hidden="false" customHeight="false" outlineLevel="0" collapsed="false">
      <c r="B7" s="45" t="s">
        <v>94</v>
      </c>
      <c r="C7" s="212" t="n">
        <f aca="false">1/$A$1*[1]PaperSectorMinusCoreVPAImp!B$211</f>
        <v>0.0003963087625</v>
      </c>
      <c r="D7" s="213" t="n">
        <f aca="false">1/$A$1*[1]PaperSectorMinusCoreVPAImp!C$211</f>
        <v>0.000186146525</v>
      </c>
      <c r="E7" s="213" t="n">
        <f aca="false">1/$A$1*[1]PaperSectorMinusCoreVPAImp!D$211</f>
        <v>0.00019026077</v>
      </c>
      <c r="F7" s="213" t="n">
        <f aca="false">1/$A$1*[1]PaperSectorMinusCoreVPAImp!E$211</f>
        <v>0.000352930025</v>
      </c>
      <c r="G7" s="213" t="n">
        <f aca="false">1/$A$1*[1]PaperSectorMinusCoreVPAImp!F$211</f>
        <v>4.865068E-005</v>
      </c>
      <c r="H7" s="213" t="n">
        <f aca="false">1/$A$1*[1]PaperSectorMinusCoreVPAImp!G$211</f>
        <v>0.013445498425</v>
      </c>
      <c r="I7" s="213" t="n">
        <f aca="false">1/$A$1*[1]PaperSectorMinusCoreVPAImp!H$211</f>
        <v>0.0195772470416667</v>
      </c>
      <c r="J7" s="213" t="n">
        <f aca="false">1/$A$1*[1]PaperSectorMinusCoreVPAImp!I$211</f>
        <v>0.0381395993083333</v>
      </c>
      <c r="K7" s="213" t="n">
        <f aca="false">1/$A$1*[1]PaperSectorMinusCoreVPAImp!J$211</f>
        <v>0.0384074137637255</v>
      </c>
      <c r="L7" s="213" t="n">
        <f aca="false">1/$A$1*[1]PaperSectorMinusCoreVPAImp!K$211</f>
        <v>0.0526403075166667</v>
      </c>
      <c r="M7" s="213" t="n">
        <f aca="false">1/$A$1*[1]PaperSectorMinusCoreVPAImp!L$211</f>
        <v>0.0726540561</v>
      </c>
      <c r="N7" s="213" t="n">
        <f aca="false">1/$A$1*[1]PaperSectorMinusCoreVPAImp!M$211</f>
        <v>0.0831934325083333</v>
      </c>
      <c r="O7" s="213" t="n">
        <f aca="false">1/$A$1*[1]PaperSectorMinusCoreVPAImp!N$211</f>
        <v>0.0729297583111111</v>
      </c>
      <c r="P7" s="213" t="n">
        <f aca="false">1/$A$1*[1]PaperSectorMinusCoreVPAImp!O$211</f>
        <v>0.0792732678833333</v>
      </c>
      <c r="Q7" s="213" t="n">
        <f aca="false">1/$A$1*[1]PaperSectorMinusCoreVPAImp!P$211</f>
        <v>0.0767599107083333</v>
      </c>
      <c r="R7" s="213" t="n">
        <f aca="false">1/$A$1*[1]PaperSectorMinusCoreVPAImp!Q$211</f>
        <v>0.0772803537166667</v>
      </c>
      <c r="S7" s="213" t="n">
        <f aca="false">1/$A$1*[1]PaperSectorMinusCoreVPAImp!R$211</f>
        <v>0.106581381533333</v>
      </c>
      <c r="T7" s="213" t="n">
        <f aca="false">1/$A$1*[1]PaperSectorMinusCoreVPAImp!S$211</f>
        <v>0.106581381533333</v>
      </c>
      <c r="U7" s="213" t="n">
        <f aca="false">1/$A$1*[1]PaperSectorMinusCoreVPAImp!T$211</f>
        <v>0.106581381533333</v>
      </c>
      <c r="V7" s="213" t="n">
        <f aca="false">1/$A$1*[1]PaperSectorMinusCoreVPAImp!U$211</f>
        <v>0.106581381533333</v>
      </c>
      <c r="W7" s="213" t="n">
        <f aca="false">1/$A$1*[1]PaperSectorMinusCoreVPAImp!V$211</f>
        <v>0.106581381533333</v>
      </c>
      <c r="X7" s="213" t="n">
        <f aca="false">1/$A$1*[1]PaperSectorMinusCoreVPAImp!W$211</f>
        <v>0.106581381533333</v>
      </c>
      <c r="Y7" s="213" t="n">
        <f aca="false">1/$A$1*[1]PaperSectorMinusCoreVPAImp!X$211</f>
        <v>0.106581381533333</v>
      </c>
      <c r="Z7" s="213" t="n">
        <f aca="false">1/$A$1*[1]PaperSectorMinusCoreVPAImp!Y$211</f>
        <v>0.106581381533333</v>
      </c>
      <c r="AA7" s="213" t="n">
        <f aca="false">1/$A$1*[1]PaperSectorMinusCoreVPAImp!Z$211</f>
        <v>0.106581381533333</v>
      </c>
      <c r="AB7" s="214" t="n">
        <f aca="false">1/$A$1*[1]PaperSectorMinusCoreVPAImp!AA$211</f>
        <v>0.106581381533333</v>
      </c>
      <c r="AC7" s="15"/>
      <c r="AD7" s="212" t="n">
        <f aca="false">1/1000*[1]PaperSectorMinusCoreVPAImp!AB$211</f>
        <v>0.000124481789301</v>
      </c>
      <c r="AE7" s="213" t="n">
        <f aca="false">1/1000*[1]PaperSectorMinusCoreVPAImp!AC$211</f>
        <v>6.95155764E-005</v>
      </c>
      <c r="AF7" s="213" t="n">
        <f aca="false">1/1000*[1]PaperSectorMinusCoreVPAImp!AD$211</f>
        <v>0.0003423658272</v>
      </c>
      <c r="AG7" s="213" t="n">
        <f aca="false">1/1000*[1]PaperSectorMinusCoreVPAImp!AE$211</f>
        <v>0.0001009516816</v>
      </c>
      <c r="AH7" s="213" t="n">
        <f aca="false">1/1000*[1]PaperSectorMinusCoreVPAImp!AF$211</f>
        <v>4.41659134E-005</v>
      </c>
      <c r="AI7" s="213" t="n">
        <f aca="false">1/1000*[1]PaperSectorMinusCoreVPAImp!AG$211</f>
        <v>0.0024833529864</v>
      </c>
      <c r="AJ7" s="213" t="n">
        <f aca="false">1/1000*[1]PaperSectorMinusCoreVPAImp!AH$211</f>
        <v>0.0038551540608</v>
      </c>
      <c r="AK7" s="213" t="n">
        <f aca="false">1/1000*[1]PaperSectorMinusCoreVPAImp!AI$211</f>
        <v>0.0081945251215</v>
      </c>
      <c r="AL7" s="213" t="n">
        <f aca="false">1/1000*[1]PaperSectorMinusCoreVPAImp!AJ$211</f>
        <v>0.0082806951896</v>
      </c>
      <c r="AM7" s="213" t="n">
        <f aca="false">1/1000*[1]PaperSectorMinusCoreVPAImp!AK$211</f>
        <v>0.010228354334</v>
      </c>
      <c r="AN7" s="213" t="n">
        <f aca="false">1/1000*[1]PaperSectorMinusCoreVPAImp!AL$211</f>
        <v>0.0154957692465</v>
      </c>
      <c r="AO7" s="213" t="n">
        <f aca="false">1/1000*[1]PaperSectorMinusCoreVPAImp!AM$211</f>
        <v>0.019675420272</v>
      </c>
      <c r="AP7" s="213" t="n">
        <f aca="false">1/1000*[1]PaperSectorMinusCoreVPAImp!AN$211</f>
        <v>0.0170534176384</v>
      </c>
      <c r="AQ7" s="213" t="n">
        <f aca="false">1/1000*[1]PaperSectorMinusCoreVPAImp!AO$211</f>
        <v>0.0194294562153</v>
      </c>
      <c r="AR7" s="213" t="n">
        <f aca="false">1/1000*[1]PaperSectorMinusCoreVPAImp!AP$211</f>
        <v>0.019547883782</v>
      </c>
      <c r="AS7" s="213" t="n">
        <f aca="false">1/1000*[1]PaperSectorMinusCoreVPAImp!AQ$211</f>
        <v>0.018791164357</v>
      </c>
      <c r="AT7" s="213" t="n">
        <f aca="false">1/1000*[1]PaperSectorMinusCoreVPAImp!AR$211</f>
        <v>0.0177812659518</v>
      </c>
      <c r="AU7" s="213" t="n">
        <f aca="false">1/1000*[1]PaperSectorMinusCoreVPAImp!AS$211</f>
        <v>0</v>
      </c>
      <c r="AV7" s="213" t="n">
        <f aca="false">1/1000*[1]PaperSectorMinusCoreVPAImp!AT$211</f>
        <v>0</v>
      </c>
      <c r="AW7" s="213" t="n">
        <f aca="false">1/1000*[1]PaperSectorMinusCoreVPAImp!AU$211</f>
        <v>0</v>
      </c>
      <c r="AX7" s="213" t="n">
        <f aca="false">1/1000*[1]PaperSectorMinusCoreVPAImp!AV$211</f>
        <v>0</v>
      </c>
      <c r="AY7" s="213" t="n">
        <f aca="false">1/1000*[1]PaperSectorMinusCoreVPAImp!AW$211</f>
        <v>0</v>
      </c>
      <c r="AZ7" s="213" t="n">
        <f aca="false">1/1000*[1]PaperSectorMinusCoreVPAImp!AX$211</f>
        <v>0</v>
      </c>
      <c r="BA7" s="213" t="n">
        <f aca="false">1/1000*[1]PaperSectorMinusCoreVPAImp!AY$211</f>
        <v>0</v>
      </c>
      <c r="BB7" s="213" t="n">
        <f aca="false">1/1000*[1]PaperSectorMinusCoreVPAImp!AZ$211</f>
        <v>0</v>
      </c>
      <c r="BC7" s="215" t="n">
        <f aca="false">1/1000*[1]PaperSectorMinusCoreVPAImp!BA$211</f>
        <v>0</v>
      </c>
      <c r="BD7" s="13"/>
    </row>
    <row r="8" customFormat="false" ht="12.9" hidden="false" customHeight="false" outlineLevel="0" collapsed="false">
      <c r="B8" s="58" t="s">
        <v>64</v>
      </c>
      <c r="C8" s="216" t="n">
        <f aca="false">SUM(C6:C6)-SUM(C7:C7)</f>
        <v>1.189125E-005</v>
      </c>
      <c r="D8" s="96" t="n">
        <f aca="false">SUM(D6:D6)-SUM(D7:D7)</f>
        <v>1.44656833333333E-005</v>
      </c>
      <c r="E8" s="96" t="n">
        <f aca="false">SUM(E6:E6)-SUM(E7:E7)</f>
        <v>8.83431E-006</v>
      </c>
      <c r="F8" s="96" t="n">
        <f aca="false">SUM(F6:F6)-SUM(F7:F7)</f>
        <v>1.38922E-005</v>
      </c>
      <c r="G8" s="96" t="n">
        <f aca="false">SUM(G6:G6)-SUM(G7:G7)</f>
        <v>7.04523333333333E-006</v>
      </c>
      <c r="H8" s="96" t="n">
        <f aca="false">SUM(H6:H6)-SUM(H7:H7)</f>
        <v>2.77494583333319E-005</v>
      </c>
      <c r="I8" s="96" t="n">
        <f aca="false">SUM(I6:I6)-SUM(I7:I7)</f>
        <v>0.000222196774999999</v>
      </c>
      <c r="J8" s="96" t="n">
        <f aca="false">SUM(J6:J6)-SUM(J7:J7)</f>
        <v>4.24814833333287E-005</v>
      </c>
      <c r="K8" s="96" t="n">
        <f aca="false">SUM(K6:K6)-SUM(K7:K7)</f>
        <v>0.000351682024509803</v>
      </c>
      <c r="L8" s="96" t="n">
        <f aca="false">SUM(L6:L6)-SUM(L7:L7)</f>
        <v>0.00136730836666667</v>
      </c>
      <c r="M8" s="96" t="n">
        <f aca="false">SUM(M6:M6)-SUM(M7:M7)</f>
        <v>0.00204149761666668</v>
      </c>
      <c r="N8" s="96" t="n">
        <f aca="false">SUM(N6:N6)-SUM(N7:N7)</f>
        <v>0.00802084173333331</v>
      </c>
      <c r="O8" s="96" t="n">
        <f aca="false">SUM(O6:O6)-SUM(O7:O7)</f>
        <v>0.0104239946310606</v>
      </c>
      <c r="P8" s="96" t="n">
        <f aca="false">SUM(P6:P6)-SUM(P7:P7)</f>
        <v>0.00905787808333335</v>
      </c>
      <c r="Q8" s="96" t="n">
        <f aca="false">SUM(Q6:Q6)-SUM(Q7:Q7)</f>
        <v>0.0106181335</v>
      </c>
      <c r="R8" s="96" t="n">
        <f aca="false">SUM(R6:R6)-SUM(R7:R7)</f>
        <v>0.00914150568333333</v>
      </c>
      <c r="S8" s="96" t="n">
        <f aca="false">SUM(S6:S6)-SUM(S7:S7)</f>
        <v>0.01026176344375</v>
      </c>
      <c r="T8" s="96" t="n">
        <f aca="false">SUM(T6:T6)-SUM(T7:T7)</f>
        <v>0.01026176344375</v>
      </c>
      <c r="U8" s="96" t="n">
        <f aca="false">SUM(U6:U6)-SUM(U7:U7)</f>
        <v>0.01026176344375</v>
      </c>
      <c r="V8" s="96" t="n">
        <f aca="false">SUM(V6:V6)-SUM(V7:V7)</f>
        <v>0.01026176344375</v>
      </c>
      <c r="W8" s="96" t="n">
        <f aca="false">SUM(W6:W6)-SUM(W7:W7)</f>
        <v>0.01026176344375</v>
      </c>
      <c r="X8" s="96" t="n">
        <f aca="false">SUM(X6:X6)-SUM(X7:X7)</f>
        <v>0.01026176344375</v>
      </c>
      <c r="Y8" s="96" t="n">
        <f aca="false">SUM(Y6:Y6)-SUM(Y7:Y7)</f>
        <v>0.01026176344375</v>
      </c>
      <c r="Z8" s="96" t="n">
        <f aca="false">SUM(Z6:Z6)-SUM(Z7:Z7)</f>
        <v>0.01026176344375</v>
      </c>
      <c r="AA8" s="96" t="n">
        <f aca="false">SUM(AA6:AA6)-SUM(AA7:AA7)</f>
        <v>0.01026176344375</v>
      </c>
      <c r="AB8" s="97" t="n">
        <f aca="false">SUM(AB6:AB6)-SUM(AB7:AB7)</f>
        <v>0.01026176344375</v>
      </c>
      <c r="AC8" s="15"/>
      <c r="AD8" s="217" t="n">
        <f aca="false">SUM(AD6:AD6)-SUM(AD7:AD7)</f>
        <v>3.9509393301E-005</v>
      </c>
      <c r="AE8" s="60" t="n">
        <f aca="false">SUM(AE6:AE6)-SUM(AE7:AE7)</f>
        <v>1.08627324E-005</v>
      </c>
      <c r="AF8" s="60" t="n">
        <f aca="false">SUM(AF6:AF6)-SUM(AF7:AF7)</f>
        <v>1.7782008E-005</v>
      </c>
      <c r="AG8" s="60" t="n">
        <f aca="false">SUM(AG6:AG6)-SUM(AG7:AG7)</f>
        <v>1.49420208E-005</v>
      </c>
      <c r="AH8" s="60" t="n">
        <f aca="false">SUM(AH6:AH6)-SUM(AH7:AH7)</f>
        <v>1.24501951E-005</v>
      </c>
      <c r="AI8" s="60" t="n">
        <f aca="false">SUM(AI6:AI6)-SUM(AI7:AI7)</f>
        <v>6.48337833000002E-005</v>
      </c>
      <c r="AJ8" s="60" t="n">
        <f aca="false">SUM(AJ6:AJ6)-SUM(AJ7:AJ7)</f>
        <v>0.000396220902799999</v>
      </c>
      <c r="AK8" s="60" t="n">
        <f aca="false">SUM(AK6:AK6)-SUM(AK7:AK7)</f>
        <v>0.000122270527999999</v>
      </c>
      <c r="AL8" s="60" t="n">
        <f aca="false">SUM(AL6:AL6)-SUM(AL7:AL7)</f>
        <v>8.73758155999996E-005</v>
      </c>
      <c r="AM8" s="60" t="n">
        <f aca="false">SUM(AM6:AM6)-SUM(AM7:AM7)</f>
        <v>0.000297132849200001</v>
      </c>
      <c r="AN8" s="60" t="n">
        <f aca="false">SUM(AN6:AN6)-SUM(AN7:AN7)</f>
        <v>0.000917238573000001</v>
      </c>
      <c r="AO8" s="60" t="n">
        <f aca="false">SUM(AO6:AO6)-SUM(AO7:AO7)</f>
        <v>0.002751077808</v>
      </c>
      <c r="AP8" s="60" t="n">
        <f aca="false">SUM(AP6:AP6)-SUM(AP7:AP7)</f>
        <v>0.00355048056</v>
      </c>
      <c r="AQ8" s="60" t="n">
        <f aca="false">SUM(AQ6:AQ6)-SUM(AQ7:AQ7)</f>
        <v>0.0031620772743</v>
      </c>
      <c r="AR8" s="60" t="n">
        <f aca="false">SUM(AR6:AR6)-SUM(AR7:AR7)</f>
        <v>0.003686066728</v>
      </c>
      <c r="AS8" s="60" t="n">
        <f aca="false">SUM(AS6:AS6)-SUM(AS7:AS7)</f>
        <v>0.0028759671255</v>
      </c>
      <c r="AT8" s="60" t="n">
        <f aca="false">SUM(AT6:AT6)-SUM(AT7:AT7)</f>
        <v>0.0031212875374</v>
      </c>
      <c r="AU8" s="60" t="n">
        <f aca="false">SUM(AU6:AU6)-SUM(AU7:AU7)</f>
        <v>0</v>
      </c>
      <c r="AV8" s="60" t="n">
        <f aca="false">SUM(AV6:AV6)-SUM(AV7:AV7)</f>
        <v>0</v>
      </c>
      <c r="AW8" s="60" t="n">
        <f aca="false">SUM(AW6:AW6)-SUM(AW7:AW7)</f>
        <v>0</v>
      </c>
      <c r="AX8" s="60" t="n">
        <f aca="false">SUM(AX6:AX6)-SUM(AX7:AX7)</f>
        <v>0</v>
      </c>
      <c r="AY8" s="60" t="n">
        <f aca="false">SUM(AY6:AY6)-SUM(AY7:AY7)</f>
        <v>0</v>
      </c>
      <c r="AZ8" s="60" t="n">
        <f aca="false">SUM(AZ6:AZ6)-SUM(AZ7:AZ7)</f>
        <v>0</v>
      </c>
      <c r="BA8" s="60" t="n">
        <f aca="false">SUM(BA6:BA6)-SUM(BA7:BA7)</f>
        <v>0</v>
      </c>
      <c r="BB8" s="60" t="n">
        <f aca="false">SUM(BB6:BB6)-SUM(BB7:BB7)</f>
        <v>0</v>
      </c>
      <c r="BC8" s="62" t="n">
        <f aca="false">SUM(BC6:BC6)-SUM(BC7:BC7)</f>
        <v>0</v>
      </c>
      <c r="BD8" s="13"/>
    </row>
    <row r="9" customFormat="false" ht="17.15" hidden="false" customHeight="true" outlineLevel="0" collapsed="false">
      <c r="B9" s="218" t="s">
        <v>65</v>
      </c>
      <c r="C9" s="219" t="n">
        <f aca="false">1/$A$1*[1]PaperSectorMinusCoreVPAImp!B$268</f>
        <v>0.230710545733333</v>
      </c>
      <c r="D9" s="220" t="n">
        <f aca="false">1/$A$1*[1]PaperSectorMinusCoreVPAImp!C$268</f>
        <v>0.189966635113462</v>
      </c>
      <c r="E9" s="220" t="n">
        <f aca="false">1/$A$1*[1]PaperSectorMinusCoreVPAImp!D$268</f>
        <v>0.201212710473333</v>
      </c>
      <c r="F9" s="220" t="n">
        <f aca="false">1/$A$1*[1]PaperSectorMinusCoreVPAImp!E$268</f>
        <v>0.208748138844522</v>
      </c>
      <c r="G9" s="220" t="n">
        <f aca="false">1/$A$1*[1]PaperSectorMinusCoreVPAImp!F$268</f>
        <v>0.203369893806667</v>
      </c>
      <c r="H9" s="220" t="n">
        <f aca="false">1/$A$1*[1]PaperSectorMinusCoreVPAImp!G$268</f>
        <v>0.152141318775</v>
      </c>
      <c r="I9" s="220" t="n">
        <f aca="false">1/$A$1*[1]PaperSectorMinusCoreVPAImp!H$268</f>
        <v>0.119595946380556</v>
      </c>
      <c r="J9" s="220" t="n">
        <f aca="false">1/$A$1*[1]PaperSectorMinusCoreVPAImp!I$268</f>
        <v>0.12415173578718</v>
      </c>
      <c r="K9" s="220" t="n">
        <f aca="false">1/$A$1*[1]PaperSectorMinusCoreVPAImp!J$268</f>
        <v>0.0766890322931373</v>
      </c>
      <c r="L9" s="220" t="n">
        <f aca="false">1/$A$1*[1]PaperSectorMinusCoreVPAImp!K$268</f>
        <v>0.0738743356277778</v>
      </c>
      <c r="M9" s="220" t="n">
        <f aca="false">1/$A$1*[1]PaperSectorMinusCoreVPAImp!L$268</f>
        <v>0.0648790320348485</v>
      </c>
      <c r="N9" s="220" t="n">
        <f aca="false">1/$A$1*[1]PaperSectorMinusCoreVPAImp!M$268</f>
        <v>0.0559135537305556</v>
      </c>
      <c r="O9" s="220" t="n">
        <f aca="false">1/$A$1*[1]PaperSectorMinusCoreVPAImp!N$268</f>
        <v>0.0534018668878788</v>
      </c>
      <c r="P9" s="220" t="n">
        <f aca="false">1/$A$1*[1]PaperSectorMinusCoreVPAImp!O$268</f>
        <v>0.0766956959257326</v>
      </c>
      <c r="Q9" s="220" t="n">
        <f aca="false">1/$A$1*[1]PaperSectorMinusCoreVPAImp!P$268</f>
        <v>0.0734783842205628</v>
      </c>
      <c r="R9" s="220" t="n">
        <f aca="false">1/$A$1*[1]PaperSectorMinusCoreVPAImp!Q$268</f>
        <v>0.0856398972230159</v>
      </c>
      <c r="S9" s="220" t="n">
        <f aca="false">1/$A$1*[1]PaperSectorMinusCoreVPAImp!R$268</f>
        <v>0.171280320996528</v>
      </c>
      <c r="T9" s="220" t="n">
        <f aca="false">1/$A$1*[1]PaperSectorMinusCoreVPAImp!S$268</f>
        <v>0.171280320996528</v>
      </c>
      <c r="U9" s="220" t="n">
        <f aca="false">1/$A$1*[1]PaperSectorMinusCoreVPAImp!T$268</f>
        <v>0.171280320996528</v>
      </c>
      <c r="V9" s="220" t="n">
        <f aca="false">1/$A$1*[1]PaperSectorMinusCoreVPAImp!U$268</f>
        <v>0.171280320996528</v>
      </c>
      <c r="W9" s="220" t="n">
        <f aca="false">1/$A$1*[1]PaperSectorMinusCoreVPAImp!V$268</f>
        <v>0.171280320996528</v>
      </c>
      <c r="X9" s="220" t="n">
        <f aca="false">1/$A$1*[1]PaperSectorMinusCoreVPAImp!W$268</f>
        <v>0.171280320996528</v>
      </c>
      <c r="Y9" s="220" t="n">
        <f aca="false">1/$A$1*[1]PaperSectorMinusCoreVPAImp!X$268</f>
        <v>0.171280320996528</v>
      </c>
      <c r="Z9" s="220" t="n">
        <f aca="false">1/$A$1*[1]PaperSectorMinusCoreVPAImp!Y$268</f>
        <v>0.171280320996528</v>
      </c>
      <c r="AA9" s="220" t="n">
        <f aca="false">1/$A$1*[1]PaperSectorMinusCoreVPAImp!Z$268</f>
        <v>0.171280320996528</v>
      </c>
      <c r="AB9" s="221" t="n">
        <f aca="false">1/$A$1*[1]PaperSectorMinusCoreVPAImp!AA$268</f>
        <v>0.171280320996528</v>
      </c>
      <c r="AC9" s="69"/>
      <c r="AD9" s="219" t="n">
        <f aca="false">1/1000*[1]PaperSectorMinusCoreVPAImp!AB$268</f>
        <v>0.054868476218937</v>
      </c>
      <c r="AE9" s="220" t="n">
        <f aca="false">1/1000*[1]PaperSectorMinusCoreVPAImp!AC$268</f>
        <v>0.0509597304556</v>
      </c>
      <c r="AF9" s="220" t="n">
        <f aca="false">1/1000*[1]PaperSectorMinusCoreVPAImp!AD$268</f>
        <v>0.0529177362288</v>
      </c>
      <c r="AG9" s="220" t="n">
        <f aca="false">1/1000*[1]PaperSectorMinusCoreVPAImp!AE$268</f>
        <v>0.0601597487568</v>
      </c>
      <c r="AH9" s="220" t="n">
        <f aca="false">1/1000*[1]PaperSectorMinusCoreVPAImp!AF$268</f>
        <v>0.0550128470339</v>
      </c>
      <c r="AI9" s="220" t="n">
        <f aca="false">1/1000*[1]PaperSectorMinusCoreVPAImp!AG$268</f>
        <v>0.0701214894666</v>
      </c>
      <c r="AJ9" s="220" t="n">
        <f aca="false">1/1000*[1]PaperSectorMinusCoreVPAImp!AH$268</f>
        <v>0.043098319328</v>
      </c>
      <c r="AK9" s="220" t="n">
        <f aca="false">1/1000*[1]PaperSectorMinusCoreVPAImp!AI$268</f>
        <v>0.049677958007</v>
      </c>
      <c r="AL9" s="220" t="n">
        <f aca="false">1/1000*[1]PaperSectorMinusCoreVPAImp!AJ$268</f>
        <v>0.0446430997396</v>
      </c>
      <c r="AM9" s="220" t="n">
        <f aca="false">1/1000*[1]PaperSectorMinusCoreVPAImp!AK$268</f>
        <v>0.0389694789968</v>
      </c>
      <c r="AN9" s="220" t="n">
        <f aca="false">1/1000*[1]PaperSectorMinusCoreVPAImp!AL$268</f>
        <v>0.0393149432916</v>
      </c>
      <c r="AO9" s="220" t="n">
        <f aca="false">1/1000*[1]PaperSectorMinusCoreVPAImp!AM$268</f>
        <v>0.039691762224</v>
      </c>
      <c r="AP9" s="220" t="n">
        <f aca="false">1/1000*[1]PaperSectorMinusCoreVPAImp!AN$268</f>
        <v>0.0387338908704</v>
      </c>
      <c r="AQ9" s="220" t="n">
        <f aca="false">1/1000*[1]PaperSectorMinusCoreVPAImp!AO$268</f>
        <v>0.0438804133752</v>
      </c>
      <c r="AR9" s="220" t="n">
        <f aca="false">1/1000*[1]PaperSectorMinusCoreVPAImp!AP$268</f>
        <v>0.040962108132</v>
      </c>
      <c r="AS9" s="220" t="n">
        <f aca="false">1/1000*[1]PaperSectorMinusCoreVPAImp!AQ$268</f>
        <v>0.0410817061375</v>
      </c>
      <c r="AT9" s="220" t="n">
        <f aca="false">1/1000*[1]PaperSectorMinusCoreVPAImp!AR$268</f>
        <v>0.0483013160123</v>
      </c>
      <c r="AU9" s="220" t="n">
        <f aca="false">1/1000*[1]PaperSectorMinusCoreVPAImp!AS$268</f>
        <v>0</v>
      </c>
      <c r="AV9" s="220" t="n">
        <f aca="false">1/1000*[1]PaperSectorMinusCoreVPAImp!AT$268</f>
        <v>0</v>
      </c>
      <c r="AW9" s="220" t="n">
        <f aca="false">1/1000*[1]PaperSectorMinusCoreVPAImp!AU$268</f>
        <v>0</v>
      </c>
      <c r="AX9" s="220" t="n">
        <f aca="false">1/1000*[1]PaperSectorMinusCoreVPAImp!AV$268</f>
        <v>0</v>
      </c>
      <c r="AY9" s="220" t="n">
        <f aca="false">1/1000*[1]PaperSectorMinusCoreVPAImp!AW$268</f>
        <v>0</v>
      </c>
      <c r="AZ9" s="220" t="n">
        <f aca="false">1/1000*[1]PaperSectorMinusCoreVPAImp!AX$268</f>
        <v>0</v>
      </c>
      <c r="BA9" s="220" t="n">
        <f aca="false">1/1000*[1]PaperSectorMinusCoreVPAImp!AY$268</f>
        <v>0</v>
      </c>
      <c r="BB9" s="220" t="n">
        <f aca="false">1/1000*[1]PaperSectorMinusCoreVPAImp!AZ$268</f>
        <v>0</v>
      </c>
      <c r="BC9" s="222" t="n">
        <f aca="false">1/1000*[1]PaperSectorMinusCoreVPAImp!BA$268</f>
        <v>0</v>
      </c>
      <c r="BD9" s="13"/>
    </row>
    <row r="10" customFormat="false" ht="12.9" hidden="false" customHeight="false" outlineLevel="0" collapsed="false">
      <c r="B10" s="45" t="s">
        <v>66</v>
      </c>
      <c r="C10" s="212" t="n">
        <f aca="false">1/$A$1*[1]PaperSectorMinusCoreVPAImp!B$39</f>
        <v>0.115865597379167</v>
      </c>
      <c r="D10" s="213" t="n">
        <f aca="false">1/$A$1*[1]PaperSectorMinusCoreVPAImp!C$39</f>
        <v>0.100874920666667</v>
      </c>
      <c r="E10" s="213" t="n">
        <f aca="false">1/$A$1*[1]PaperSectorMinusCoreVPAImp!D$39</f>
        <v>0.10836249529</v>
      </c>
      <c r="F10" s="213" t="n">
        <f aca="false">1/$A$1*[1]PaperSectorMinusCoreVPAImp!E$39</f>
        <v>0.111860105906061</v>
      </c>
      <c r="G10" s="213" t="n">
        <f aca="false">1/$A$1*[1]PaperSectorMinusCoreVPAImp!F$39</f>
        <v>0.114494292416667</v>
      </c>
      <c r="H10" s="213" t="n">
        <f aca="false">1/$A$1*[1]PaperSectorMinusCoreVPAImp!G$39</f>
        <v>0.0939595335833333</v>
      </c>
      <c r="I10" s="213" t="n">
        <f aca="false">1/$A$1*[1]PaperSectorMinusCoreVPAImp!H$39</f>
        <v>0.0584179685</v>
      </c>
      <c r="J10" s="213" t="n">
        <f aca="false">1/$A$1*[1]PaperSectorMinusCoreVPAImp!I$39</f>
        <v>0.0827796271583333</v>
      </c>
      <c r="K10" s="213" t="n">
        <f aca="false">1/$A$1*[1]PaperSectorMinusCoreVPAImp!J$39</f>
        <v>0.0431253499196078</v>
      </c>
      <c r="L10" s="213" t="n">
        <f aca="false">1/$A$1*[1]PaperSectorMinusCoreVPAImp!K$39</f>
        <v>0.0520057640666667</v>
      </c>
      <c r="M10" s="213" t="n">
        <f aca="false">1/$A$1*[1]PaperSectorMinusCoreVPAImp!L$39</f>
        <v>0.028759525325</v>
      </c>
      <c r="N10" s="213" t="n">
        <f aca="false">1/$A$1*[1]PaperSectorMinusCoreVPAImp!M$39</f>
        <v>0.01098197345</v>
      </c>
      <c r="O10" s="213" t="n">
        <f aca="false">1/$A$1*[1]PaperSectorMinusCoreVPAImp!N$39</f>
        <v>0.0126052584987374</v>
      </c>
      <c r="P10" s="213" t="n">
        <f aca="false">1/$A$1*[1]PaperSectorMinusCoreVPAImp!O$39</f>
        <v>0.00876522965833333</v>
      </c>
      <c r="Q10" s="213" t="n">
        <f aca="false">1/$A$1*[1]PaperSectorMinusCoreVPAImp!P$39</f>
        <v>0.00946365194318182</v>
      </c>
      <c r="R10" s="213" t="n">
        <f aca="false">1/$A$1*[1]PaperSectorMinusCoreVPAImp!Q$39</f>
        <v>0.0144853993527778</v>
      </c>
      <c r="S10" s="213" t="n">
        <f aca="false">1/$A$1*[1]PaperSectorMinusCoreVPAImp!R$39</f>
        <v>0.0499884226291667</v>
      </c>
      <c r="T10" s="213" t="n">
        <f aca="false">1/$A$1*[1]PaperSectorMinusCoreVPAImp!S$39</f>
        <v>0.0499884226291667</v>
      </c>
      <c r="U10" s="213" t="n">
        <f aca="false">1/$A$1*[1]PaperSectorMinusCoreVPAImp!T$39</f>
        <v>0.0499884226291667</v>
      </c>
      <c r="V10" s="213" t="n">
        <f aca="false">1/$A$1*[1]PaperSectorMinusCoreVPAImp!U$39</f>
        <v>0.0499884226291667</v>
      </c>
      <c r="W10" s="213" t="n">
        <f aca="false">1/$A$1*[1]PaperSectorMinusCoreVPAImp!V$39</f>
        <v>0.0499884226291667</v>
      </c>
      <c r="X10" s="213" t="n">
        <f aca="false">1/$A$1*[1]PaperSectorMinusCoreVPAImp!W$39</f>
        <v>0.0499884226291667</v>
      </c>
      <c r="Y10" s="213" t="n">
        <f aca="false">1/$A$1*[1]PaperSectorMinusCoreVPAImp!X$39</f>
        <v>0.0499884226291667</v>
      </c>
      <c r="Z10" s="213" t="n">
        <f aca="false">1/$A$1*[1]PaperSectorMinusCoreVPAImp!Y$39</f>
        <v>0.0499884226291667</v>
      </c>
      <c r="AA10" s="213" t="n">
        <f aca="false">1/$A$1*[1]PaperSectorMinusCoreVPAImp!Z$39</f>
        <v>0.0499884226291667</v>
      </c>
      <c r="AB10" s="214" t="n">
        <f aca="false">1/$A$1*[1]PaperSectorMinusCoreVPAImp!AA$39</f>
        <v>0.0499884226291667</v>
      </c>
      <c r="AC10" s="15"/>
      <c r="AD10" s="212" t="n">
        <f aca="false">1/1000*[1]PaperSectorMinusCoreVPAImp!AB$39</f>
        <v>0.01969809764586</v>
      </c>
      <c r="AE10" s="213" t="n">
        <f aca="false">1/1000*[1]PaperSectorMinusCoreVPAImp!AC$39</f>
        <v>0.0179448488168</v>
      </c>
      <c r="AF10" s="213" t="n">
        <f aca="false">1/1000*[1]PaperSectorMinusCoreVPAImp!AD$39</f>
        <v>0.0185788575552</v>
      </c>
      <c r="AG10" s="213" t="n">
        <f aca="false">1/1000*[1]PaperSectorMinusCoreVPAImp!AE$39</f>
        <v>0.019563702424</v>
      </c>
      <c r="AH10" s="213" t="n">
        <f aca="false">1/1000*[1]PaperSectorMinusCoreVPAImp!AF$39</f>
        <v>0.0203813176707</v>
      </c>
      <c r="AI10" s="213" t="n">
        <f aca="false">1/1000*[1]PaperSectorMinusCoreVPAImp!AG$39</f>
        <v>0.0174036327894</v>
      </c>
      <c r="AJ10" s="213" t="n">
        <f aca="false">1/1000*[1]PaperSectorMinusCoreVPAImp!AH$39</f>
        <v>0.0106718102276</v>
      </c>
      <c r="AK10" s="213" t="n">
        <f aca="false">1/1000*[1]PaperSectorMinusCoreVPAImp!AI$39</f>
        <v>0.012802980756</v>
      </c>
      <c r="AL10" s="213" t="n">
        <f aca="false">1/1000*[1]PaperSectorMinusCoreVPAImp!AJ$39</f>
        <v>0.0131263737492</v>
      </c>
      <c r="AM10" s="213" t="n">
        <f aca="false">1/1000*[1]PaperSectorMinusCoreVPAImp!AK$39</f>
        <v>0.0125691788288</v>
      </c>
      <c r="AN10" s="213" t="n">
        <f aca="false">1/1000*[1]PaperSectorMinusCoreVPAImp!AL$39</f>
        <v>0.0070283788452</v>
      </c>
      <c r="AO10" s="213" t="n">
        <f aca="false">1/1000*[1]PaperSectorMinusCoreVPAImp!AM$39</f>
        <v>0.004288963584</v>
      </c>
      <c r="AP10" s="213" t="n">
        <f aca="false">1/1000*[1]PaperSectorMinusCoreVPAImp!AN$39</f>
        <v>0.0055742114384</v>
      </c>
      <c r="AQ10" s="213" t="n">
        <f aca="false">1/1000*[1]PaperSectorMinusCoreVPAImp!AO$39</f>
        <v>0.0036144706335</v>
      </c>
      <c r="AR10" s="213" t="n">
        <f aca="false">1/1000*[1]PaperSectorMinusCoreVPAImp!AP$39</f>
        <v>0.003387813164</v>
      </c>
      <c r="AS10" s="213" t="n">
        <f aca="false">1/1000*[1]PaperSectorMinusCoreVPAImp!AQ$39</f>
        <v>0.0041407327745</v>
      </c>
      <c r="AT10" s="213" t="n">
        <f aca="false">1/1000*[1]PaperSectorMinusCoreVPAImp!AR$39</f>
        <v>0.0127880998244</v>
      </c>
      <c r="AU10" s="213" t="n">
        <f aca="false">1/1000*[1]PaperSectorMinusCoreVPAImp!AS$39</f>
        <v>0</v>
      </c>
      <c r="AV10" s="213" t="n">
        <f aca="false">1/1000*[1]PaperSectorMinusCoreVPAImp!AT$39</f>
        <v>0</v>
      </c>
      <c r="AW10" s="213" t="n">
        <f aca="false">1/1000*[1]PaperSectorMinusCoreVPAImp!AU$39</f>
        <v>0</v>
      </c>
      <c r="AX10" s="213" t="n">
        <f aca="false">1/1000*[1]PaperSectorMinusCoreVPAImp!AV$39</f>
        <v>0</v>
      </c>
      <c r="AY10" s="213" t="n">
        <f aca="false">1/1000*[1]PaperSectorMinusCoreVPAImp!AW$39</f>
        <v>0</v>
      </c>
      <c r="AZ10" s="213" t="n">
        <f aca="false">1/1000*[1]PaperSectorMinusCoreVPAImp!AX$39</f>
        <v>0</v>
      </c>
      <c r="BA10" s="213" t="n">
        <f aca="false">1/1000*[1]PaperSectorMinusCoreVPAImp!AY$39</f>
        <v>0</v>
      </c>
      <c r="BB10" s="213" t="n">
        <f aca="false">1/1000*[1]PaperSectorMinusCoreVPAImp!AZ$39</f>
        <v>0</v>
      </c>
      <c r="BC10" s="215" t="n">
        <f aca="false">1/1000*[1]PaperSectorMinusCoreVPAImp!BA$39</f>
        <v>0</v>
      </c>
      <c r="BD10" s="13"/>
    </row>
    <row r="11" customFormat="false" ht="12.9" hidden="false" customHeight="false" outlineLevel="0" collapsed="false">
      <c r="B11" s="45" t="s">
        <v>67</v>
      </c>
      <c r="C11" s="212" t="n">
        <f aca="false">1/$A$1*[1]PaperSectorMinusCoreVPAImp!B$147</f>
        <v>0.000189036575</v>
      </c>
      <c r="D11" s="213" t="n">
        <f aca="false">1/$A$1*[1]PaperSectorMinusCoreVPAImp!C$147</f>
        <v>9.94020371794872E-005</v>
      </c>
      <c r="E11" s="213" t="n">
        <f aca="false">1/$A$1*[1]PaperSectorMinusCoreVPAImp!D$147</f>
        <v>0.0002130681</v>
      </c>
      <c r="F11" s="213" t="n">
        <f aca="false">1/$A$1*[1]PaperSectorMinusCoreVPAImp!E$147</f>
        <v>0.000498613975</v>
      </c>
      <c r="G11" s="213" t="n">
        <f aca="false">1/$A$1*[1]PaperSectorMinusCoreVPAImp!F$147</f>
        <v>0.000583829048333333</v>
      </c>
      <c r="H11" s="213" t="n">
        <f aca="false">1/$A$1*[1]PaperSectorMinusCoreVPAImp!G$147</f>
        <v>0.000584052291666667</v>
      </c>
      <c r="I11" s="213" t="n">
        <f aca="false">1/$A$1*[1]PaperSectorMinusCoreVPAImp!H$147</f>
        <v>0.000204737525</v>
      </c>
      <c r="J11" s="213" t="n">
        <f aca="false">1/$A$1*[1]PaperSectorMinusCoreVPAImp!I$147</f>
        <v>0.000189524192307692</v>
      </c>
      <c r="K11" s="213" t="n">
        <f aca="false">1/$A$1*[1]PaperSectorMinusCoreVPAImp!J$147</f>
        <v>0.000116703248529412</v>
      </c>
      <c r="L11" s="213" t="n">
        <f aca="false">1/$A$1*[1]PaperSectorMinusCoreVPAImp!K$147</f>
        <v>1.35333666666667E-005</v>
      </c>
      <c r="M11" s="213" t="n">
        <f aca="false">1/$A$1*[1]PaperSectorMinusCoreVPAImp!L$147</f>
        <v>8.63581791666667E-005</v>
      </c>
      <c r="N11" s="213" t="n">
        <f aca="false">1/$A$1*[1]PaperSectorMinusCoreVPAImp!M$147</f>
        <v>0.000101149325</v>
      </c>
      <c r="O11" s="213" t="n">
        <f aca="false">1/$A$1*[1]PaperSectorMinusCoreVPAImp!N$147</f>
        <v>0.000168420972222222</v>
      </c>
      <c r="P11" s="213" t="n">
        <f aca="false">1/$A$1*[1]PaperSectorMinusCoreVPAImp!O$147</f>
        <v>0.00035825475</v>
      </c>
      <c r="Q11" s="213" t="n">
        <f aca="false">1/$A$1*[1]PaperSectorMinusCoreVPAImp!P$147</f>
        <v>0.000133611458333333</v>
      </c>
      <c r="R11" s="213" t="n">
        <f aca="false">1/$A$1*[1]PaperSectorMinusCoreVPAImp!Q$147</f>
        <v>0.000807627216666667</v>
      </c>
      <c r="S11" s="213" t="n">
        <f aca="false">1/$A$1*[1]PaperSectorMinusCoreVPAImp!R$147</f>
        <v>2.34229090277778E-005</v>
      </c>
      <c r="T11" s="213" t="n">
        <f aca="false">1/$A$1*[1]PaperSectorMinusCoreVPAImp!S$147</f>
        <v>2.34229090277778E-005</v>
      </c>
      <c r="U11" s="213" t="n">
        <f aca="false">1/$A$1*[1]PaperSectorMinusCoreVPAImp!T$147</f>
        <v>2.34229090277778E-005</v>
      </c>
      <c r="V11" s="213" t="n">
        <f aca="false">1/$A$1*[1]PaperSectorMinusCoreVPAImp!U$147</f>
        <v>2.34229090277778E-005</v>
      </c>
      <c r="W11" s="213" t="n">
        <f aca="false">1/$A$1*[1]PaperSectorMinusCoreVPAImp!V$147</f>
        <v>2.34229090277778E-005</v>
      </c>
      <c r="X11" s="213" t="n">
        <f aca="false">1/$A$1*[1]PaperSectorMinusCoreVPAImp!W$147</f>
        <v>2.34229090277778E-005</v>
      </c>
      <c r="Y11" s="213" t="n">
        <f aca="false">1/$A$1*[1]PaperSectorMinusCoreVPAImp!X$147</f>
        <v>2.34229090277778E-005</v>
      </c>
      <c r="Z11" s="213" t="n">
        <f aca="false">1/$A$1*[1]PaperSectorMinusCoreVPAImp!Y$147</f>
        <v>2.34229090277778E-005</v>
      </c>
      <c r="AA11" s="213" t="n">
        <f aca="false">1/$A$1*[1]PaperSectorMinusCoreVPAImp!Z$147</f>
        <v>2.34229090277778E-005</v>
      </c>
      <c r="AB11" s="214" t="n">
        <f aca="false">1/$A$1*[1]PaperSectorMinusCoreVPAImp!AA$147</f>
        <v>2.34229090277778E-005</v>
      </c>
      <c r="AC11" s="15"/>
      <c r="AD11" s="212" t="n">
        <f aca="false">1/1000*[1]PaperSectorMinusCoreVPAImp!AB$147</f>
        <v>0.000187049181147</v>
      </c>
      <c r="AE11" s="213" t="n">
        <f aca="false">1/1000*[1]PaperSectorMinusCoreVPAImp!AC$147</f>
        <v>0.0001105671936</v>
      </c>
      <c r="AF11" s="213" t="n">
        <f aca="false">1/1000*[1]PaperSectorMinusCoreVPAImp!AD$147</f>
        <v>0.0005446429056</v>
      </c>
      <c r="AG11" s="213" t="n">
        <f aca="false">1/1000*[1]PaperSectorMinusCoreVPAImp!AE$147</f>
        <v>0.00139652296</v>
      </c>
      <c r="AH11" s="213" t="n">
        <f aca="false">1/1000*[1]PaperSectorMinusCoreVPAImp!AF$147</f>
        <v>0.0013399402751</v>
      </c>
      <c r="AI11" s="213" t="n">
        <f aca="false">1/1000*[1]PaperSectorMinusCoreVPAImp!AG$147</f>
        <v>0.0008285706</v>
      </c>
      <c r="AJ11" s="213" t="n">
        <f aca="false">1/1000*[1]PaperSectorMinusCoreVPAImp!AH$147</f>
        <v>0.0001743865172</v>
      </c>
      <c r="AK11" s="213" t="n">
        <f aca="false">1/1000*[1]PaperSectorMinusCoreVPAImp!AI$147</f>
        <v>0.000182898707</v>
      </c>
      <c r="AL11" s="213" t="n">
        <f aca="false">1/1000*[1]PaperSectorMinusCoreVPAImp!AJ$147</f>
        <v>0.0001535162208</v>
      </c>
      <c r="AM11" s="213" t="n">
        <f aca="false">1/1000*[1]PaperSectorMinusCoreVPAImp!AK$147</f>
        <v>2.80159528E-005</v>
      </c>
      <c r="AN11" s="213" t="n">
        <f aca="false">1/1000*[1]PaperSectorMinusCoreVPAImp!AL$147</f>
        <v>0.0001335417381</v>
      </c>
      <c r="AO11" s="213" t="n">
        <f aca="false">1/1000*[1]PaperSectorMinusCoreVPAImp!AM$147</f>
        <v>0.000101088432</v>
      </c>
      <c r="AP11" s="213" t="n">
        <f aca="false">1/1000*[1]PaperSectorMinusCoreVPAImp!AN$147</f>
        <v>0.0001173896064</v>
      </c>
      <c r="AQ11" s="213" t="n">
        <f aca="false">1/1000*[1]PaperSectorMinusCoreVPAImp!AO$147</f>
        <v>0.00041715621</v>
      </c>
      <c r="AR11" s="213" t="n">
        <f aca="false">1/1000*[1]PaperSectorMinusCoreVPAImp!AP$147</f>
        <v>0.00011866162</v>
      </c>
      <c r="AS11" s="213" t="n">
        <f aca="false">1/1000*[1]PaperSectorMinusCoreVPAImp!AQ$147</f>
        <v>0.000302019214</v>
      </c>
      <c r="AT11" s="213" t="n">
        <f aca="false">1/1000*[1]PaperSectorMinusCoreVPAImp!AR$147</f>
        <v>9.94051545E-005</v>
      </c>
      <c r="AU11" s="213" t="n">
        <f aca="false">1/1000*[1]PaperSectorMinusCoreVPAImp!AS$147</f>
        <v>0</v>
      </c>
      <c r="AV11" s="213" t="n">
        <f aca="false">1/1000*[1]PaperSectorMinusCoreVPAImp!AT$147</f>
        <v>0</v>
      </c>
      <c r="AW11" s="213" t="n">
        <f aca="false">1/1000*[1]PaperSectorMinusCoreVPAImp!AU$147</f>
        <v>0</v>
      </c>
      <c r="AX11" s="213" t="n">
        <f aca="false">1/1000*[1]PaperSectorMinusCoreVPAImp!AV$147</f>
        <v>0</v>
      </c>
      <c r="AY11" s="213" t="n">
        <f aca="false">1/1000*[1]PaperSectorMinusCoreVPAImp!AW$147</f>
        <v>0</v>
      </c>
      <c r="AZ11" s="213" t="n">
        <f aca="false">1/1000*[1]PaperSectorMinusCoreVPAImp!AX$147</f>
        <v>0</v>
      </c>
      <c r="BA11" s="213" t="n">
        <f aca="false">1/1000*[1]PaperSectorMinusCoreVPAImp!AY$147</f>
        <v>0</v>
      </c>
      <c r="BB11" s="213" t="n">
        <f aca="false">1/1000*[1]PaperSectorMinusCoreVPAImp!AZ$147</f>
        <v>0</v>
      </c>
      <c r="BC11" s="215" t="n">
        <f aca="false">1/1000*[1]PaperSectorMinusCoreVPAImp!BA$147</f>
        <v>0</v>
      </c>
      <c r="BD11" s="13"/>
    </row>
    <row r="12" customFormat="false" ht="12.9" hidden="false" customHeight="false" outlineLevel="0" collapsed="false">
      <c r="B12" s="45" t="s">
        <v>68</v>
      </c>
      <c r="C12" s="212" t="n">
        <f aca="false">1/$A$1*[1]PaperSectorMinusCoreVPAImp!B$247</f>
        <v>0.114655911779167</v>
      </c>
      <c r="D12" s="213" t="n">
        <f aca="false">1/$A$1*[1]PaperSectorMinusCoreVPAImp!C$247</f>
        <v>0.0889923124096154</v>
      </c>
      <c r="E12" s="213" t="n">
        <f aca="false">1/$A$1*[1]PaperSectorMinusCoreVPAImp!D$247</f>
        <v>0.0926371470833333</v>
      </c>
      <c r="F12" s="213" t="n">
        <f aca="false">1/$A$1*[1]PaperSectorMinusCoreVPAImp!E$247</f>
        <v>0.0963894189634616</v>
      </c>
      <c r="G12" s="213" t="n">
        <f aca="false">1/$A$1*[1]PaperSectorMinusCoreVPAImp!F$247</f>
        <v>0.0882917723416667</v>
      </c>
      <c r="H12" s="213" t="n">
        <f aca="false">1/$A$1*[1]PaperSectorMinusCoreVPAImp!G$247</f>
        <v>0.0575977329</v>
      </c>
      <c r="I12" s="213" t="n">
        <f aca="false">1/$A$1*[1]PaperSectorMinusCoreVPAImp!H$247</f>
        <v>0.0609732403555555</v>
      </c>
      <c r="J12" s="213" t="n">
        <f aca="false">1/$A$1*[1]PaperSectorMinusCoreVPAImp!I$247</f>
        <v>0.0411825844365385</v>
      </c>
      <c r="K12" s="213" t="n">
        <f aca="false">1/$A$1*[1]PaperSectorMinusCoreVPAImp!J$247</f>
        <v>0.033446979125</v>
      </c>
      <c r="L12" s="213" t="n">
        <f aca="false">1/$A$1*[1]PaperSectorMinusCoreVPAImp!K$247</f>
        <v>0.0218550381944444</v>
      </c>
      <c r="M12" s="213" t="n">
        <f aca="false">1/$A$1*[1]PaperSectorMinusCoreVPAImp!L$247</f>
        <v>0.0360331485306818</v>
      </c>
      <c r="N12" s="213" t="n">
        <f aca="false">1/$A$1*[1]PaperSectorMinusCoreVPAImp!M$247</f>
        <v>0.0448304309555556</v>
      </c>
      <c r="O12" s="213" t="n">
        <f aca="false">1/$A$1*[1]PaperSectorMinusCoreVPAImp!N$247</f>
        <v>0.0406281874169192</v>
      </c>
      <c r="P12" s="213" t="n">
        <f aca="false">1/$A$1*[1]PaperSectorMinusCoreVPAImp!O$247</f>
        <v>0.0675722115173993</v>
      </c>
      <c r="Q12" s="213" t="n">
        <f aca="false">1/$A$1*[1]PaperSectorMinusCoreVPAImp!P$247</f>
        <v>0.0638811208190476</v>
      </c>
      <c r="R12" s="213" t="n">
        <f aca="false">1/$A$1*[1]PaperSectorMinusCoreVPAImp!Q$247</f>
        <v>0.0703468706535714</v>
      </c>
      <c r="S12" s="213" t="n">
        <f aca="false">1/$A$1*[1]PaperSectorMinusCoreVPAImp!R$247</f>
        <v>0.121268475458333</v>
      </c>
      <c r="T12" s="213" t="n">
        <f aca="false">1/$A$1*[1]PaperSectorMinusCoreVPAImp!S$247</f>
        <v>0.121268475458333</v>
      </c>
      <c r="U12" s="213" t="n">
        <f aca="false">1/$A$1*[1]PaperSectorMinusCoreVPAImp!T$247</f>
        <v>0.121268475458333</v>
      </c>
      <c r="V12" s="213" t="n">
        <f aca="false">1/$A$1*[1]PaperSectorMinusCoreVPAImp!U$247</f>
        <v>0.121268475458333</v>
      </c>
      <c r="W12" s="213" t="n">
        <f aca="false">1/$A$1*[1]PaperSectorMinusCoreVPAImp!V$247</f>
        <v>0.121268475458333</v>
      </c>
      <c r="X12" s="213" t="n">
        <f aca="false">1/$A$1*[1]PaperSectorMinusCoreVPAImp!W$247</f>
        <v>0.121268475458333</v>
      </c>
      <c r="Y12" s="213" t="n">
        <f aca="false">1/$A$1*[1]PaperSectorMinusCoreVPAImp!X$247</f>
        <v>0.121268475458333</v>
      </c>
      <c r="Z12" s="213" t="n">
        <f aca="false">1/$A$1*[1]PaperSectorMinusCoreVPAImp!Y$247</f>
        <v>0.121268475458333</v>
      </c>
      <c r="AA12" s="213" t="n">
        <f aca="false">1/$A$1*[1]PaperSectorMinusCoreVPAImp!Z$247</f>
        <v>0.121268475458333</v>
      </c>
      <c r="AB12" s="214" t="n">
        <f aca="false">1/$A$1*[1]PaperSectorMinusCoreVPAImp!AA$247</f>
        <v>0.121268475458333</v>
      </c>
      <c r="AC12" s="232"/>
      <c r="AD12" s="212" t="n">
        <f aca="false">1/1000*[1]PaperSectorMinusCoreVPAImp!AB$247</f>
        <v>0.03498332939193</v>
      </c>
      <c r="AE12" s="213" t="n">
        <f aca="false">1/1000*[1]PaperSectorMinusCoreVPAImp!AC$247</f>
        <v>0.0329043144452</v>
      </c>
      <c r="AF12" s="213" t="n">
        <f aca="false">1/1000*[1]PaperSectorMinusCoreVPAImp!AD$247</f>
        <v>0.033794235768</v>
      </c>
      <c r="AG12" s="213" t="n">
        <f aca="false">1/1000*[1]PaperSectorMinusCoreVPAImp!AE$247</f>
        <v>0.0391995233728</v>
      </c>
      <c r="AH12" s="213" t="n">
        <f aca="false">1/1000*[1]PaperSectorMinusCoreVPAImp!AF$247</f>
        <v>0.0332915890881</v>
      </c>
      <c r="AI12" s="213" t="n">
        <f aca="false">1/1000*[1]PaperSectorMinusCoreVPAImp!AG$247</f>
        <v>0.0518892860772</v>
      </c>
      <c r="AJ12" s="213" t="n">
        <f aca="false">1/1000*[1]PaperSectorMinusCoreVPAImp!AH$247</f>
        <v>0.0322521225832</v>
      </c>
      <c r="AK12" s="213" t="n">
        <f aca="false">1/1000*[1]PaperSectorMinusCoreVPAImp!AI$247</f>
        <v>0.036692078544</v>
      </c>
      <c r="AL12" s="213" t="n">
        <f aca="false">1/1000*[1]PaperSectorMinusCoreVPAImp!AJ$247</f>
        <v>0.0313632097696</v>
      </c>
      <c r="AM12" s="213" t="n">
        <f aca="false">1/1000*[1]PaperSectorMinusCoreVPAImp!AK$247</f>
        <v>0.0263722842152</v>
      </c>
      <c r="AN12" s="213" t="n">
        <f aca="false">1/1000*[1]PaperSectorMinusCoreVPAImp!AL$247</f>
        <v>0.0321530227083</v>
      </c>
      <c r="AO12" s="213" t="n">
        <f aca="false">1/1000*[1]PaperSectorMinusCoreVPAImp!AM$247</f>
        <v>0.035301710208</v>
      </c>
      <c r="AP12" s="213" t="n">
        <f aca="false">1/1000*[1]PaperSectorMinusCoreVPAImp!AN$247</f>
        <v>0.0330422898256</v>
      </c>
      <c r="AQ12" s="213" t="n">
        <f aca="false">1/1000*[1]PaperSectorMinusCoreVPAImp!AO$247</f>
        <v>0.0398487865317</v>
      </c>
      <c r="AR12" s="213" t="n">
        <f aca="false">1/1000*[1]PaperSectorMinusCoreVPAImp!AP$247</f>
        <v>0.037455633348</v>
      </c>
      <c r="AS12" s="213" t="n">
        <f aca="false">1/1000*[1]PaperSectorMinusCoreVPAImp!AQ$247</f>
        <v>0.036638954149</v>
      </c>
      <c r="AT12" s="213" t="n">
        <f aca="false">1/1000*[1]PaperSectorMinusCoreVPAImp!AR$247</f>
        <v>0.0354138110334</v>
      </c>
      <c r="AU12" s="213" t="n">
        <f aca="false">1/1000*[1]PaperSectorMinusCoreVPAImp!AS$247</f>
        <v>0</v>
      </c>
      <c r="AV12" s="213" t="n">
        <f aca="false">1/1000*[1]PaperSectorMinusCoreVPAImp!AT$247</f>
        <v>0</v>
      </c>
      <c r="AW12" s="213" t="n">
        <f aca="false">1/1000*[1]PaperSectorMinusCoreVPAImp!AU$247</f>
        <v>0</v>
      </c>
      <c r="AX12" s="213" t="n">
        <f aca="false">1/1000*[1]PaperSectorMinusCoreVPAImp!AV$247</f>
        <v>0</v>
      </c>
      <c r="AY12" s="213" t="n">
        <f aca="false">1/1000*[1]PaperSectorMinusCoreVPAImp!AW$247</f>
        <v>0</v>
      </c>
      <c r="AZ12" s="213" t="n">
        <f aca="false">1/1000*[1]PaperSectorMinusCoreVPAImp!AX$247</f>
        <v>0</v>
      </c>
      <c r="BA12" s="213" t="n">
        <f aca="false">1/1000*[1]PaperSectorMinusCoreVPAImp!AY$247</f>
        <v>0</v>
      </c>
      <c r="BB12" s="213" t="n">
        <f aca="false">1/1000*[1]PaperSectorMinusCoreVPAImp!AZ$247</f>
        <v>0</v>
      </c>
      <c r="BC12" s="215" t="n">
        <f aca="false">1/1000*[1]PaperSectorMinusCoreVPAImp!BA$247</f>
        <v>0</v>
      </c>
      <c r="BD12" s="13"/>
    </row>
    <row r="13" customFormat="false" ht="17.15" hidden="false" customHeight="true" outlineLevel="0" collapsed="false">
      <c r="B13" s="237" t="s">
        <v>102</v>
      </c>
      <c r="C13" s="238" t="n">
        <f aca="false">1/$A$1*[1]PaperSectorMinusCoreVPAImp!B$269</f>
        <v>0.000671380266666667</v>
      </c>
      <c r="D13" s="239" t="n">
        <f aca="false">1/$A$1*[1]PaperSectorMinusCoreVPAImp!C$269</f>
        <v>8.8100775E-005</v>
      </c>
      <c r="E13" s="239" t="n">
        <f aca="false">1/$A$1*[1]PaperSectorMinusCoreVPAImp!D$269</f>
        <v>0.000252922623333333</v>
      </c>
      <c r="F13" s="239" t="n">
        <f aca="false">1/$A$1*[1]PaperSectorMinusCoreVPAImp!E$269</f>
        <v>0.0023403102</v>
      </c>
      <c r="G13" s="239" t="n">
        <f aca="false">1/$A$1*[1]PaperSectorMinusCoreVPAImp!F$269</f>
        <v>0.00206636721833333</v>
      </c>
      <c r="H13" s="239" t="n">
        <f aca="false">1/$A$1*[1]PaperSectorMinusCoreVPAImp!G$269</f>
        <v>0.00185280800833333</v>
      </c>
      <c r="I13" s="239" t="n">
        <f aca="false">1/$A$1*[1]PaperSectorMinusCoreVPAImp!H$269</f>
        <v>0.002257282325</v>
      </c>
      <c r="J13" s="239" t="n">
        <f aca="false">1/$A$1*[1]PaperSectorMinusCoreVPAImp!I$269</f>
        <v>0.00384879941666667</v>
      </c>
      <c r="K13" s="239" t="n">
        <f aca="false">1/$A$1*[1]PaperSectorMinusCoreVPAImp!J$269</f>
        <v>0.000436635565196078</v>
      </c>
      <c r="L13" s="239" t="n">
        <f aca="false">1/$A$1*[1]PaperSectorMinusCoreVPAImp!K$269</f>
        <v>0.00159515902777778</v>
      </c>
      <c r="M13" s="239" t="n">
        <f aca="false">1/$A$1*[1]PaperSectorMinusCoreVPAImp!L$269</f>
        <v>0.004549908275</v>
      </c>
      <c r="N13" s="239" t="n">
        <f aca="false">1/$A$1*[1]PaperSectorMinusCoreVPAImp!M$269</f>
        <v>0.00920567884166667</v>
      </c>
      <c r="O13" s="239" t="n">
        <f aca="false">1/$A$1*[1]PaperSectorMinusCoreVPAImp!N$269</f>
        <v>0.0013343516260101</v>
      </c>
      <c r="P13" s="239" t="n">
        <f aca="false">1/$A$1*[1]PaperSectorMinusCoreVPAImp!O$269</f>
        <v>0.002224292775</v>
      </c>
      <c r="Q13" s="239" t="n">
        <f aca="false">1/$A$1*[1]PaperSectorMinusCoreVPAImp!P$269</f>
        <v>0.00878869585</v>
      </c>
      <c r="R13" s="239" t="n">
        <f aca="false">1/$A$1*[1]PaperSectorMinusCoreVPAImp!Q$269</f>
        <v>0.00503553418333333</v>
      </c>
      <c r="S13" s="239" t="n">
        <f aca="false">1/$A$1*[1]PaperSectorMinusCoreVPAImp!R$269</f>
        <v>0.0033405636</v>
      </c>
      <c r="T13" s="239" t="n">
        <f aca="false">1/$A$1*[1]PaperSectorMinusCoreVPAImp!S$269</f>
        <v>0.0033405636</v>
      </c>
      <c r="U13" s="239" t="n">
        <f aca="false">1/$A$1*[1]PaperSectorMinusCoreVPAImp!T$269</f>
        <v>0.0033405636</v>
      </c>
      <c r="V13" s="239" t="n">
        <f aca="false">1/$A$1*[1]PaperSectorMinusCoreVPAImp!U$269</f>
        <v>0.0033405636</v>
      </c>
      <c r="W13" s="239" t="n">
        <f aca="false">1/$A$1*[1]PaperSectorMinusCoreVPAImp!V$269</f>
        <v>0.0033405636</v>
      </c>
      <c r="X13" s="239" t="n">
        <f aca="false">1/$A$1*[1]PaperSectorMinusCoreVPAImp!W$269</f>
        <v>0.0033405636</v>
      </c>
      <c r="Y13" s="239" t="n">
        <f aca="false">1/$A$1*[1]PaperSectorMinusCoreVPAImp!X$269</f>
        <v>0.0033405636</v>
      </c>
      <c r="Z13" s="239" t="n">
        <f aca="false">1/$A$1*[1]PaperSectorMinusCoreVPAImp!Y$269</f>
        <v>0.0033405636</v>
      </c>
      <c r="AA13" s="239" t="n">
        <f aca="false">1/$A$1*[1]PaperSectorMinusCoreVPAImp!Z$269</f>
        <v>0.0033405636</v>
      </c>
      <c r="AB13" s="240" t="n">
        <f aca="false">1/$A$1*[1]PaperSectorMinusCoreVPAImp!AA$269</f>
        <v>0.0033405636</v>
      </c>
      <c r="AC13" s="232"/>
      <c r="AD13" s="238" t="n">
        <f aca="false">1/1000*[1]PaperSectorMinusCoreVPAImp!AB$269</f>
        <v>0.000189154095174</v>
      </c>
      <c r="AE13" s="239" t="n">
        <f aca="false">1/1000*[1]PaperSectorMinusCoreVPAImp!AC$269</f>
        <v>3.2205776E-005</v>
      </c>
      <c r="AF13" s="239" t="n">
        <f aca="false">1/1000*[1]PaperSectorMinusCoreVPAImp!AD$269</f>
        <v>0.0001288209792</v>
      </c>
      <c r="AG13" s="239" t="n">
        <f aca="false">1/1000*[1]PaperSectorMinusCoreVPAImp!AE$269</f>
        <v>0.0006255683056</v>
      </c>
      <c r="AH13" s="239" t="n">
        <f aca="false">1/1000*[1]PaperSectorMinusCoreVPAImp!AF$269</f>
        <v>0.000762610212</v>
      </c>
      <c r="AI13" s="239" t="n">
        <f aca="false">1/1000*[1]PaperSectorMinusCoreVPAImp!AG$269</f>
        <v>0.0006267315483</v>
      </c>
      <c r="AJ13" s="239" t="n">
        <f aca="false">1/1000*[1]PaperSectorMinusCoreVPAImp!AH$269</f>
        <v>0.0007595739644</v>
      </c>
      <c r="AK13" s="239" t="n">
        <f aca="false">1/1000*[1]PaperSectorMinusCoreVPAImp!AI$269</f>
        <v>0.0010132750635</v>
      </c>
      <c r="AL13" s="239" t="n">
        <f aca="false">1/1000*[1]PaperSectorMinusCoreVPAImp!AJ$269</f>
        <v>0.0003194415812</v>
      </c>
      <c r="AM13" s="239" t="n">
        <f aca="false">1/1000*[1]PaperSectorMinusCoreVPAImp!AK$269</f>
        <v>0.0004582252752</v>
      </c>
      <c r="AN13" s="239" t="n">
        <f aca="false">1/1000*[1]PaperSectorMinusCoreVPAImp!AL$269</f>
        <v>0.001005039684</v>
      </c>
      <c r="AO13" s="239" t="n">
        <f aca="false">1/1000*[1]PaperSectorMinusCoreVPAImp!AM$269</f>
        <v>0.003671206512</v>
      </c>
      <c r="AP13" s="239" t="n">
        <f aca="false">1/1000*[1]PaperSectorMinusCoreVPAImp!AN$269</f>
        <v>0.0007102605664</v>
      </c>
      <c r="AQ13" s="239" t="n">
        <f aca="false">1/1000*[1]PaperSectorMinusCoreVPAImp!AO$269</f>
        <v>0.0006499575309</v>
      </c>
      <c r="AR13" s="239" t="n">
        <f aca="false">1/1000*[1]PaperSectorMinusCoreVPAImp!AP$269</f>
        <v>0.0024219498235</v>
      </c>
      <c r="AS13" s="239" t="n">
        <f aca="false">1/1000*[1]PaperSectorMinusCoreVPAImp!AQ$269</f>
        <v>0.001323216328</v>
      </c>
      <c r="AT13" s="239" t="n">
        <f aca="false">1/1000*[1]PaperSectorMinusCoreVPAImp!AR$269</f>
        <v>0.0006079592905</v>
      </c>
      <c r="AU13" s="239" t="n">
        <f aca="false">1/1000*[1]PaperSectorMinusCoreVPAImp!AS$269</f>
        <v>0</v>
      </c>
      <c r="AV13" s="239" t="n">
        <f aca="false">1/1000*[1]PaperSectorMinusCoreVPAImp!AT$269</f>
        <v>0</v>
      </c>
      <c r="AW13" s="239" t="n">
        <f aca="false">1/1000*[1]PaperSectorMinusCoreVPAImp!AU$269</f>
        <v>0</v>
      </c>
      <c r="AX13" s="239" t="n">
        <f aca="false">1/1000*[1]PaperSectorMinusCoreVPAImp!AV$269</f>
        <v>0</v>
      </c>
      <c r="AY13" s="239" t="n">
        <f aca="false">1/1000*[1]PaperSectorMinusCoreVPAImp!AW$269</f>
        <v>0</v>
      </c>
      <c r="AZ13" s="239" t="n">
        <f aca="false">1/1000*[1]PaperSectorMinusCoreVPAImp!AX$269</f>
        <v>0</v>
      </c>
      <c r="BA13" s="239" t="n">
        <f aca="false">1/1000*[1]PaperSectorMinusCoreVPAImp!AY$269</f>
        <v>0</v>
      </c>
      <c r="BB13" s="239" t="n">
        <f aca="false">1/1000*[1]PaperSectorMinusCoreVPAImp!AZ$269</f>
        <v>0</v>
      </c>
      <c r="BC13" s="241" t="n">
        <f aca="false">1/1000*[1]PaperSectorMinusCoreVPAImp!BA$269</f>
        <v>0</v>
      </c>
      <c r="BD13" s="13"/>
    </row>
    <row r="14" customFormat="false" ht="17.15" hidden="false" customHeight="true" outlineLevel="0" collapsed="false">
      <c r="B14" s="218" t="s">
        <v>71</v>
      </c>
      <c r="C14" s="219" t="n">
        <f aca="false">1/$A$1*[1]PaperSectorMinusCoreVPAImp!B$267</f>
        <v>0.00643022377083333</v>
      </c>
      <c r="D14" s="220" t="n">
        <f aca="false">1/$A$1*[1]PaperSectorMinusCoreVPAImp!C$267</f>
        <v>0.00708175192441472</v>
      </c>
      <c r="E14" s="220" t="n">
        <f aca="false">1/$A$1*[1]PaperSectorMinusCoreVPAImp!D$267</f>
        <v>0.00875545134515152</v>
      </c>
      <c r="F14" s="220" t="n">
        <f aca="false">1/$A$1*[1]PaperSectorMinusCoreVPAImp!E$267</f>
        <v>0.0119824143939394</v>
      </c>
      <c r="G14" s="220" t="n">
        <f aca="false">1/$A$1*[1]PaperSectorMinusCoreVPAImp!F$267</f>
        <v>0.0173734141216667</v>
      </c>
      <c r="H14" s="220" t="n">
        <f aca="false">1/$A$1*[1]PaperSectorMinusCoreVPAImp!G$267</f>
        <v>0.0340159394361111</v>
      </c>
      <c r="I14" s="220" t="n">
        <f aca="false">1/$A$1*[1]PaperSectorMinusCoreVPAImp!H$267</f>
        <v>0.0319624771416667</v>
      </c>
      <c r="J14" s="220" t="n">
        <f aca="false">1/$A$1*[1]PaperSectorMinusCoreVPAImp!I$267</f>
        <v>0.0485585993576923</v>
      </c>
      <c r="K14" s="220" t="n">
        <f aca="false">1/$A$1*[1]PaperSectorMinusCoreVPAImp!J$267</f>
        <v>0.0421347064696078</v>
      </c>
      <c r="L14" s="220" t="n">
        <f aca="false">1/$A$1*[1]PaperSectorMinusCoreVPAImp!K$267</f>
        <v>0.0476607763666667</v>
      </c>
      <c r="M14" s="220" t="n">
        <f aca="false">1/$A$1*[1]PaperSectorMinusCoreVPAImp!L$267</f>
        <v>0.0499866634291667</v>
      </c>
      <c r="N14" s="220" t="n">
        <f aca="false">1/$A$1*[1]PaperSectorMinusCoreVPAImp!M$267</f>
        <v>0.055796990075</v>
      </c>
      <c r="O14" s="220" t="n">
        <f aca="false">1/$A$1*[1]PaperSectorMinusCoreVPAImp!N$267</f>
        <v>0.05381945835</v>
      </c>
      <c r="P14" s="220" t="n">
        <f aca="false">1/$A$1*[1]PaperSectorMinusCoreVPAImp!O$267</f>
        <v>0.0609594769488095</v>
      </c>
      <c r="Q14" s="220" t="n">
        <f aca="false">1/$A$1*[1]PaperSectorMinusCoreVPAImp!P$267</f>
        <v>0.0658151638909091</v>
      </c>
      <c r="R14" s="220" t="n">
        <f aca="false">1/$A$1*[1]PaperSectorMinusCoreVPAImp!Q$267</f>
        <v>0.0725569257194444</v>
      </c>
      <c r="S14" s="220" t="n">
        <f aca="false">1/$A$1*[1]PaperSectorMinusCoreVPAImp!R$267</f>
        <v>0.130062134204356</v>
      </c>
      <c r="T14" s="220" t="n">
        <f aca="false">1/$A$1*[1]PaperSectorMinusCoreVPAImp!S$267</f>
        <v>0.130062134204356</v>
      </c>
      <c r="U14" s="220" t="n">
        <f aca="false">1/$A$1*[1]PaperSectorMinusCoreVPAImp!T$267</f>
        <v>0.130062134204356</v>
      </c>
      <c r="V14" s="220" t="n">
        <f aca="false">1/$A$1*[1]PaperSectorMinusCoreVPAImp!U$267</f>
        <v>0.130062134204356</v>
      </c>
      <c r="W14" s="220" t="n">
        <f aca="false">1/$A$1*[1]PaperSectorMinusCoreVPAImp!V$267</f>
        <v>0.130062134204356</v>
      </c>
      <c r="X14" s="220" t="n">
        <f aca="false">1/$A$1*[1]PaperSectorMinusCoreVPAImp!W$267</f>
        <v>0.130062134204356</v>
      </c>
      <c r="Y14" s="220" t="n">
        <f aca="false">1/$A$1*[1]PaperSectorMinusCoreVPAImp!X$267</f>
        <v>0.130062134204356</v>
      </c>
      <c r="Z14" s="220" t="n">
        <f aca="false">1/$A$1*[1]PaperSectorMinusCoreVPAImp!Y$267</f>
        <v>0.130062134204356</v>
      </c>
      <c r="AA14" s="220" t="n">
        <f aca="false">1/$A$1*[1]PaperSectorMinusCoreVPAImp!Z$267</f>
        <v>0.130062134204356</v>
      </c>
      <c r="AB14" s="221" t="n">
        <f aca="false">1/$A$1*[1]PaperSectorMinusCoreVPAImp!AA$267</f>
        <v>0.130062134204356</v>
      </c>
      <c r="AC14" s="232"/>
      <c r="AD14" s="219" t="n">
        <f aca="false">1/1000*[1]PaperSectorMinusCoreVPAImp!AB$267</f>
        <v>0.004887819107232</v>
      </c>
      <c r="AE14" s="220" t="n">
        <f aca="false">1/1000*[1]PaperSectorMinusCoreVPAImp!AC$267</f>
        <v>0.0053236183552</v>
      </c>
      <c r="AF14" s="220" t="n">
        <f aca="false">1/1000*[1]PaperSectorMinusCoreVPAImp!AD$267</f>
        <v>0.0078639348864</v>
      </c>
      <c r="AG14" s="220" t="n">
        <f aca="false">1/1000*[1]PaperSectorMinusCoreVPAImp!AE$267</f>
        <v>0.0106083811568</v>
      </c>
      <c r="AH14" s="220" t="n">
        <f aca="false">1/1000*[1]PaperSectorMinusCoreVPAImp!AF$267</f>
        <v>0.0123790303371</v>
      </c>
      <c r="AI14" s="220" t="n">
        <f aca="false">1/1000*[1]PaperSectorMinusCoreVPAImp!AG$267</f>
        <v>0.021120017777001</v>
      </c>
      <c r="AJ14" s="220" t="n">
        <f aca="false">1/1000*[1]PaperSectorMinusCoreVPAImp!AH$267</f>
        <v>0.0202381412468</v>
      </c>
      <c r="AK14" s="220" t="n">
        <f aca="false">1/1000*[1]PaperSectorMinusCoreVPAImp!AI$267</f>
        <v>0.0320312917375</v>
      </c>
      <c r="AL14" s="220" t="n">
        <f aca="false">1/1000*[1]PaperSectorMinusCoreVPAImp!AJ$267</f>
        <v>0.0337716683024</v>
      </c>
      <c r="AM14" s="220" t="n">
        <f aca="false">1/1000*[1]PaperSectorMinusCoreVPAImp!AK$267</f>
        <v>0.0322258065052</v>
      </c>
      <c r="AN14" s="220" t="n">
        <f aca="false">1/1000*[1]PaperSectorMinusCoreVPAImp!AL$267</f>
        <v>0.0370568440134</v>
      </c>
      <c r="AO14" s="220" t="n">
        <f aca="false">1/1000*[1]PaperSectorMinusCoreVPAImp!AM$267</f>
        <v>0.0413597304</v>
      </c>
      <c r="AP14" s="220" t="n">
        <f aca="false">1/1000*[1]PaperSectorMinusCoreVPAImp!AN$267</f>
        <v>0.0415202302064</v>
      </c>
      <c r="AQ14" s="220" t="n">
        <f aca="false">1/1000*[1]PaperSectorMinusCoreVPAImp!AO$267</f>
        <v>0.0450105693669</v>
      </c>
      <c r="AR14" s="220" t="n">
        <f aca="false">1/1000*[1]PaperSectorMinusCoreVPAImp!AP$267</f>
        <v>0.04926542975</v>
      </c>
      <c r="AS14" s="220" t="n">
        <f aca="false">1/1000*[1]PaperSectorMinusCoreVPAImp!AQ$267</f>
        <v>0.048742269968</v>
      </c>
      <c r="AT14" s="220" t="n">
        <f aca="false">1/1000*[1]PaperSectorMinusCoreVPAImp!AR$267</f>
        <v>0.0505425184287</v>
      </c>
      <c r="AU14" s="220" t="n">
        <f aca="false">1/1000*[1]PaperSectorMinusCoreVPAImp!AS$267</f>
        <v>0</v>
      </c>
      <c r="AV14" s="220" t="n">
        <f aca="false">1/1000*[1]PaperSectorMinusCoreVPAImp!AT$267</f>
        <v>0</v>
      </c>
      <c r="AW14" s="220" t="n">
        <f aca="false">1/1000*[1]PaperSectorMinusCoreVPAImp!AU$267</f>
        <v>0</v>
      </c>
      <c r="AX14" s="220" t="n">
        <f aca="false">1/1000*[1]PaperSectorMinusCoreVPAImp!AV$267</f>
        <v>0</v>
      </c>
      <c r="AY14" s="220" t="n">
        <f aca="false">1/1000*[1]PaperSectorMinusCoreVPAImp!AW$267</f>
        <v>0</v>
      </c>
      <c r="AZ14" s="220" t="n">
        <f aca="false">1/1000*[1]PaperSectorMinusCoreVPAImp!AX$267</f>
        <v>0</v>
      </c>
      <c r="BA14" s="220" t="n">
        <f aca="false">1/1000*[1]PaperSectorMinusCoreVPAImp!AY$267</f>
        <v>0</v>
      </c>
      <c r="BB14" s="220" t="n">
        <f aca="false">1/1000*[1]PaperSectorMinusCoreVPAImp!AZ$267</f>
        <v>0</v>
      </c>
      <c r="BC14" s="222" t="n">
        <f aca="false">1/1000*[1]PaperSectorMinusCoreVPAImp!BA$267</f>
        <v>0</v>
      </c>
      <c r="BD14" s="13"/>
    </row>
    <row r="15" customFormat="false" ht="12.9" hidden="false" customHeight="false" outlineLevel="0" collapsed="false">
      <c r="B15" s="228" t="s">
        <v>72</v>
      </c>
      <c r="C15" s="229" t="n">
        <f aca="false">1/$A$1*(SUM([1]PaperSectorMinusCoreVPAImp!B$47)+SUM([1]PaperSectorMinusCoreVPAImp!B$105))</f>
        <v>0.00100023737916667</v>
      </c>
      <c r="D15" s="230" t="n">
        <f aca="false">1/$A$1*(SUM([1]PaperSectorMinusCoreVPAImp!C$47)+SUM([1]PaperSectorMinusCoreVPAImp!C$105))</f>
        <v>0.00341959353910256</v>
      </c>
      <c r="E15" s="230" t="n">
        <f aca="false">1/$A$1*(SUM([1]PaperSectorMinusCoreVPAImp!D$47)+SUM([1]PaperSectorMinusCoreVPAImp!D$105))</f>
        <v>0.00407868646666667</v>
      </c>
      <c r="F15" s="230" t="n">
        <f aca="false">1/$A$1*(SUM([1]PaperSectorMinusCoreVPAImp!E$47)+SUM([1]PaperSectorMinusCoreVPAImp!E$105))</f>
        <v>0.00583363484848485</v>
      </c>
      <c r="G15" s="230" t="n">
        <f aca="false">1/$A$1*(SUM([1]PaperSectorMinusCoreVPAImp!F$47)+SUM([1]PaperSectorMinusCoreVPAImp!F$105))</f>
        <v>0.00610971945666667</v>
      </c>
      <c r="H15" s="230" t="n">
        <f aca="false">1/$A$1*(SUM([1]PaperSectorMinusCoreVPAImp!G$47)+SUM([1]PaperSectorMinusCoreVPAImp!G$105))</f>
        <v>0.0108177547916667</v>
      </c>
      <c r="I15" s="230" t="n">
        <f aca="false">1/$A$1*(SUM([1]PaperSectorMinusCoreVPAImp!H$47)+SUM([1]PaperSectorMinusCoreVPAImp!H$105))</f>
        <v>0.0111002244</v>
      </c>
      <c r="J15" s="230" t="n">
        <f aca="false">1/$A$1*(SUM([1]PaperSectorMinusCoreVPAImp!I$47)+SUM([1]PaperSectorMinusCoreVPAImp!I$105))</f>
        <v>0.0209771458301282</v>
      </c>
      <c r="K15" s="230" t="n">
        <f aca="false">1/$A$1*(SUM([1]PaperSectorMinusCoreVPAImp!J$47)+SUM([1]PaperSectorMinusCoreVPAImp!J$105))</f>
        <v>0.0213991445946078</v>
      </c>
      <c r="L15" s="230" t="n">
        <f aca="false">1/$A$1*(SUM([1]PaperSectorMinusCoreVPAImp!K$47)+SUM([1]PaperSectorMinusCoreVPAImp!K$105))</f>
        <v>0.0245479460166667</v>
      </c>
      <c r="M15" s="230" t="n">
        <f aca="false">1/$A$1*(SUM([1]PaperSectorMinusCoreVPAImp!L$47)+SUM([1]PaperSectorMinusCoreVPAImp!L$105))</f>
        <v>0.0301769223583333</v>
      </c>
      <c r="N15" s="230" t="n">
        <f aca="false">1/$A$1*(SUM([1]PaperSectorMinusCoreVPAImp!M$47)+SUM([1]PaperSectorMinusCoreVPAImp!M$105))</f>
        <v>0.0302366185944444</v>
      </c>
      <c r="O15" s="230" t="n">
        <f aca="false">1/$A$1*(SUM([1]PaperSectorMinusCoreVPAImp!N$47)+SUM([1]PaperSectorMinusCoreVPAImp!N$105))</f>
        <v>0.0290006838621212</v>
      </c>
      <c r="P15" s="230" t="n">
        <f aca="false">1/$A$1*(SUM([1]PaperSectorMinusCoreVPAImp!O$47)+SUM([1]PaperSectorMinusCoreVPAImp!O$105))</f>
        <v>0.0360208411071429</v>
      </c>
      <c r="Q15" s="230" t="n">
        <f aca="false">1/$A$1*(SUM([1]PaperSectorMinusCoreVPAImp!P$47)+SUM([1]PaperSectorMinusCoreVPAImp!P$105))</f>
        <v>0.0397968976704546</v>
      </c>
      <c r="R15" s="230" t="n">
        <f aca="false">1/$A$1*(SUM([1]PaperSectorMinusCoreVPAImp!Q$47)+SUM([1]PaperSectorMinusCoreVPAImp!Q$105))</f>
        <v>0.0459087825777778</v>
      </c>
      <c r="S15" s="230" t="n">
        <f aca="false">1/$A$1*(SUM([1]PaperSectorMinusCoreVPAImp!R$47)+SUM([1]PaperSectorMinusCoreVPAImp!R$105))</f>
        <v>0.102512920306439</v>
      </c>
      <c r="T15" s="230" t="n">
        <f aca="false">1/$A$1*(SUM([1]PaperSectorMinusCoreVPAImp!S$47)+SUM([1]PaperSectorMinusCoreVPAImp!S$105))</f>
        <v>0.102512920306439</v>
      </c>
      <c r="U15" s="230" t="n">
        <f aca="false">1/$A$1*(SUM([1]PaperSectorMinusCoreVPAImp!T$47)+SUM([1]PaperSectorMinusCoreVPAImp!T$105))</f>
        <v>0.102512920306439</v>
      </c>
      <c r="V15" s="230" t="n">
        <f aca="false">1/$A$1*(SUM([1]PaperSectorMinusCoreVPAImp!U$47)+SUM([1]PaperSectorMinusCoreVPAImp!U$105))</f>
        <v>0.102512920306439</v>
      </c>
      <c r="W15" s="230" t="n">
        <f aca="false">1/$A$1*(SUM([1]PaperSectorMinusCoreVPAImp!V$47)+SUM([1]PaperSectorMinusCoreVPAImp!V$105))</f>
        <v>0.102512920306439</v>
      </c>
      <c r="X15" s="230" t="n">
        <f aca="false">1/$A$1*(SUM([1]PaperSectorMinusCoreVPAImp!W$47)+SUM([1]PaperSectorMinusCoreVPAImp!W$105))</f>
        <v>0.102512920306439</v>
      </c>
      <c r="Y15" s="230" t="n">
        <f aca="false">1/$A$1*(SUM([1]PaperSectorMinusCoreVPAImp!X$47)+SUM([1]PaperSectorMinusCoreVPAImp!X$105))</f>
        <v>0.102512920306439</v>
      </c>
      <c r="Z15" s="230" t="n">
        <f aca="false">1/$A$1*(SUM([1]PaperSectorMinusCoreVPAImp!Y$47)+SUM([1]PaperSectorMinusCoreVPAImp!Y$105))</f>
        <v>0.102512920306439</v>
      </c>
      <c r="AA15" s="230" t="n">
        <f aca="false">1/$A$1*(SUM([1]PaperSectorMinusCoreVPAImp!Z$47)+SUM([1]PaperSectorMinusCoreVPAImp!Z$105))</f>
        <v>0.102512920306439</v>
      </c>
      <c r="AB15" s="231" t="n">
        <f aca="false">1/$A$1*(SUM([1]PaperSectorMinusCoreVPAImp!AA$47)+SUM([1]PaperSectorMinusCoreVPAImp!AA$105))</f>
        <v>0.102512920306439</v>
      </c>
      <c r="AC15" s="232"/>
      <c r="AD15" s="230" t="n">
        <f aca="false">1/1000*(SUM([1]PaperSectorMinusCoreVPAImp!AB$47)+SUM([1]PaperSectorMinusCoreVPAImp!AB$105))</f>
        <v>0.001095748602036</v>
      </c>
      <c r="AE15" s="230" t="n">
        <f aca="false">1/1000*(SUM([1]PaperSectorMinusCoreVPAImp!AC$47)+SUM([1]PaperSectorMinusCoreVPAImp!AC$105))</f>
        <v>0.0022402099556</v>
      </c>
      <c r="AF15" s="230" t="n">
        <f aca="false">1/1000*(SUM([1]PaperSectorMinusCoreVPAImp!AD$47)+SUM([1]PaperSectorMinusCoreVPAImp!AD$105))</f>
        <v>0.0027344170512</v>
      </c>
      <c r="AG15" s="230" t="n">
        <f aca="false">1/1000*(SUM([1]PaperSectorMinusCoreVPAImp!AE$47)+SUM([1]PaperSectorMinusCoreVPAImp!AE$105))</f>
        <v>0.0039979255008</v>
      </c>
      <c r="AH15" s="230" t="n">
        <f aca="false">1/1000*(SUM([1]PaperSectorMinusCoreVPAImp!AF$47)+SUM([1]PaperSectorMinusCoreVPAImp!AF$105))</f>
        <v>0.0053427159387</v>
      </c>
      <c r="AI15" s="230" t="n">
        <f aca="false">1/1000*(SUM([1]PaperSectorMinusCoreVPAImp!AG$47)+SUM([1]PaperSectorMinusCoreVPAImp!AG$105))</f>
        <v>0.011132761183401</v>
      </c>
      <c r="AJ15" s="230" t="n">
        <f aca="false">1/1000*(SUM([1]PaperSectorMinusCoreVPAImp!AH$47)+SUM([1]PaperSectorMinusCoreVPAImp!AH$105))</f>
        <v>0.0111346130872</v>
      </c>
      <c r="AK15" s="230" t="n">
        <f aca="false">1/1000*(SUM([1]PaperSectorMinusCoreVPAImp!AI$47)+SUM([1]PaperSectorMinusCoreVPAImp!AI$105))</f>
        <v>0.0214203599475</v>
      </c>
      <c r="AL15" s="230" t="n">
        <f aca="false">1/1000*(SUM([1]PaperSectorMinusCoreVPAImp!AJ$47)+SUM([1]PaperSectorMinusCoreVPAImp!AJ$105))</f>
        <v>0.022969718928</v>
      </c>
      <c r="AM15" s="230" t="n">
        <f aca="false">1/1000*(SUM([1]PaperSectorMinusCoreVPAImp!AK$47)+SUM([1]PaperSectorMinusCoreVPAImp!AK$105))</f>
        <v>0.022614673488</v>
      </c>
      <c r="AN15" s="230" t="n">
        <f aca="false">1/1000*(SUM([1]PaperSectorMinusCoreVPAImp!AL$47)+SUM([1]PaperSectorMinusCoreVPAImp!AL$105))</f>
        <v>0.0276027735474</v>
      </c>
      <c r="AO15" s="230" t="n">
        <f aca="false">1/1000*(SUM([1]PaperSectorMinusCoreVPAImp!AM$47)+SUM([1]PaperSectorMinusCoreVPAImp!AM$105))</f>
        <v>0.029606757024</v>
      </c>
      <c r="AP15" s="230" t="n">
        <f aca="false">1/1000*(SUM([1]PaperSectorMinusCoreVPAImp!AN$47)+SUM([1]PaperSectorMinusCoreVPAImp!AN$105))</f>
        <v>0.03007511232</v>
      </c>
      <c r="AQ15" s="230" t="n">
        <f aca="false">1/1000*(SUM([1]PaperSectorMinusCoreVPAImp!AO$47)+SUM([1]PaperSectorMinusCoreVPAImp!AO$105))</f>
        <v>0.0333195427968</v>
      </c>
      <c r="AR15" s="230" t="n">
        <f aca="false">1/1000*(SUM([1]PaperSectorMinusCoreVPAImp!AP$47)+SUM([1]PaperSectorMinusCoreVPAImp!AP$105))</f>
        <v>0.0379510960945</v>
      </c>
      <c r="AS15" s="230" t="n">
        <f aca="false">1/1000*(SUM([1]PaperSectorMinusCoreVPAImp!AQ$47)+SUM([1]PaperSectorMinusCoreVPAImp!AQ$105))</f>
        <v>0.0383392262855</v>
      </c>
      <c r="AT15" s="230" t="n">
        <f aca="false">1/1000*(SUM([1]PaperSectorMinusCoreVPAImp!AR$47)+SUM([1]PaperSectorMinusCoreVPAImp!AR$105))</f>
        <v>0.0399643201025</v>
      </c>
      <c r="AU15" s="230" t="n">
        <f aca="false">1/1000*(SUM([1]PaperSectorMinusCoreVPAImp!AS$47)+SUM([1]PaperSectorMinusCoreVPAImp!AS$105))</f>
        <v>0</v>
      </c>
      <c r="AV15" s="230" t="n">
        <f aca="false">1/1000*(SUM([1]PaperSectorMinusCoreVPAImp!AT$47)+SUM([1]PaperSectorMinusCoreVPAImp!AT$105))</f>
        <v>0</v>
      </c>
      <c r="AW15" s="230" t="n">
        <f aca="false">1/1000*(SUM([1]PaperSectorMinusCoreVPAImp!AU$47)+SUM([1]PaperSectorMinusCoreVPAImp!AU$105))</f>
        <v>0</v>
      </c>
      <c r="AX15" s="230" t="n">
        <f aca="false">1/1000*(SUM([1]PaperSectorMinusCoreVPAImp!AV$47)+SUM([1]PaperSectorMinusCoreVPAImp!AV$105))</f>
        <v>0</v>
      </c>
      <c r="AY15" s="230" t="n">
        <f aca="false">1/1000*(SUM([1]PaperSectorMinusCoreVPAImp!AW$47)+SUM([1]PaperSectorMinusCoreVPAImp!AW$105))</f>
        <v>0</v>
      </c>
      <c r="AZ15" s="230" t="n">
        <f aca="false">1/1000*(SUM([1]PaperSectorMinusCoreVPAImp!AX$47)+SUM([1]PaperSectorMinusCoreVPAImp!AX$105))</f>
        <v>0</v>
      </c>
      <c r="BA15" s="230" t="n">
        <f aca="false">1/1000*(SUM([1]PaperSectorMinusCoreVPAImp!AY$47)+SUM([1]PaperSectorMinusCoreVPAImp!AY$105))</f>
        <v>0</v>
      </c>
      <c r="BB15" s="230" t="n">
        <f aca="false">1/1000*(SUM([1]PaperSectorMinusCoreVPAImp!AZ$47)+SUM([1]PaperSectorMinusCoreVPAImp!AZ$105))</f>
        <v>0</v>
      </c>
      <c r="BC15" s="233" t="n">
        <f aca="false">1/1000*(SUM([1]PaperSectorMinusCoreVPAImp!BA$47)+SUM([1]PaperSectorMinusCoreVPAImp!BA$105))</f>
        <v>0</v>
      </c>
      <c r="BD15" s="13"/>
    </row>
    <row r="16" customFormat="false" ht="12.9" hidden="false" customHeight="false" outlineLevel="0" collapsed="false">
      <c r="B16" s="45" t="s">
        <v>103</v>
      </c>
      <c r="C16" s="212" t="n">
        <f aca="false">1/$A$1*[1]PaperSectorMinusCoreVPAImp!B$121</f>
        <v>4.04230458333333E-005</v>
      </c>
      <c r="D16" s="213" t="n">
        <f aca="false">1/$A$1*[1]PaperSectorMinusCoreVPAImp!C$121</f>
        <v>0.000611162315384615</v>
      </c>
      <c r="E16" s="213" t="n">
        <f aca="false">1/$A$1*[1]PaperSectorMinusCoreVPAImp!D$121</f>
        <v>0.000157398064090909</v>
      </c>
      <c r="F16" s="213" t="n">
        <f aca="false">1/$A$1*[1]PaperSectorMinusCoreVPAImp!E$121</f>
        <v>0.000247894125</v>
      </c>
      <c r="G16" s="213" t="n">
        <f aca="false">1/$A$1*[1]PaperSectorMinusCoreVPAImp!F$121</f>
        <v>0.00516043173333333</v>
      </c>
      <c r="H16" s="213" t="n">
        <f aca="false">1/$A$1*[1]PaperSectorMinusCoreVPAImp!G$121</f>
        <v>0.013699503825</v>
      </c>
      <c r="I16" s="213" t="n">
        <f aca="false">1/$A$1*[1]PaperSectorMinusCoreVPAImp!H$121</f>
        <v>0.0124198327416667</v>
      </c>
      <c r="J16" s="213" t="n">
        <f aca="false">1/$A$1*[1]PaperSectorMinusCoreVPAImp!I$121</f>
        <v>0.0154834008</v>
      </c>
      <c r="K16" s="213" t="n">
        <f aca="false">1/$A$1*[1]PaperSectorMinusCoreVPAImp!J$121</f>
        <v>0.0116349165607843</v>
      </c>
      <c r="L16" s="213" t="n">
        <f aca="false">1/$A$1*[1]PaperSectorMinusCoreVPAImp!K$121</f>
        <v>0.00683120515</v>
      </c>
      <c r="M16" s="213" t="n">
        <f aca="false">1/$A$1*[1]PaperSectorMinusCoreVPAImp!L$121</f>
        <v>0.0060896052</v>
      </c>
      <c r="N16" s="213" t="n">
        <f aca="false">1/$A$1*[1]PaperSectorMinusCoreVPAImp!M$121</f>
        <v>0.00531180388333333</v>
      </c>
      <c r="O16" s="213" t="n">
        <f aca="false">1/$A$1*[1]PaperSectorMinusCoreVPAImp!N$121</f>
        <v>0.0077650509530303</v>
      </c>
      <c r="P16" s="213" t="n">
        <f aca="false">1/$A$1*[1]PaperSectorMinusCoreVPAImp!O$121</f>
        <v>0.00505183529166667</v>
      </c>
      <c r="Q16" s="213" t="n">
        <f aca="false">1/$A$1*[1]PaperSectorMinusCoreVPAImp!P$121</f>
        <v>0.005751186875</v>
      </c>
      <c r="R16" s="213" t="n">
        <f aca="false">1/$A$1*[1]PaperSectorMinusCoreVPAImp!Q$121</f>
        <v>0.00860400006666667</v>
      </c>
      <c r="S16" s="213" t="n">
        <f aca="false">1/$A$1*[1]PaperSectorMinusCoreVPAImp!R$121</f>
        <v>0.00992244359166667</v>
      </c>
      <c r="T16" s="213" t="n">
        <f aca="false">1/$A$1*[1]PaperSectorMinusCoreVPAImp!S$121</f>
        <v>0.00992244359166667</v>
      </c>
      <c r="U16" s="213" t="n">
        <f aca="false">1/$A$1*[1]PaperSectorMinusCoreVPAImp!T$121</f>
        <v>0.00992244359166667</v>
      </c>
      <c r="V16" s="213" t="n">
        <f aca="false">1/$A$1*[1]PaperSectorMinusCoreVPAImp!U$121</f>
        <v>0.00992244359166667</v>
      </c>
      <c r="W16" s="213" t="n">
        <f aca="false">1/$A$1*[1]PaperSectorMinusCoreVPAImp!V$121</f>
        <v>0.00992244359166667</v>
      </c>
      <c r="X16" s="213" t="n">
        <f aca="false">1/$A$1*[1]PaperSectorMinusCoreVPAImp!W$121</f>
        <v>0.00992244359166667</v>
      </c>
      <c r="Y16" s="213" t="n">
        <f aca="false">1/$A$1*[1]PaperSectorMinusCoreVPAImp!X$121</f>
        <v>0.00992244359166667</v>
      </c>
      <c r="Z16" s="213" t="n">
        <f aca="false">1/$A$1*[1]PaperSectorMinusCoreVPAImp!Y$121</f>
        <v>0.00992244359166667</v>
      </c>
      <c r="AA16" s="213" t="n">
        <f aca="false">1/$A$1*[1]PaperSectorMinusCoreVPAImp!Z$121</f>
        <v>0.00992244359166667</v>
      </c>
      <c r="AB16" s="214" t="n">
        <f aca="false">1/$A$1*[1]PaperSectorMinusCoreVPAImp!AA$121</f>
        <v>0.00992244359166667</v>
      </c>
      <c r="AC16" s="15"/>
      <c r="AD16" s="212" t="n">
        <f aca="false">1/1000*[1]PaperSectorMinusCoreVPAImp!AB$121</f>
        <v>8.6638593852E-005</v>
      </c>
      <c r="AE16" s="213" t="n">
        <f aca="false">1/1000*[1]PaperSectorMinusCoreVPAImp!AC$121</f>
        <v>0.000421017082</v>
      </c>
      <c r="AF16" s="213" t="n">
        <f aca="false">1/1000*[1]PaperSectorMinusCoreVPAImp!AD$121</f>
        <v>0.0001108177008</v>
      </c>
      <c r="AG16" s="213" t="n">
        <f aca="false">1/1000*[1]PaperSectorMinusCoreVPAImp!AE$121</f>
        <v>0.0001421680848</v>
      </c>
      <c r="AH16" s="213" t="n">
        <f aca="false">1/1000*[1]PaperSectorMinusCoreVPAImp!AF$121</f>
        <v>0.0017410097082</v>
      </c>
      <c r="AI16" s="213" t="n">
        <f aca="false">1/1000*[1]PaperSectorMinusCoreVPAImp!AG$121</f>
        <v>0.003993735174</v>
      </c>
      <c r="AJ16" s="213" t="n">
        <f aca="false">1/1000*[1]PaperSectorMinusCoreVPAImp!AH$121</f>
        <v>0.0037092382736</v>
      </c>
      <c r="AK16" s="213" t="n">
        <f aca="false">1/1000*[1]PaperSectorMinusCoreVPAImp!AI$121</f>
        <v>0.0048403689035</v>
      </c>
      <c r="AL16" s="213" t="n">
        <f aca="false">1/1000*[1]PaperSectorMinusCoreVPAImp!AJ$121</f>
        <v>0.0040438145784</v>
      </c>
      <c r="AM16" s="213" t="n">
        <f aca="false">1/1000*[1]PaperSectorMinusCoreVPAImp!AK$121</f>
        <v>0.0017086425532</v>
      </c>
      <c r="AN16" s="213" t="n">
        <f aca="false">1/1000*[1]PaperSectorMinusCoreVPAImp!AL$121</f>
        <v>0.0020628448794</v>
      </c>
      <c r="AO16" s="213" t="n">
        <f aca="false">1/1000*[1]PaperSectorMinusCoreVPAImp!AM$121</f>
        <v>0.001748239248</v>
      </c>
      <c r="AP16" s="213" t="n">
        <f aca="false">1/1000*[1]PaperSectorMinusCoreVPAImp!AN$121</f>
        <v>0.002302991152</v>
      </c>
      <c r="AQ16" s="213" t="n">
        <f aca="false">1/1000*[1]PaperSectorMinusCoreVPAImp!AO$121</f>
        <v>0.0015712060488</v>
      </c>
      <c r="AR16" s="213" t="n">
        <f aca="false">1/1000*[1]PaperSectorMinusCoreVPAImp!AP$121</f>
        <v>0.001653273081</v>
      </c>
      <c r="AS16" s="213" t="n">
        <f aca="false">1/1000*[1]PaperSectorMinusCoreVPAImp!AQ$121</f>
        <v>0.002162945841</v>
      </c>
      <c r="AT16" s="213" t="n">
        <f aca="false">1/1000*[1]PaperSectorMinusCoreVPAImp!AR$121</f>
        <v>0.0025349725695</v>
      </c>
      <c r="AU16" s="213" t="n">
        <f aca="false">1/1000*[1]PaperSectorMinusCoreVPAImp!AS$121</f>
        <v>0</v>
      </c>
      <c r="AV16" s="213" t="n">
        <f aca="false">1/1000*[1]PaperSectorMinusCoreVPAImp!AT$121</f>
        <v>0</v>
      </c>
      <c r="AW16" s="213" t="n">
        <f aca="false">1/1000*[1]PaperSectorMinusCoreVPAImp!AU$121</f>
        <v>0</v>
      </c>
      <c r="AX16" s="213" t="n">
        <f aca="false">1/1000*[1]PaperSectorMinusCoreVPAImp!AV$121</f>
        <v>0</v>
      </c>
      <c r="AY16" s="213" t="n">
        <f aca="false">1/1000*[1]PaperSectorMinusCoreVPAImp!AW$121</f>
        <v>0</v>
      </c>
      <c r="AZ16" s="213" t="n">
        <f aca="false">1/1000*[1]PaperSectorMinusCoreVPAImp!AX$121</f>
        <v>0</v>
      </c>
      <c r="BA16" s="213" t="n">
        <f aca="false">1/1000*[1]PaperSectorMinusCoreVPAImp!AY$121</f>
        <v>0</v>
      </c>
      <c r="BB16" s="213" t="n">
        <f aca="false">1/1000*[1]PaperSectorMinusCoreVPAImp!AZ$121</f>
        <v>0</v>
      </c>
      <c r="BC16" s="215" t="n">
        <f aca="false">1/1000*[1]PaperSectorMinusCoreVPAImp!BA$121</f>
        <v>0</v>
      </c>
      <c r="BD16" s="13"/>
    </row>
    <row r="17" customFormat="false" ht="12.9" hidden="false" customHeight="false" outlineLevel="0" collapsed="false">
      <c r="B17" s="58" t="s">
        <v>64</v>
      </c>
      <c r="C17" s="216" t="n">
        <f aca="false">SUM(C14:C14)-SUM(C15:C16)</f>
        <v>0.00538956334583333</v>
      </c>
      <c r="D17" s="96" t="n">
        <f aca="false">SUM(D14:D14)-SUM(D15:D16)</f>
        <v>0.00305099606992754</v>
      </c>
      <c r="E17" s="96" t="n">
        <f aca="false">SUM(E14:E14)-SUM(E15:E16)</f>
        <v>0.00451936681439394</v>
      </c>
      <c r="F17" s="96" t="n">
        <f aca="false">SUM(F14:F14)-SUM(F15:F16)</f>
        <v>0.00590088542045454</v>
      </c>
      <c r="G17" s="96" t="n">
        <f aca="false">SUM(G14:G14)-SUM(G15:G16)</f>
        <v>0.00610326293166667</v>
      </c>
      <c r="H17" s="96" t="n">
        <f aca="false">SUM(H14:H14)-SUM(H15:H16)</f>
        <v>0.00949868081944445</v>
      </c>
      <c r="I17" s="96" t="n">
        <f aca="false">SUM(I14:I14)-SUM(I15:I16)</f>
        <v>0.00844242</v>
      </c>
      <c r="J17" s="96" t="n">
        <f aca="false">SUM(J14:J14)-SUM(J15:J16)</f>
        <v>0.0120980527275641</v>
      </c>
      <c r="K17" s="96" t="n">
        <f aca="false">SUM(K14:K14)-SUM(K15:K16)</f>
        <v>0.00910064531421569</v>
      </c>
      <c r="L17" s="96" t="n">
        <f aca="false">SUM(L14:L14)-SUM(L15:L16)</f>
        <v>0.0162816252</v>
      </c>
      <c r="M17" s="96" t="n">
        <f aca="false">SUM(M14:M14)-SUM(M15:M16)</f>
        <v>0.0137201358708333</v>
      </c>
      <c r="N17" s="96" t="n">
        <f aca="false">SUM(N14:N14)-SUM(N15:N16)</f>
        <v>0.0202485675972222</v>
      </c>
      <c r="O17" s="96" t="n">
        <f aca="false">SUM(O14:O14)-SUM(O15:O16)</f>
        <v>0.0170537235348485</v>
      </c>
      <c r="P17" s="96" t="n">
        <f aca="false">SUM(P14:P14)-SUM(P15:P16)</f>
        <v>0.01988680055</v>
      </c>
      <c r="Q17" s="96" t="n">
        <f aca="false">SUM(Q14:Q14)-SUM(Q15:Q16)</f>
        <v>0.0202670793454546</v>
      </c>
      <c r="R17" s="96" t="n">
        <f aca="false">SUM(R14:R14)-SUM(R15:R16)</f>
        <v>0.018044143075</v>
      </c>
      <c r="S17" s="96" t="n">
        <f aca="false">SUM(S14:S14)-SUM(S15:S16)</f>
        <v>0.01762677030625</v>
      </c>
      <c r="T17" s="96" t="n">
        <f aca="false">SUM(T14:T14)-SUM(T15:T16)</f>
        <v>0.01762677030625</v>
      </c>
      <c r="U17" s="96" t="n">
        <f aca="false">SUM(U14:U14)-SUM(U15:U16)</f>
        <v>0.01762677030625</v>
      </c>
      <c r="V17" s="96" t="n">
        <f aca="false">SUM(V14:V14)-SUM(V15:V16)</f>
        <v>0.01762677030625</v>
      </c>
      <c r="W17" s="96" t="n">
        <f aca="false">SUM(W14:W14)-SUM(W15:W16)</f>
        <v>0.01762677030625</v>
      </c>
      <c r="X17" s="96" t="n">
        <f aca="false">SUM(X14:X14)-SUM(X15:X16)</f>
        <v>0.01762677030625</v>
      </c>
      <c r="Y17" s="96" t="n">
        <f aca="false">SUM(Y14:Y14)-SUM(Y15:Y16)</f>
        <v>0.01762677030625</v>
      </c>
      <c r="Z17" s="96" t="n">
        <f aca="false">SUM(Z14:Z14)-SUM(Z15:Z16)</f>
        <v>0.01762677030625</v>
      </c>
      <c r="AA17" s="96" t="n">
        <f aca="false">SUM(AA14:AA14)-SUM(AA15:AA16)</f>
        <v>0.01762677030625</v>
      </c>
      <c r="AB17" s="97" t="n">
        <f aca="false">SUM(AB14:AB14)-SUM(AB15:AB16)</f>
        <v>0.01762677030625</v>
      </c>
      <c r="AC17" s="15"/>
      <c r="AD17" s="217" t="n">
        <f aca="false">SUM(AD14:AD14)-SUM(AD15:AD16)</f>
        <v>0.003705431911344</v>
      </c>
      <c r="AE17" s="60" t="n">
        <f aca="false">SUM(AE14:AE14)-SUM(AE15:AE16)</f>
        <v>0.0026623913176</v>
      </c>
      <c r="AF17" s="60" t="n">
        <f aca="false">SUM(AF14:AF14)-SUM(AF15:AF16)</f>
        <v>0.0050187001344</v>
      </c>
      <c r="AG17" s="60" t="n">
        <f aca="false">SUM(AG14:AG14)-SUM(AG15:AG16)</f>
        <v>0.0064682875712</v>
      </c>
      <c r="AH17" s="60" t="n">
        <f aca="false">SUM(AH14:AH14)-SUM(AH15:AH16)</f>
        <v>0.0052953046902</v>
      </c>
      <c r="AI17" s="60" t="n">
        <f aca="false">SUM(AI14:AI14)-SUM(AI15:AI16)</f>
        <v>0.0059935214196</v>
      </c>
      <c r="AJ17" s="60" t="n">
        <f aca="false">SUM(AJ14:AJ14)-SUM(AJ15:AJ16)</f>
        <v>0.00539428988599999</v>
      </c>
      <c r="AK17" s="60" t="n">
        <f aca="false">SUM(AK14:AK14)-SUM(AK15:AK16)</f>
        <v>0.00577056288650001</v>
      </c>
      <c r="AL17" s="60" t="n">
        <f aca="false">SUM(AL14:AL14)-SUM(AL15:AL16)</f>
        <v>0.006758134796</v>
      </c>
      <c r="AM17" s="60" t="n">
        <f aca="false">SUM(AM14:AM14)-SUM(AM15:AM16)</f>
        <v>0.007902490464</v>
      </c>
      <c r="AN17" s="60" t="n">
        <f aca="false">SUM(AN14:AN14)-SUM(AN15:AN16)</f>
        <v>0.0073912255866</v>
      </c>
      <c r="AO17" s="60" t="n">
        <f aca="false">SUM(AO14:AO14)-SUM(AO15:AO16)</f>
        <v>0.010004734128</v>
      </c>
      <c r="AP17" s="60" t="n">
        <f aca="false">SUM(AP14:AP14)-SUM(AP15:AP16)</f>
        <v>0.00914212673439999</v>
      </c>
      <c r="AQ17" s="60" t="n">
        <f aca="false">SUM(AQ14:AQ14)-SUM(AQ15:AQ16)</f>
        <v>0.0101198205213</v>
      </c>
      <c r="AR17" s="60" t="n">
        <f aca="false">SUM(AR14:AR14)-SUM(AR15:AR16)</f>
        <v>0.0096610605745</v>
      </c>
      <c r="AS17" s="60" t="n">
        <f aca="false">SUM(AS14:AS14)-SUM(AS15:AS16)</f>
        <v>0.0082400978415</v>
      </c>
      <c r="AT17" s="60" t="n">
        <f aca="false">SUM(AT14:AT14)-SUM(AT15:AT16)</f>
        <v>0.0080432257567</v>
      </c>
      <c r="AU17" s="60" t="n">
        <f aca="false">SUM(AU14:AU14)-SUM(AU15:AU16)</f>
        <v>0</v>
      </c>
      <c r="AV17" s="60" t="n">
        <f aca="false">SUM(AV14:AV14)-SUM(AV15:AV16)</f>
        <v>0</v>
      </c>
      <c r="AW17" s="60" t="n">
        <f aca="false">SUM(AW14:AW14)-SUM(AW15:AW16)</f>
        <v>0</v>
      </c>
      <c r="AX17" s="60" t="n">
        <f aca="false">SUM(AX14:AX14)-SUM(AX15:AX16)</f>
        <v>0</v>
      </c>
      <c r="AY17" s="60" t="n">
        <f aca="false">SUM(AY14:AY14)-SUM(AY15:AY16)</f>
        <v>0</v>
      </c>
      <c r="AZ17" s="60" t="n">
        <f aca="false">SUM(AZ14:AZ14)-SUM(AZ15:AZ16)</f>
        <v>0</v>
      </c>
      <c r="BA17" s="60" t="n">
        <f aca="false">SUM(BA14:BA14)-SUM(BA15:BA16)</f>
        <v>0</v>
      </c>
      <c r="BB17" s="60" t="n">
        <f aca="false">SUM(BB14:BB14)-SUM(BB15:BB16)</f>
        <v>0</v>
      </c>
      <c r="BC17" s="62" t="n">
        <f aca="false">SUM(BC14:BC14)-SUM(BC15:BC16)</f>
        <v>0</v>
      </c>
      <c r="BD17" s="13"/>
    </row>
    <row r="18" customFormat="false" ht="17.15" hidden="false" customHeight="true" outlineLevel="0" collapsed="false">
      <c r="B18" s="218" t="s">
        <v>75</v>
      </c>
      <c r="C18" s="234" t="n">
        <f aca="false">1/$A$1*[1]PaperSectorMinusCoreVPAImp!B$264</f>
        <v>1.83460338662323</v>
      </c>
      <c r="D18" s="235" t="n">
        <f aca="false">1/$A$1*[1]PaperSectorMinusCoreVPAImp!C$264</f>
        <v>1.82426815930337</v>
      </c>
      <c r="E18" s="235" t="n">
        <f aca="false">1/$A$1*[1]PaperSectorMinusCoreVPAImp!D$264</f>
        <v>1.99575672134647</v>
      </c>
      <c r="F18" s="235" t="n">
        <f aca="false">1/$A$1*[1]PaperSectorMinusCoreVPAImp!E$264</f>
        <v>2.08155733219091</v>
      </c>
      <c r="G18" s="235" t="n">
        <f aca="false">1/$A$1*[1]PaperSectorMinusCoreVPAImp!F$264</f>
        <v>2.1589716926</v>
      </c>
      <c r="H18" s="235" t="n">
        <f aca="false">1/$A$1*[1]PaperSectorMinusCoreVPAImp!G$264</f>
        <v>2.43161966632475</v>
      </c>
      <c r="I18" s="235" t="n">
        <f aca="false">1/$A$1*[1]PaperSectorMinusCoreVPAImp!H$264</f>
        <v>2.4161286965904</v>
      </c>
      <c r="J18" s="235" t="n">
        <f aca="false">1/$A$1*[1]PaperSectorMinusCoreVPAImp!I$264</f>
        <v>2.58960793084808</v>
      </c>
      <c r="K18" s="235" t="n">
        <f aca="false">1/$A$1*[1]PaperSectorMinusCoreVPAImp!J$264</f>
        <v>2.45488464501046</v>
      </c>
      <c r="L18" s="235" t="n">
        <f aca="false">1/$A$1*[1]PaperSectorMinusCoreVPAImp!K$264</f>
        <v>1.86946944586667</v>
      </c>
      <c r="M18" s="235" t="n">
        <f aca="false">1/$A$1*[1]PaperSectorMinusCoreVPAImp!L$264</f>
        <v>2.00618764890278</v>
      </c>
      <c r="N18" s="235" t="n">
        <f aca="false">1/$A$1*[1]PaperSectorMinusCoreVPAImp!M$264</f>
        <v>2.13646915965833</v>
      </c>
      <c r="O18" s="235" t="n">
        <f aca="false">1/$A$1*[1]PaperSectorMinusCoreVPAImp!N$264</f>
        <v>2.19058022797259</v>
      </c>
      <c r="P18" s="235" t="n">
        <f aca="false">1/$A$1*[1]PaperSectorMinusCoreVPAImp!O$264</f>
        <v>2.69565481304206</v>
      </c>
      <c r="Q18" s="235" t="n">
        <f aca="false">1/$A$1*[1]PaperSectorMinusCoreVPAImp!P$264</f>
        <v>2.26639321385079</v>
      </c>
      <c r="R18" s="235" t="n">
        <f aca="false">1/$A$1*[1]PaperSectorMinusCoreVPAImp!Q$264</f>
        <v>2.5587798337625</v>
      </c>
      <c r="S18" s="235" t="n">
        <f aca="false">1/$A$1*[1]PaperSectorMinusCoreVPAImp!R$264</f>
        <v>2.73346408608918</v>
      </c>
      <c r="T18" s="235" t="n">
        <f aca="false">1/$A$1*[1]PaperSectorMinusCoreVPAImp!S$264</f>
        <v>2.73346408608918</v>
      </c>
      <c r="U18" s="235" t="n">
        <f aca="false">1/$A$1*[1]PaperSectorMinusCoreVPAImp!T$264</f>
        <v>2.73346408608918</v>
      </c>
      <c r="V18" s="235" t="n">
        <f aca="false">1/$A$1*[1]PaperSectorMinusCoreVPAImp!U$264</f>
        <v>2.73346408608918</v>
      </c>
      <c r="W18" s="235" t="n">
        <f aca="false">1/$A$1*[1]PaperSectorMinusCoreVPAImp!V$264</f>
        <v>2.73346408608918</v>
      </c>
      <c r="X18" s="235" t="n">
        <f aca="false">1/$A$1*[1]PaperSectorMinusCoreVPAImp!W$264</f>
        <v>2.73346408608918</v>
      </c>
      <c r="Y18" s="235" t="n">
        <f aca="false">1/$A$1*[1]PaperSectorMinusCoreVPAImp!X$264</f>
        <v>2.73346408608918</v>
      </c>
      <c r="Z18" s="235" t="n">
        <f aca="false">1/$A$1*[1]PaperSectorMinusCoreVPAImp!Y$264</f>
        <v>2.73346408608918</v>
      </c>
      <c r="AA18" s="235" t="n">
        <f aca="false">1/$A$1*[1]PaperSectorMinusCoreVPAImp!Z$264</f>
        <v>2.73346408608918</v>
      </c>
      <c r="AB18" s="236" t="n">
        <f aca="false">1/$A$1*[1]PaperSectorMinusCoreVPAImp!AA$264</f>
        <v>2.73346408608918</v>
      </c>
      <c r="AC18" s="274"/>
      <c r="AD18" s="234" t="n">
        <f aca="false">1/1000*[1]PaperSectorMinusCoreVPAImp!AB$264</f>
        <v>0.715970990509263</v>
      </c>
      <c r="AE18" s="235" t="n">
        <f aca="false">1/1000*[1]PaperSectorMinusCoreVPAImp!AC$264</f>
        <v>0.6997730226352</v>
      </c>
      <c r="AF18" s="235" t="n">
        <f aca="false">1/1000*[1]PaperSectorMinusCoreVPAImp!AD$264</f>
        <v>0.7626009699792</v>
      </c>
      <c r="AG18" s="235" t="n">
        <f aca="false">1/1000*[1]PaperSectorMinusCoreVPAImp!AE$264</f>
        <v>0.8517497173584</v>
      </c>
      <c r="AH18" s="235" t="n">
        <f aca="false">1/1000*[1]PaperSectorMinusCoreVPAImp!AF$264</f>
        <v>0.9071218643018</v>
      </c>
      <c r="AI18" s="235" t="n">
        <f aca="false">1/1000*[1]PaperSectorMinusCoreVPAImp!AG$264</f>
        <v>0.9515213503224</v>
      </c>
      <c r="AJ18" s="235" t="n">
        <f aca="false">1/1000*[1]PaperSectorMinusCoreVPAImp!AH$264</f>
        <v>0.990684791858</v>
      </c>
      <c r="AK18" s="235" t="n">
        <f aca="false">1/1000*[1]PaperSectorMinusCoreVPAImp!AI$264</f>
        <v>1.160723104561</v>
      </c>
      <c r="AL18" s="235" t="n">
        <f aca="false">1/1000*[1]PaperSectorMinusCoreVPAImp!AJ$264</f>
        <v>1.2879685819488</v>
      </c>
      <c r="AM18" s="235" t="n">
        <f aca="false">1/1000*[1]PaperSectorMinusCoreVPAImp!AK$264</f>
        <v>0.9519890208532</v>
      </c>
      <c r="AN18" s="235" t="n">
        <f aca="false">1/1000*[1]PaperSectorMinusCoreVPAImp!AL$264</f>
        <v>0.95422334931</v>
      </c>
      <c r="AO18" s="235" t="n">
        <f aca="false">1/1000*[1]PaperSectorMinusCoreVPAImp!AM$264</f>
        <v>1.094902242576</v>
      </c>
      <c r="AP18" s="235" t="n">
        <f aca="false">1/1000*[1]PaperSectorMinusCoreVPAImp!AN$264</f>
        <v>1.0216904576912</v>
      </c>
      <c r="AQ18" s="235" t="n">
        <f aca="false">1/1000*[1]PaperSectorMinusCoreVPAImp!AO$264</f>
        <v>0.9955789639467</v>
      </c>
      <c r="AR18" s="235" t="n">
        <f aca="false">1/1000*[1]PaperSectorMinusCoreVPAImp!AP$264</f>
        <v>1.0497091589465</v>
      </c>
      <c r="AS18" s="235" t="n">
        <f aca="false">1/1000*[1]PaperSectorMinusCoreVPAImp!AQ$264</f>
        <v>0.984058498745</v>
      </c>
      <c r="AT18" s="235" t="n">
        <f aca="false">1/1000*[1]PaperSectorMinusCoreVPAImp!AR$264</f>
        <v>0.91109569933</v>
      </c>
      <c r="AU18" s="235" t="n">
        <f aca="false">1/1000*[1]PaperSectorMinusCoreVPAImp!AS$264</f>
        <v>0</v>
      </c>
      <c r="AV18" s="235" t="n">
        <f aca="false">1/1000*[1]PaperSectorMinusCoreVPAImp!AT$264</f>
        <v>0</v>
      </c>
      <c r="AW18" s="235" t="n">
        <f aca="false">1/1000*[1]PaperSectorMinusCoreVPAImp!AU$264</f>
        <v>0</v>
      </c>
      <c r="AX18" s="235" t="n">
        <f aca="false">1/1000*[1]PaperSectorMinusCoreVPAImp!AV$264</f>
        <v>0</v>
      </c>
      <c r="AY18" s="235" t="n">
        <f aca="false">1/1000*[1]PaperSectorMinusCoreVPAImp!AW$264</f>
        <v>0</v>
      </c>
      <c r="AZ18" s="235" t="n">
        <f aca="false">1/1000*[1]PaperSectorMinusCoreVPAImp!AX$264</f>
        <v>0</v>
      </c>
      <c r="BA18" s="235" t="n">
        <f aca="false">1/1000*[1]PaperSectorMinusCoreVPAImp!AY$264</f>
        <v>0</v>
      </c>
      <c r="BB18" s="235" t="n">
        <f aca="false">1/1000*[1]PaperSectorMinusCoreVPAImp!AZ$264</f>
        <v>0</v>
      </c>
      <c r="BC18" s="275" t="n">
        <f aca="false">1/1000*[1]PaperSectorMinusCoreVPAImp!BA$264</f>
        <v>0</v>
      </c>
      <c r="BD18" s="13"/>
    </row>
    <row r="19" customFormat="false" ht="12.9" hidden="false" customHeight="false" outlineLevel="0" collapsed="false">
      <c r="B19" s="45" t="s">
        <v>77</v>
      </c>
      <c r="C19" s="212" t="n">
        <f aca="false">1/$A$1*[1]PaperSectorMinusCoreVPAImp!B$84</f>
        <v>0.0637112</v>
      </c>
      <c r="D19" s="213" t="n">
        <f aca="false">1/$A$1*[1]PaperSectorMinusCoreVPAImp!C$84</f>
        <v>0.0595155405625</v>
      </c>
      <c r="E19" s="213" t="n">
        <f aca="false">1/$A$1*[1]PaperSectorMinusCoreVPAImp!D$84</f>
        <v>0.0525484584916667</v>
      </c>
      <c r="F19" s="213" t="n">
        <f aca="false">1/$A$1*[1]PaperSectorMinusCoreVPAImp!E$84</f>
        <v>0.04609392275</v>
      </c>
      <c r="G19" s="213" t="n">
        <f aca="false">1/$A$1*[1]PaperSectorMinusCoreVPAImp!F$84</f>
        <v>0.0695929206</v>
      </c>
      <c r="H19" s="213" t="n">
        <f aca="false">1/$A$1*[1]PaperSectorMinusCoreVPAImp!G$84</f>
        <v>0.121806190430556</v>
      </c>
      <c r="I19" s="213" t="n">
        <f aca="false">1/$A$1*[1]PaperSectorMinusCoreVPAImp!H$84</f>
        <v>0.1205107715</v>
      </c>
      <c r="J19" s="213" t="n">
        <f aca="false">1/$A$1*[1]PaperSectorMinusCoreVPAImp!I$84</f>
        <v>0.121994229360606</v>
      </c>
      <c r="K19" s="213" t="n">
        <f aca="false">1/$A$1*[1]PaperSectorMinusCoreVPAImp!J$84</f>
        <v>0.0894541995166667</v>
      </c>
      <c r="L19" s="213" t="n">
        <f aca="false">1/$A$1*[1]PaperSectorMinusCoreVPAImp!K$84</f>
        <v>0.0377308026333333</v>
      </c>
      <c r="M19" s="213" t="n">
        <f aca="false">1/$A$1*[1]PaperSectorMinusCoreVPAImp!L$84</f>
        <v>0.0527704335166667</v>
      </c>
      <c r="N19" s="213" t="n">
        <f aca="false">1/$A$1*[1]PaperSectorMinusCoreVPAImp!M$84</f>
        <v>0.0550921768055555</v>
      </c>
      <c r="O19" s="213" t="n">
        <f aca="false">1/$A$1*[1]PaperSectorMinusCoreVPAImp!N$84</f>
        <v>0.0814873818333333</v>
      </c>
      <c r="P19" s="213" t="n">
        <f aca="false">1/$A$1*[1]PaperSectorMinusCoreVPAImp!O$84</f>
        <v>0.078394272</v>
      </c>
      <c r="Q19" s="213" t="n">
        <f aca="false">1/$A$1*[1]PaperSectorMinusCoreVPAImp!P$84</f>
        <v>0.1035362963</v>
      </c>
      <c r="R19" s="213" t="n">
        <f aca="false">1/$A$1*[1]PaperSectorMinusCoreVPAImp!Q$84</f>
        <v>0.123352699716667</v>
      </c>
      <c r="S19" s="213" t="n">
        <f aca="false">1/$A$1*[1]PaperSectorMinusCoreVPAImp!R$84</f>
        <v>0.0902904201</v>
      </c>
      <c r="T19" s="213" t="n">
        <f aca="false">1/$A$1*[1]PaperSectorMinusCoreVPAImp!S$84</f>
        <v>0.0902904201</v>
      </c>
      <c r="U19" s="213" t="n">
        <f aca="false">1/$A$1*[1]PaperSectorMinusCoreVPAImp!T$84</f>
        <v>0.0902904201</v>
      </c>
      <c r="V19" s="213" t="n">
        <f aca="false">1/$A$1*[1]PaperSectorMinusCoreVPAImp!U$84</f>
        <v>0.0902904201</v>
      </c>
      <c r="W19" s="213" t="n">
        <f aca="false">1/$A$1*[1]PaperSectorMinusCoreVPAImp!V$84</f>
        <v>0.0902904201</v>
      </c>
      <c r="X19" s="213" t="n">
        <f aca="false">1/$A$1*[1]PaperSectorMinusCoreVPAImp!W$84</f>
        <v>0.0902904201</v>
      </c>
      <c r="Y19" s="213" t="n">
        <f aca="false">1/$A$1*[1]PaperSectorMinusCoreVPAImp!X$84</f>
        <v>0.0902904201</v>
      </c>
      <c r="Z19" s="213" t="n">
        <f aca="false">1/$A$1*[1]PaperSectorMinusCoreVPAImp!Y$84</f>
        <v>0.0902904201</v>
      </c>
      <c r="AA19" s="213" t="n">
        <f aca="false">1/$A$1*[1]PaperSectorMinusCoreVPAImp!Z$84</f>
        <v>0.0902904201</v>
      </c>
      <c r="AB19" s="214" t="n">
        <f aca="false">1/$A$1*[1]PaperSectorMinusCoreVPAImp!AA$84</f>
        <v>0.0902904201</v>
      </c>
      <c r="AC19" s="15"/>
      <c r="AD19" s="212" t="n">
        <f aca="false">1/1000*[1]PaperSectorMinusCoreVPAImp!AB$84</f>
        <v>0.015345956529981</v>
      </c>
      <c r="AE19" s="213" t="n">
        <f aca="false">1/1000*[1]PaperSectorMinusCoreVPAImp!AC$84</f>
        <v>0.0156414847316</v>
      </c>
      <c r="AF19" s="213" t="n">
        <f aca="false">1/1000*[1]PaperSectorMinusCoreVPAImp!AD$84</f>
        <v>0.01467306432</v>
      </c>
      <c r="AG19" s="213" t="n">
        <f aca="false">1/1000*[1]PaperSectorMinusCoreVPAImp!AE$84</f>
        <v>0.0161764280944</v>
      </c>
      <c r="AH19" s="213" t="n">
        <f aca="false">1/1000*[1]PaperSectorMinusCoreVPAImp!AF$84</f>
        <v>0.0233963434418</v>
      </c>
      <c r="AI19" s="213" t="n">
        <f aca="false">1/1000*[1]PaperSectorMinusCoreVPAImp!AG$84</f>
        <v>0.0392827050759</v>
      </c>
      <c r="AJ19" s="213" t="n">
        <f aca="false">1/1000*[1]PaperSectorMinusCoreVPAImp!AH$84</f>
        <v>0.0408269163272</v>
      </c>
      <c r="AK19" s="213" t="n">
        <f aca="false">1/1000*[1]PaperSectorMinusCoreVPAImp!AI$84</f>
        <v>0.0390242542825</v>
      </c>
      <c r="AL19" s="213" t="n">
        <f aca="false">1/1000*[1]PaperSectorMinusCoreVPAImp!AJ$84</f>
        <v>0.0280775175804</v>
      </c>
      <c r="AM19" s="213" t="n">
        <f aca="false">1/1000*[1]PaperSectorMinusCoreVPAImp!AK$84</f>
        <v>0.0115855142612</v>
      </c>
      <c r="AN19" s="213" t="n">
        <f aca="false">1/1000*[1]PaperSectorMinusCoreVPAImp!AL$84</f>
        <v>0.0154639829376</v>
      </c>
      <c r="AO19" s="213" t="n">
        <f aca="false">1/1000*[1]PaperSectorMinusCoreVPAImp!AM$84</f>
        <v>0.019624257312</v>
      </c>
      <c r="AP19" s="213" t="n">
        <f aca="false">1/1000*[1]PaperSectorMinusCoreVPAImp!AN$84</f>
        <v>0.0266598723776</v>
      </c>
      <c r="AQ19" s="213" t="n">
        <f aca="false">1/1000*[1]PaperSectorMinusCoreVPAImp!AO$84</f>
        <v>0.0277436291634</v>
      </c>
      <c r="AR19" s="213" t="n">
        <f aca="false">1/1000*[1]PaperSectorMinusCoreVPAImp!AP$84</f>
        <v>0.032539497842</v>
      </c>
      <c r="AS19" s="213" t="n">
        <f aca="false">1/1000*[1]PaperSectorMinusCoreVPAImp!AQ$84</f>
        <v>0.03117211258</v>
      </c>
      <c r="AT19" s="213" t="n">
        <f aca="false">1/1000*[1]PaperSectorMinusCoreVPAImp!AR$84</f>
        <v>0.0255080754883</v>
      </c>
      <c r="AU19" s="213" t="n">
        <f aca="false">1/1000*[1]PaperSectorMinusCoreVPAImp!AS$84</f>
        <v>0</v>
      </c>
      <c r="AV19" s="213" t="n">
        <f aca="false">1/1000*[1]PaperSectorMinusCoreVPAImp!AT$84</f>
        <v>0</v>
      </c>
      <c r="AW19" s="213" t="n">
        <f aca="false">1/1000*[1]PaperSectorMinusCoreVPAImp!AU$84</f>
        <v>0</v>
      </c>
      <c r="AX19" s="213" t="n">
        <f aca="false">1/1000*[1]PaperSectorMinusCoreVPAImp!AV$84</f>
        <v>0</v>
      </c>
      <c r="AY19" s="213" t="n">
        <f aca="false">1/1000*[1]PaperSectorMinusCoreVPAImp!AW$84</f>
        <v>0</v>
      </c>
      <c r="AZ19" s="213" t="n">
        <f aca="false">1/1000*[1]PaperSectorMinusCoreVPAImp!AX$84</f>
        <v>0</v>
      </c>
      <c r="BA19" s="213" t="n">
        <f aca="false">1/1000*[1]PaperSectorMinusCoreVPAImp!AY$84</f>
        <v>0</v>
      </c>
      <c r="BB19" s="213" t="n">
        <f aca="false">1/1000*[1]PaperSectorMinusCoreVPAImp!AZ$84</f>
        <v>0</v>
      </c>
      <c r="BC19" s="215" t="n">
        <f aca="false">1/1000*[1]PaperSectorMinusCoreVPAImp!BA$84</f>
        <v>0</v>
      </c>
      <c r="BD19" s="13"/>
    </row>
    <row r="20" customFormat="false" ht="12.9" hidden="false" customHeight="false" outlineLevel="0" collapsed="false">
      <c r="B20" s="45" t="s">
        <v>104</v>
      </c>
      <c r="C20" s="212" t="n">
        <f aca="false">1/$A$1*[1]PaperSectorMinusCoreVPAImp!B$85</f>
        <v>0.09324464475</v>
      </c>
      <c r="D20" s="213" t="n">
        <f aca="false">1/$A$1*[1]PaperSectorMinusCoreVPAImp!C$85</f>
        <v>0.0752718693263889</v>
      </c>
      <c r="E20" s="213" t="n">
        <f aca="false">1/$A$1*[1]PaperSectorMinusCoreVPAImp!D$85</f>
        <v>0.06969707375</v>
      </c>
      <c r="F20" s="213" t="n">
        <f aca="false">1/$A$1*[1]PaperSectorMinusCoreVPAImp!E$85</f>
        <v>0.0602872060458333</v>
      </c>
      <c r="G20" s="213" t="n">
        <f aca="false">1/$A$1*[1]PaperSectorMinusCoreVPAImp!F$85</f>
        <v>0.053539537125</v>
      </c>
      <c r="H20" s="213" t="n">
        <f aca="false">1/$A$1*[1]PaperSectorMinusCoreVPAImp!G$85</f>
        <v>0.0671622071527778</v>
      </c>
      <c r="I20" s="213" t="n">
        <f aca="false">1/$A$1*[1]PaperSectorMinusCoreVPAImp!H$85</f>
        <v>0.0816124201222222</v>
      </c>
      <c r="J20" s="213" t="n">
        <f aca="false">1/$A$1*[1]PaperSectorMinusCoreVPAImp!I$85</f>
        <v>0.0796556949692308</v>
      </c>
      <c r="K20" s="213" t="n">
        <f aca="false">1/$A$1*[1]PaperSectorMinusCoreVPAImp!J$85</f>
        <v>0.0814660360833333</v>
      </c>
      <c r="L20" s="213" t="n">
        <f aca="false">1/$A$1*[1]PaperSectorMinusCoreVPAImp!K$85</f>
        <v>0.0586931338194445</v>
      </c>
      <c r="M20" s="213" t="n">
        <f aca="false">1/$A$1*[1]PaperSectorMinusCoreVPAImp!L$85</f>
        <v>0.0660909222833333</v>
      </c>
      <c r="N20" s="213" t="n">
        <f aca="false">1/$A$1*[1]PaperSectorMinusCoreVPAImp!M$85</f>
        <v>0.0814766270527778</v>
      </c>
      <c r="O20" s="213" t="n">
        <f aca="false">1/$A$1*[1]PaperSectorMinusCoreVPAImp!N$85</f>
        <v>0.0701306379666667</v>
      </c>
      <c r="P20" s="213" t="n">
        <f aca="false">1/$A$1*[1]PaperSectorMinusCoreVPAImp!O$85</f>
        <v>0.0750222990555555</v>
      </c>
      <c r="Q20" s="213" t="n">
        <f aca="false">1/$A$1*[1]PaperSectorMinusCoreVPAImp!P$85</f>
        <v>0.0722140086722222</v>
      </c>
      <c r="R20" s="213" t="n">
        <f aca="false">1/$A$1*[1]PaperSectorMinusCoreVPAImp!Q$85</f>
        <v>0.0622686224333333</v>
      </c>
      <c r="S20" s="213" t="n">
        <f aca="false">1/$A$1*[1]PaperSectorMinusCoreVPAImp!R$85</f>
        <v>0.120902794047348</v>
      </c>
      <c r="T20" s="213" t="n">
        <f aca="false">1/$A$1*[1]PaperSectorMinusCoreVPAImp!S$85</f>
        <v>0.120902794047348</v>
      </c>
      <c r="U20" s="213" t="n">
        <f aca="false">1/$A$1*[1]PaperSectorMinusCoreVPAImp!T$85</f>
        <v>0.120902794047348</v>
      </c>
      <c r="V20" s="213" t="n">
        <f aca="false">1/$A$1*[1]PaperSectorMinusCoreVPAImp!U$85</f>
        <v>0.120902794047348</v>
      </c>
      <c r="W20" s="213" t="n">
        <f aca="false">1/$A$1*[1]PaperSectorMinusCoreVPAImp!V$85</f>
        <v>0.120902794047348</v>
      </c>
      <c r="X20" s="213" t="n">
        <f aca="false">1/$A$1*[1]PaperSectorMinusCoreVPAImp!W$85</f>
        <v>0.120902794047348</v>
      </c>
      <c r="Y20" s="213" t="n">
        <f aca="false">1/$A$1*[1]PaperSectorMinusCoreVPAImp!X$85</f>
        <v>0.120902794047348</v>
      </c>
      <c r="Z20" s="213" t="n">
        <f aca="false">1/$A$1*[1]PaperSectorMinusCoreVPAImp!Y$85</f>
        <v>0.120902794047348</v>
      </c>
      <c r="AA20" s="213" t="n">
        <f aca="false">1/$A$1*[1]PaperSectorMinusCoreVPAImp!Z$85</f>
        <v>0.120902794047348</v>
      </c>
      <c r="AB20" s="214" t="n">
        <f aca="false">1/$A$1*[1]PaperSectorMinusCoreVPAImp!AA$85</f>
        <v>0.120902794047348</v>
      </c>
      <c r="AC20" s="15"/>
      <c r="AD20" s="212" t="n">
        <f aca="false">1/1000*[1]PaperSectorMinusCoreVPAImp!AB$85</f>
        <v>0.033735886590774</v>
      </c>
      <c r="AE20" s="213" t="n">
        <f aca="false">1/1000*[1]PaperSectorMinusCoreVPAImp!AC$85</f>
        <v>0.0298050360136</v>
      </c>
      <c r="AF20" s="213" t="n">
        <f aca="false">1/1000*[1]PaperSectorMinusCoreVPAImp!AD$85</f>
        <v>0.0269157976368</v>
      </c>
      <c r="AG20" s="213" t="n">
        <f aca="false">1/1000*[1]PaperSectorMinusCoreVPAImp!AE$85</f>
        <v>0.0300188670656</v>
      </c>
      <c r="AH20" s="213" t="n">
        <f aca="false">1/1000*[1]PaperSectorMinusCoreVPAImp!AF$85</f>
        <v>0.028202758115</v>
      </c>
      <c r="AI20" s="213" t="n">
        <f aca="false">1/1000*[1]PaperSectorMinusCoreVPAImp!AG$85</f>
        <v>0.0353158238004</v>
      </c>
      <c r="AJ20" s="213" t="n">
        <f aca="false">1/1000*[1]PaperSectorMinusCoreVPAImp!AH$85</f>
        <v>0.039941470974</v>
      </c>
      <c r="AK20" s="213" t="n">
        <f aca="false">1/1000*[1]PaperSectorMinusCoreVPAImp!AI$85</f>
        <v>0.041046598345</v>
      </c>
      <c r="AL20" s="213" t="n">
        <f aca="false">1/1000*[1]PaperSectorMinusCoreVPAImp!AJ$85</f>
        <v>0.0469165667776</v>
      </c>
      <c r="AM20" s="213" t="n">
        <f aca="false">1/1000*[1]PaperSectorMinusCoreVPAImp!AK$85</f>
        <v>0.0344510062644</v>
      </c>
      <c r="AN20" s="213" t="n">
        <f aca="false">1/1000*[1]PaperSectorMinusCoreVPAImp!AL$85</f>
        <v>0.0357270873714</v>
      </c>
      <c r="AO20" s="213" t="n">
        <f aca="false">1/1000*[1]PaperSectorMinusCoreVPAImp!AM$85</f>
        <v>0.03965819136</v>
      </c>
      <c r="AP20" s="213" t="n">
        <f aca="false">1/1000*[1]PaperSectorMinusCoreVPAImp!AN$85</f>
        <v>0.0345502236112</v>
      </c>
      <c r="AQ20" s="213" t="n">
        <f aca="false">1/1000*[1]PaperSectorMinusCoreVPAImp!AO$85</f>
        <v>0.030894222357</v>
      </c>
      <c r="AR20" s="213" t="n">
        <f aca="false">1/1000*[1]PaperSectorMinusCoreVPAImp!AP$85</f>
        <v>0.03211696576</v>
      </c>
      <c r="AS20" s="213" t="n">
        <f aca="false">1/1000*[1]PaperSectorMinusCoreVPAImp!AQ$85</f>
        <v>0.024377938438</v>
      </c>
      <c r="AT20" s="213" t="n">
        <f aca="false">1/1000*[1]PaperSectorMinusCoreVPAImp!AR$85</f>
        <v>0.0272487487937</v>
      </c>
      <c r="AU20" s="213" t="n">
        <f aca="false">1/1000*[1]PaperSectorMinusCoreVPAImp!AS$85</f>
        <v>0</v>
      </c>
      <c r="AV20" s="213" t="n">
        <f aca="false">1/1000*[1]PaperSectorMinusCoreVPAImp!AT$85</f>
        <v>0</v>
      </c>
      <c r="AW20" s="213" t="n">
        <f aca="false">1/1000*[1]PaperSectorMinusCoreVPAImp!AU$85</f>
        <v>0</v>
      </c>
      <c r="AX20" s="213" t="n">
        <f aca="false">1/1000*[1]PaperSectorMinusCoreVPAImp!AV$85</f>
        <v>0</v>
      </c>
      <c r="AY20" s="213" t="n">
        <f aca="false">1/1000*[1]PaperSectorMinusCoreVPAImp!AW$85</f>
        <v>0</v>
      </c>
      <c r="AZ20" s="213" t="n">
        <f aca="false">1/1000*[1]PaperSectorMinusCoreVPAImp!AX$85</f>
        <v>0</v>
      </c>
      <c r="BA20" s="213" t="n">
        <f aca="false">1/1000*[1]PaperSectorMinusCoreVPAImp!AY$85</f>
        <v>0</v>
      </c>
      <c r="BB20" s="213" t="n">
        <f aca="false">1/1000*[1]PaperSectorMinusCoreVPAImp!AZ$85</f>
        <v>0</v>
      </c>
      <c r="BC20" s="215" t="n">
        <f aca="false">1/1000*[1]PaperSectorMinusCoreVPAImp!BA$85</f>
        <v>0</v>
      </c>
      <c r="BD20" s="13"/>
    </row>
    <row r="21" customFormat="false" ht="12.9" hidden="false" customHeight="false" outlineLevel="0" collapsed="false">
      <c r="B21" s="45" t="s">
        <v>78</v>
      </c>
      <c r="C21" s="212" t="n">
        <f aca="false">1/$A$1*[1]PaperSectorMinusCoreVPAImp!B$91</f>
        <v>0.129185333262626</v>
      </c>
      <c r="D21" s="213" t="n">
        <f aca="false">1/$A$1*[1]PaperSectorMinusCoreVPAImp!C$91</f>
        <v>0.122810022854167</v>
      </c>
      <c r="E21" s="213" t="n">
        <f aca="false">1/$A$1*[1]PaperSectorMinusCoreVPAImp!D$91</f>
        <v>0.165622995990151</v>
      </c>
      <c r="F21" s="213" t="n">
        <f aca="false">1/$A$1*[1]PaperSectorMinusCoreVPAImp!E$91</f>
        <v>0.14027774565</v>
      </c>
      <c r="G21" s="213" t="n">
        <f aca="false">1/$A$1*[1]PaperSectorMinusCoreVPAImp!F$91</f>
        <v>0.148265789133333</v>
      </c>
      <c r="H21" s="213" t="n">
        <f aca="false">1/$A$1*[1]PaperSectorMinusCoreVPAImp!G$91</f>
        <v>0.158834011416667</v>
      </c>
      <c r="I21" s="213" t="n">
        <f aca="false">1/$A$1*[1]PaperSectorMinusCoreVPAImp!H$91</f>
        <v>0.16383505934495</v>
      </c>
      <c r="J21" s="213" t="n">
        <f aca="false">1/$A$1*[1]PaperSectorMinusCoreVPAImp!I$91</f>
        <v>0.208979090652564</v>
      </c>
      <c r="K21" s="213" t="n">
        <f aca="false">1/$A$1*[1]PaperSectorMinusCoreVPAImp!J$91</f>
        <v>0.22586686635</v>
      </c>
      <c r="L21" s="213" t="n">
        <f aca="false">1/$A$1*[1]PaperSectorMinusCoreVPAImp!K$91</f>
        <v>0.222121049425</v>
      </c>
      <c r="M21" s="213" t="n">
        <f aca="false">1/$A$1*[1]PaperSectorMinusCoreVPAImp!L$91</f>
        <v>0.205894264022222</v>
      </c>
      <c r="N21" s="213" t="n">
        <f aca="false">1/$A$1*[1]PaperSectorMinusCoreVPAImp!M$91</f>
        <v>0.169014967366667</v>
      </c>
      <c r="O21" s="213" t="n">
        <f aca="false">1/$A$1*[1]PaperSectorMinusCoreVPAImp!N$91</f>
        <v>0.132271404694814</v>
      </c>
      <c r="P21" s="213" t="n">
        <f aca="false">1/$A$1*[1]PaperSectorMinusCoreVPAImp!O$91</f>
        <v>0.483799908988889</v>
      </c>
      <c r="Q21" s="213" t="n">
        <f aca="false">1/$A$1*[1]PaperSectorMinusCoreVPAImp!P$91</f>
        <v>0.145906722666667</v>
      </c>
      <c r="R21" s="213" t="n">
        <f aca="false">1/$A$1*[1]PaperSectorMinusCoreVPAImp!Q$91</f>
        <v>0.1411386829625</v>
      </c>
      <c r="S21" s="213" t="n">
        <f aca="false">1/$A$1*[1]PaperSectorMinusCoreVPAImp!R$91</f>
        <v>0.159596036223485</v>
      </c>
      <c r="T21" s="213" t="n">
        <f aca="false">1/$A$1*[1]PaperSectorMinusCoreVPAImp!S$91</f>
        <v>0.159596036223485</v>
      </c>
      <c r="U21" s="213" t="n">
        <f aca="false">1/$A$1*[1]PaperSectorMinusCoreVPAImp!T$91</f>
        <v>0.159596036223485</v>
      </c>
      <c r="V21" s="213" t="n">
        <f aca="false">1/$A$1*[1]PaperSectorMinusCoreVPAImp!U$91</f>
        <v>0.159596036223485</v>
      </c>
      <c r="W21" s="213" t="n">
        <f aca="false">1/$A$1*[1]PaperSectorMinusCoreVPAImp!V$91</f>
        <v>0.159596036223485</v>
      </c>
      <c r="X21" s="213" t="n">
        <f aca="false">1/$A$1*[1]PaperSectorMinusCoreVPAImp!W$91</f>
        <v>0.159596036223485</v>
      </c>
      <c r="Y21" s="213" t="n">
        <f aca="false">1/$A$1*[1]PaperSectorMinusCoreVPAImp!X$91</f>
        <v>0.159596036223485</v>
      </c>
      <c r="Z21" s="213" t="n">
        <f aca="false">1/$A$1*[1]PaperSectorMinusCoreVPAImp!Y$91</f>
        <v>0.159596036223485</v>
      </c>
      <c r="AA21" s="213" t="n">
        <f aca="false">1/$A$1*[1]PaperSectorMinusCoreVPAImp!Z$91</f>
        <v>0.159596036223485</v>
      </c>
      <c r="AB21" s="214" t="n">
        <f aca="false">1/$A$1*[1]PaperSectorMinusCoreVPAImp!AA$91</f>
        <v>0.159596036223485</v>
      </c>
      <c r="AC21" s="15"/>
      <c r="AD21" s="212" t="n">
        <f aca="false">1/1000*[1]PaperSectorMinusCoreVPAImp!AB$91</f>
        <v>0.049082933907708</v>
      </c>
      <c r="AE21" s="213" t="n">
        <f aca="false">1/1000*[1]PaperSectorMinusCoreVPAImp!AC$91</f>
        <v>0.0575657656156</v>
      </c>
      <c r="AF21" s="213" t="n">
        <f aca="false">1/1000*[1]PaperSectorMinusCoreVPAImp!AD$91</f>
        <v>0.0643380689328</v>
      </c>
      <c r="AG21" s="213" t="n">
        <f aca="false">1/1000*[1]PaperSectorMinusCoreVPAImp!AE$91</f>
        <v>0.0655886863744</v>
      </c>
      <c r="AH21" s="213" t="n">
        <f aca="false">1/1000*[1]PaperSectorMinusCoreVPAImp!AF$91</f>
        <v>0.0770288918651</v>
      </c>
      <c r="AI21" s="213" t="n">
        <f aca="false">1/1000*[1]PaperSectorMinusCoreVPAImp!AG$91</f>
        <v>0.0741721957119</v>
      </c>
      <c r="AJ21" s="213" t="n">
        <f aca="false">1/1000*[1]PaperSectorMinusCoreVPAImp!AH$91</f>
        <v>0.079052274656</v>
      </c>
      <c r="AK21" s="213" t="n">
        <f aca="false">1/1000*[1]PaperSectorMinusCoreVPAImp!AI$91</f>
        <v>0.0981483150145</v>
      </c>
      <c r="AL21" s="213" t="n">
        <f aca="false">1/1000*[1]PaperSectorMinusCoreVPAImp!AJ$91</f>
        <v>0.1234475297672</v>
      </c>
      <c r="AM21" s="213" t="n">
        <f aca="false">1/1000*[1]PaperSectorMinusCoreVPAImp!AK$91</f>
        <v>0.1089196697776</v>
      </c>
      <c r="AN21" s="213" t="n">
        <f aca="false">1/1000*[1]PaperSectorMinusCoreVPAImp!AL$91</f>
        <v>0.124238068299</v>
      </c>
      <c r="AO21" s="213" t="n">
        <f aca="false">1/1000*[1]PaperSectorMinusCoreVPAImp!AM$91</f>
        <v>0.098020341504</v>
      </c>
      <c r="AP21" s="213" t="n">
        <f aca="false">1/1000*[1]PaperSectorMinusCoreVPAImp!AN$91</f>
        <v>0.07572688288</v>
      </c>
      <c r="AQ21" s="213" t="n">
        <f aca="false">1/1000*[1]PaperSectorMinusCoreVPAImp!AO$91</f>
        <v>0.0834911911059</v>
      </c>
      <c r="AR21" s="213" t="n">
        <f aca="false">1/1000*[1]PaperSectorMinusCoreVPAImp!AP$91</f>
        <v>0.08377635251</v>
      </c>
      <c r="AS21" s="213" t="n">
        <f aca="false">1/1000*[1]PaperSectorMinusCoreVPAImp!AQ$91</f>
        <v>0.100068219272</v>
      </c>
      <c r="AT21" s="213" t="n">
        <f aca="false">1/1000*[1]PaperSectorMinusCoreVPAImp!AR$91</f>
        <v>0.0694408003396</v>
      </c>
      <c r="AU21" s="213" t="n">
        <f aca="false">1/1000*[1]PaperSectorMinusCoreVPAImp!AS$91</f>
        <v>0</v>
      </c>
      <c r="AV21" s="213" t="n">
        <f aca="false">1/1000*[1]PaperSectorMinusCoreVPAImp!AT$91</f>
        <v>0</v>
      </c>
      <c r="AW21" s="213" t="n">
        <f aca="false">1/1000*[1]PaperSectorMinusCoreVPAImp!AU$91</f>
        <v>0</v>
      </c>
      <c r="AX21" s="213" t="n">
        <f aca="false">1/1000*[1]PaperSectorMinusCoreVPAImp!AV$91</f>
        <v>0</v>
      </c>
      <c r="AY21" s="213" t="n">
        <f aca="false">1/1000*[1]PaperSectorMinusCoreVPAImp!AW$91</f>
        <v>0</v>
      </c>
      <c r="AZ21" s="213" t="n">
        <f aca="false">1/1000*[1]PaperSectorMinusCoreVPAImp!AX$91</f>
        <v>0</v>
      </c>
      <c r="BA21" s="213" t="n">
        <f aca="false">1/1000*[1]PaperSectorMinusCoreVPAImp!AY$91</f>
        <v>0</v>
      </c>
      <c r="BB21" s="213" t="n">
        <f aca="false">1/1000*[1]PaperSectorMinusCoreVPAImp!AZ$91</f>
        <v>0</v>
      </c>
      <c r="BC21" s="215" t="n">
        <f aca="false">1/1000*[1]PaperSectorMinusCoreVPAImp!BA$91</f>
        <v>0</v>
      </c>
      <c r="BD21" s="13"/>
    </row>
    <row r="22" customFormat="false" ht="12.9" hidden="false" customHeight="false" outlineLevel="0" collapsed="false">
      <c r="B22" s="45" t="s">
        <v>105</v>
      </c>
      <c r="C22" s="212" t="n">
        <f aca="false">1/$A$1*[1]PaperSectorMinusCoreVPAImp!B$160</f>
        <v>0.0835709394469697</v>
      </c>
      <c r="D22" s="213" t="n">
        <f aca="false">1/$A$1*[1]PaperSectorMinusCoreVPAImp!C$160</f>
        <v>0.0777579766736111</v>
      </c>
      <c r="E22" s="213" t="n">
        <f aca="false">1/$A$1*[1]PaperSectorMinusCoreVPAImp!D$160</f>
        <v>0.0803367866972222</v>
      </c>
      <c r="F22" s="213" t="n">
        <f aca="false">1/$A$1*[1]PaperSectorMinusCoreVPAImp!E$160</f>
        <v>0.0807679132208333</v>
      </c>
      <c r="G22" s="213" t="n">
        <f aca="false">1/$A$1*[1]PaperSectorMinusCoreVPAImp!F$160</f>
        <v>0.06660029425</v>
      </c>
      <c r="H22" s="213" t="n">
        <f aca="false">1/$A$1*[1]PaperSectorMinusCoreVPAImp!G$160</f>
        <v>0.0523209471833334</v>
      </c>
      <c r="I22" s="213" t="n">
        <f aca="false">1/$A$1*[1]PaperSectorMinusCoreVPAImp!H$160</f>
        <v>0.0720942919191919</v>
      </c>
      <c r="J22" s="213" t="n">
        <f aca="false">1/$A$1*[1]PaperSectorMinusCoreVPAImp!I$160</f>
        <v>0.0551977720871212</v>
      </c>
      <c r="K22" s="213" t="n">
        <f aca="false">1/$A$1*[1]PaperSectorMinusCoreVPAImp!J$160</f>
        <v>0.0508051122833334</v>
      </c>
      <c r="L22" s="213" t="n">
        <f aca="false">1/$A$1*[1]PaperSectorMinusCoreVPAImp!K$160</f>
        <v>0.0531460379083333</v>
      </c>
      <c r="M22" s="213" t="n">
        <f aca="false">1/$A$1*[1]PaperSectorMinusCoreVPAImp!L$160</f>
        <v>0.0588410075916667</v>
      </c>
      <c r="N22" s="213" t="n">
        <f aca="false">1/$A$1*[1]PaperSectorMinusCoreVPAImp!M$160</f>
        <v>0.0976885666638889</v>
      </c>
      <c r="O22" s="213" t="n">
        <f aca="false">1/$A$1*[1]PaperSectorMinusCoreVPAImp!N$160</f>
        <v>0.085094558775</v>
      </c>
      <c r="P22" s="213" t="n">
        <f aca="false">1/$A$1*[1]PaperSectorMinusCoreVPAImp!O$160</f>
        <v>0.0966230931166667</v>
      </c>
      <c r="Q22" s="213" t="n">
        <f aca="false">1/$A$1*[1]PaperSectorMinusCoreVPAImp!P$160</f>
        <v>0.143249813316667</v>
      </c>
      <c r="R22" s="213" t="n">
        <f aca="false">1/$A$1*[1]PaperSectorMinusCoreVPAImp!Q$160</f>
        <v>0.1720296220625</v>
      </c>
      <c r="S22" s="213" t="n">
        <f aca="false">1/$A$1*[1]PaperSectorMinusCoreVPAImp!R$160</f>
        <v>0.219483633563373</v>
      </c>
      <c r="T22" s="213" t="n">
        <f aca="false">1/$A$1*[1]PaperSectorMinusCoreVPAImp!S$160</f>
        <v>0.219483633563373</v>
      </c>
      <c r="U22" s="213" t="n">
        <f aca="false">1/$A$1*[1]PaperSectorMinusCoreVPAImp!T$160</f>
        <v>0.219483633563373</v>
      </c>
      <c r="V22" s="213" t="n">
        <f aca="false">1/$A$1*[1]PaperSectorMinusCoreVPAImp!U$160</f>
        <v>0.219483633563373</v>
      </c>
      <c r="W22" s="213" t="n">
        <f aca="false">1/$A$1*[1]PaperSectorMinusCoreVPAImp!V$160</f>
        <v>0.219483633563373</v>
      </c>
      <c r="X22" s="213" t="n">
        <f aca="false">1/$A$1*[1]PaperSectorMinusCoreVPAImp!W$160</f>
        <v>0.219483633563373</v>
      </c>
      <c r="Y22" s="213" t="n">
        <f aca="false">1/$A$1*[1]PaperSectorMinusCoreVPAImp!X$160</f>
        <v>0.219483633563373</v>
      </c>
      <c r="Z22" s="213" t="n">
        <f aca="false">1/$A$1*[1]PaperSectorMinusCoreVPAImp!Y$160</f>
        <v>0.219483633563373</v>
      </c>
      <c r="AA22" s="213" t="n">
        <f aca="false">1/$A$1*[1]PaperSectorMinusCoreVPAImp!Z$160</f>
        <v>0.219483633563373</v>
      </c>
      <c r="AB22" s="214" t="n">
        <f aca="false">1/$A$1*[1]PaperSectorMinusCoreVPAImp!AA$160</f>
        <v>0.219483633563373</v>
      </c>
      <c r="AC22" s="15"/>
      <c r="AD22" s="212" t="n">
        <f aca="false">1/1000*[1]PaperSectorMinusCoreVPAImp!AB$160</f>
        <v>0.032227429832205</v>
      </c>
      <c r="AE22" s="213" t="n">
        <f aca="false">1/1000*[1]PaperSectorMinusCoreVPAImp!AC$160</f>
        <v>0.0314697916232</v>
      </c>
      <c r="AF22" s="213" t="n">
        <f aca="false">1/1000*[1]PaperSectorMinusCoreVPAImp!AD$160</f>
        <v>0.028071568584</v>
      </c>
      <c r="AG22" s="213" t="n">
        <f aca="false">1/1000*[1]PaperSectorMinusCoreVPAImp!AE$160</f>
        <v>0.02786914816</v>
      </c>
      <c r="AH22" s="213" t="n">
        <f aca="false">1/1000*[1]PaperSectorMinusCoreVPAImp!AF$160</f>
        <v>0.0297927023877</v>
      </c>
      <c r="AI22" s="213" t="n">
        <f aca="false">1/1000*[1]PaperSectorMinusCoreVPAImp!AG$160</f>
        <v>0.0272386090548</v>
      </c>
      <c r="AJ22" s="213" t="n">
        <f aca="false">1/1000*[1]PaperSectorMinusCoreVPAImp!AH$160</f>
        <v>0.0215888127676</v>
      </c>
      <c r="AK22" s="213" t="n">
        <f aca="false">1/1000*[1]PaperSectorMinusCoreVPAImp!AI$160</f>
        <v>0.0250943826425</v>
      </c>
      <c r="AL22" s="213" t="n">
        <f aca="false">1/1000*[1]PaperSectorMinusCoreVPAImp!AJ$160</f>
        <v>0.0359242223432</v>
      </c>
      <c r="AM22" s="213" t="n">
        <f aca="false">1/1000*[1]PaperSectorMinusCoreVPAImp!AK$160</f>
        <v>0.026917247918</v>
      </c>
      <c r="AN22" s="213" t="n">
        <f aca="false">1/1000*[1]PaperSectorMinusCoreVPAImp!AL$160</f>
        <v>0.0236082074499</v>
      </c>
      <c r="AO22" s="213" t="n">
        <f aca="false">1/1000*[1]PaperSectorMinusCoreVPAImp!AM$160</f>
        <v>0.034826133408</v>
      </c>
      <c r="AP22" s="213" t="n">
        <f aca="false">1/1000*[1]PaperSectorMinusCoreVPAImp!AN$160</f>
        <v>0.0275481496928</v>
      </c>
      <c r="AQ22" s="213" t="n">
        <f aca="false">1/1000*[1]PaperSectorMinusCoreVPAImp!AO$160</f>
        <v>0.0265358337738</v>
      </c>
      <c r="AR22" s="213" t="n">
        <f aca="false">1/1000*[1]PaperSectorMinusCoreVPAImp!AP$160</f>
        <v>0.0435211246145</v>
      </c>
      <c r="AS22" s="213" t="n">
        <f aca="false">1/1000*[1]PaperSectorMinusCoreVPAImp!AQ$160</f>
        <v>0.0532170154985</v>
      </c>
      <c r="AT22" s="213" t="n">
        <f aca="false">1/1000*[1]PaperSectorMinusCoreVPAImp!AR$160</f>
        <v>0.0551969144904</v>
      </c>
      <c r="AU22" s="213" t="n">
        <f aca="false">1/1000*[1]PaperSectorMinusCoreVPAImp!AS$160</f>
        <v>0</v>
      </c>
      <c r="AV22" s="213" t="n">
        <f aca="false">1/1000*[1]PaperSectorMinusCoreVPAImp!AT$160</f>
        <v>0</v>
      </c>
      <c r="AW22" s="213" t="n">
        <f aca="false">1/1000*[1]PaperSectorMinusCoreVPAImp!AU$160</f>
        <v>0</v>
      </c>
      <c r="AX22" s="213" t="n">
        <f aca="false">1/1000*[1]PaperSectorMinusCoreVPAImp!AV$160</f>
        <v>0</v>
      </c>
      <c r="AY22" s="213" t="n">
        <f aca="false">1/1000*[1]PaperSectorMinusCoreVPAImp!AW$160</f>
        <v>0</v>
      </c>
      <c r="AZ22" s="213" t="n">
        <f aca="false">1/1000*[1]PaperSectorMinusCoreVPAImp!AX$160</f>
        <v>0</v>
      </c>
      <c r="BA22" s="213" t="n">
        <f aca="false">1/1000*[1]PaperSectorMinusCoreVPAImp!AY$160</f>
        <v>0</v>
      </c>
      <c r="BB22" s="213" t="n">
        <f aca="false">1/1000*[1]PaperSectorMinusCoreVPAImp!AZ$160</f>
        <v>0</v>
      </c>
      <c r="BC22" s="215" t="n">
        <f aca="false">1/1000*[1]PaperSectorMinusCoreVPAImp!BA$160</f>
        <v>0</v>
      </c>
      <c r="BD22" s="13"/>
    </row>
    <row r="23" customFormat="false" ht="12.9" hidden="false" customHeight="false" outlineLevel="0" collapsed="false">
      <c r="B23" s="45" t="s">
        <v>106</v>
      </c>
      <c r="C23" s="212" t="n">
        <f aca="false">1/$A$1*[1]PaperSectorMinusCoreVPAImp!B$212</f>
        <v>0.0270883533333333</v>
      </c>
      <c r="D23" s="213" t="n">
        <f aca="false">1/$A$1*[1]PaperSectorMinusCoreVPAImp!C$212</f>
        <v>0.0287315020416667</v>
      </c>
      <c r="E23" s="213" t="n">
        <f aca="false">1/$A$1*[1]PaperSectorMinusCoreVPAImp!D$212</f>
        <v>0.0401106544708333</v>
      </c>
      <c r="F23" s="213" t="n">
        <f aca="false">1/$A$1*[1]PaperSectorMinusCoreVPAImp!E$212</f>
        <v>0.0409764859</v>
      </c>
      <c r="G23" s="213" t="n">
        <f aca="false">1/$A$1*[1]PaperSectorMinusCoreVPAImp!F$212</f>
        <v>0.035790260625</v>
      </c>
      <c r="H23" s="213" t="n">
        <f aca="false">1/$A$1*[1]PaperSectorMinusCoreVPAImp!G$212</f>
        <v>0.038595136675</v>
      </c>
      <c r="I23" s="213" t="n">
        <f aca="false">1/$A$1*[1]PaperSectorMinusCoreVPAImp!H$212</f>
        <v>0.0431638257555556</v>
      </c>
      <c r="J23" s="213" t="n">
        <f aca="false">1/$A$1*[1]PaperSectorMinusCoreVPAImp!I$212</f>
        <v>0.0391023276</v>
      </c>
      <c r="K23" s="213" t="n">
        <f aca="false">1/$A$1*[1]PaperSectorMinusCoreVPAImp!J$212</f>
        <v>0.0392302277166667</v>
      </c>
      <c r="L23" s="213" t="n">
        <f aca="false">1/$A$1*[1]PaperSectorMinusCoreVPAImp!K$212</f>
        <v>0.0291957314388889</v>
      </c>
      <c r="M23" s="213" t="n">
        <f aca="false">1/$A$1*[1]PaperSectorMinusCoreVPAImp!L$212</f>
        <v>0.02400280155</v>
      </c>
      <c r="N23" s="213" t="n">
        <f aca="false">1/$A$1*[1]PaperSectorMinusCoreVPAImp!M$212</f>
        <v>0.0231755560416667</v>
      </c>
      <c r="O23" s="213" t="n">
        <f aca="false">1/$A$1*[1]PaperSectorMinusCoreVPAImp!N$212</f>
        <v>0.0414112299666667</v>
      </c>
      <c r="P23" s="213" t="n">
        <f aca="false">1/$A$1*[1]PaperSectorMinusCoreVPAImp!O$212</f>
        <v>0.0519300429194444</v>
      </c>
      <c r="Q23" s="213" t="n">
        <f aca="false">1/$A$1*[1]PaperSectorMinusCoreVPAImp!P$212</f>
        <v>0.0406527210916667</v>
      </c>
      <c r="R23" s="213" t="n">
        <f aca="false">1/$A$1*[1]PaperSectorMinusCoreVPAImp!Q$212</f>
        <v>0.0217597866458333</v>
      </c>
      <c r="S23" s="213" t="n">
        <f aca="false">1/$A$1*[1]PaperSectorMinusCoreVPAImp!R$212</f>
        <v>0.0567634638375</v>
      </c>
      <c r="T23" s="213" t="n">
        <f aca="false">1/$A$1*[1]PaperSectorMinusCoreVPAImp!S$212</f>
        <v>0.0567634638375</v>
      </c>
      <c r="U23" s="213" t="n">
        <f aca="false">1/$A$1*[1]PaperSectorMinusCoreVPAImp!T$212</f>
        <v>0.0567634638375</v>
      </c>
      <c r="V23" s="213" t="n">
        <f aca="false">1/$A$1*[1]PaperSectorMinusCoreVPAImp!U$212</f>
        <v>0.0567634638375</v>
      </c>
      <c r="W23" s="213" t="n">
        <f aca="false">1/$A$1*[1]PaperSectorMinusCoreVPAImp!V$212</f>
        <v>0.0567634638375</v>
      </c>
      <c r="X23" s="213" t="n">
        <f aca="false">1/$A$1*[1]PaperSectorMinusCoreVPAImp!W$212</f>
        <v>0.0567634638375</v>
      </c>
      <c r="Y23" s="213" t="n">
        <f aca="false">1/$A$1*[1]PaperSectorMinusCoreVPAImp!X$212</f>
        <v>0.0567634638375</v>
      </c>
      <c r="Z23" s="213" t="n">
        <f aca="false">1/$A$1*[1]PaperSectorMinusCoreVPAImp!Y$212</f>
        <v>0.0567634638375</v>
      </c>
      <c r="AA23" s="213" t="n">
        <f aca="false">1/$A$1*[1]PaperSectorMinusCoreVPAImp!Z$212</f>
        <v>0.0567634638375</v>
      </c>
      <c r="AB23" s="214" t="n">
        <f aca="false">1/$A$1*[1]PaperSectorMinusCoreVPAImp!AA$212</f>
        <v>0.0567634638375</v>
      </c>
      <c r="AC23" s="15"/>
      <c r="AD23" s="212" t="n">
        <f aca="false">1/1000*[1]PaperSectorMinusCoreVPAImp!AB$212</f>
        <v>0.00799240197033</v>
      </c>
      <c r="AE23" s="213" t="n">
        <f aca="false">1/1000*[1]PaperSectorMinusCoreVPAImp!AC$212</f>
        <v>0.007603952982</v>
      </c>
      <c r="AF23" s="213" t="n">
        <f aca="false">1/1000*[1]PaperSectorMinusCoreVPAImp!AD$212</f>
        <v>0.0097921352688</v>
      </c>
      <c r="AG23" s="213" t="n">
        <f aca="false">1/1000*[1]PaperSectorMinusCoreVPAImp!AE$212</f>
        <v>0.012693104704</v>
      </c>
      <c r="AH23" s="213" t="n">
        <f aca="false">1/1000*[1]PaperSectorMinusCoreVPAImp!AF$212</f>
        <v>0.0130963501501</v>
      </c>
      <c r="AI23" s="213" t="n">
        <f aca="false">1/1000*[1]PaperSectorMinusCoreVPAImp!AG$212</f>
        <v>0.0154671426195</v>
      </c>
      <c r="AJ23" s="213" t="n">
        <f aca="false">1/1000*[1]PaperSectorMinusCoreVPAImp!AH$212</f>
        <v>0.0165821906372</v>
      </c>
      <c r="AK23" s="213" t="n">
        <f aca="false">1/1000*[1]PaperSectorMinusCoreVPAImp!AI$212</f>
        <v>0.0200531820395</v>
      </c>
      <c r="AL23" s="213" t="n">
        <f aca="false">1/1000*[1]PaperSectorMinusCoreVPAImp!AJ$212</f>
        <v>0.02300430479</v>
      </c>
      <c r="AM23" s="213" t="n">
        <f aca="false">1/1000*[1]PaperSectorMinusCoreVPAImp!AK$212</f>
        <v>0.0155010846936</v>
      </c>
      <c r="AN23" s="213" t="n">
        <f aca="false">1/1000*[1]PaperSectorMinusCoreVPAImp!AL$212</f>
        <v>0.0125224322814</v>
      </c>
      <c r="AO23" s="213" t="n">
        <f aca="false">1/1000*[1]PaperSectorMinusCoreVPAImp!AM$212</f>
        <v>0.01357076808</v>
      </c>
      <c r="AP23" s="213" t="n">
        <f aca="false">1/1000*[1]PaperSectorMinusCoreVPAImp!AN$212</f>
        <v>0.0151134094672</v>
      </c>
      <c r="AQ23" s="213" t="n">
        <f aca="false">1/1000*[1]PaperSectorMinusCoreVPAImp!AO$212</f>
        <v>0.0131148321123</v>
      </c>
      <c r="AR23" s="213" t="n">
        <f aca="false">1/1000*[1]PaperSectorMinusCoreVPAImp!AP$212</f>
        <v>0.013742245787</v>
      </c>
      <c r="AS23" s="213" t="n">
        <f aca="false">1/1000*[1]PaperSectorMinusCoreVPAImp!AQ$212</f>
        <v>0.008840500438</v>
      </c>
      <c r="AT23" s="213" t="n">
        <f aca="false">1/1000*[1]PaperSectorMinusCoreVPAImp!AR$212</f>
        <v>0.0131273967745</v>
      </c>
      <c r="AU23" s="213" t="n">
        <f aca="false">1/1000*[1]PaperSectorMinusCoreVPAImp!AS$212</f>
        <v>0</v>
      </c>
      <c r="AV23" s="213" t="n">
        <f aca="false">1/1000*[1]PaperSectorMinusCoreVPAImp!AT$212</f>
        <v>0</v>
      </c>
      <c r="AW23" s="213" t="n">
        <f aca="false">1/1000*[1]PaperSectorMinusCoreVPAImp!AU$212</f>
        <v>0</v>
      </c>
      <c r="AX23" s="213" t="n">
        <f aca="false">1/1000*[1]PaperSectorMinusCoreVPAImp!AV$212</f>
        <v>0</v>
      </c>
      <c r="AY23" s="213" t="n">
        <f aca="false">1/1000*[1]PaperSectorMinusCoreVPAImp!AW$212</f>
        <v>0</v>
      </c>
      <c r="AZ23" s="213" t="n">
        <f aca="false">1/1000*[1]PaperSectorMinusCoreVPAImp!AX$212</f>
        <v>0</v>
      </c>
      <c r="BA23" s="213" t="n">
        <f aca="false">1/1000*[1]PaperSectorMinusCoreVPAImp!AY$212</f>
        <v>0</v>
      </c>
      <c r="BB23" s="213" t="n">
        <f aca="false">1/1000*[1]PaperSectorMinusCoreVPAImp!AZ$212</f>
        <v>0</v>
      </c>
      <c r="BC23" s="215" t="n">
        <f aca="false">1/1000*[1]PaperSectorMinusCoreVPAImp!BA$212</f>
        <v>0</v>
      </c>
      <c r="BD23" s="13"/>
    </row>
    <row r="24" customFormat="false" ht="12.9" hidden="false" customHeight="false" outlineLevel="0" collapsed="false">
      <c r="B24" s="45" t="s">
        <v>80</v>
      </c>
      <c r="C24" s="212" t="n">
        <f aca="false">1/$A$1*[1]PaperSectorMinusCoreVPAImp!B$225</f>
        <v>0.280095006375</v>
      </c>
      <c r="D24" s="213" t="n">
        <f aca="false">1/$A$1*[1]PaperSectorMinusCoreVPAImp!C$225</f>
        <v>0.29516483904391</v>
      </c>
      <c r="E24" s="213" t="n">
        <f aca="false">1/$A$1*[1]PaperSectorMinusCoreVPAImp!D$225</f>
        <v>0.270118950733333</v>
      </c>
      <c r="F24" s="213" t="n">
        <f aca="false">1/$A$1*[1]PaperSectorMinusCoreVPAImp!E$225</f>
        <v>0.287876342386364</v>
      </c>
      <c r="G24" s="213" t="n">
        <f aca="false">1/$A$1*[1]PaperSectorMinusCoreVPAImp!F$225</f>
        <v>0.29311466525</v>
      </c>
      <c r="H24" s="213" t="n">
        <f aca="false">1/$A$1*[1]PaperSectorMinusCoreVPAImp!G$225</f>
        <v>0.3042486236</v>
      </c>
      <c r="I24" s="213" t="n">
        <f aca="false">1/$A$1*[1]PaperSectorMinusCoreVPAImp!H$225</f>
        <v>0.250588356457071</v>
      </c>
      <c r="J24" s="213" t="n">
        <f aca="false">1/$A$1*[1]PaperSectorMinusCoreVPAImp!I$225</f>
        <v>0.294227148399301</v>
      </c>
      <c r="K24" s="213" t="n">
        <f aca="false">1/$A$1*[1]PaperSectorMinusCoreVPAImp!J$225</f>
        <v>0.267133193616667</v>
      </c>
      <c r="L24" s="213" t="n">
        <f aca="false">1/$A$1*[1]PaperSectorMinusCoreVPAImp!K$225</f>
        <v>0.144334509963889</v>
      </c>
      <c r="M24" s="213" t="n">
        <f aca="false">1/$A$1*[1]PaperSectorMinusCoreVPAImp!L$225</f>
        <v>0.170367260204167</v>
      </c>
      <c r="N24" s="213" t="n">
        <f aca="false">1/$A$1*[1]PaperSectorMinusCoreVPAImp!M$225</f>
        <v>0.197955130247222</v>
      </c>
      <c r="O24" s="213" t="n">
        <f aca="false">1/$A$1*[1]PaperSectorMinusCoreVPAImp!N$225</f>
        <v>0.195279627467424</v>
      </c>
      <c r="P24" s="213" t="n">
        <f aca="false">1/$A$1*[1]PaperSectorMinusCoreVPAImp!O$225</f>
        <v>0.21711198575</v>
      </c>
      <c r="Q24" s="213" t="n">
        <f aca="false">1/$A$1*[1]PaperSectorMinusCoreVPAImp!P$225</f>
        <v>0.214590928216667</v>
      </c>
      <c r="R24" s="213" t="n">
        <f aca="false">1/$A$1*[1]PaperSectorMinusCoreVPAImp!Q$225</f>
        <v>0.2236570517125</v>
      </c>
      <c r="S24" s="213" t="n">
        <f aca="false">1/$A$1*[1]PaperSectorMinusCoreVPAImp!R$225</f>
        <v>0.206490965200758</v>
      </c>
      <c r="T24" s="213" t="n">
        <f aca="false">1/$A$1*[1]PaperSectorMinusCoreVPAImp!S$225</f>
        <v>0.206490965200758</v>
      </c>
      <c r="U24" s="213" t="n">
        <f aca="false">1/$A$1*[1]PaperSectorMinusCoreVPAImp!T$225</f>
        <v>0.206490965200758</v>
      </c>
      <c r="V24" s="213" t="n">
        <f aca="false">1/$A$1*[1]PaperSectorMinusCoreVPAImp!U$225</f>
        <v>0.206490965200758</v>
      </c>
      <c r="W24" s="213" t="n">
        <f aca="false">1/$A$1*[1]PaperSectorMinusCoreVPAImp!V$225</f>
        <v>0.206490965200758</v>
      </c>
      <c r="X24" s="213" t="n">
        <f aca="false">1/$A$1*[1]PaperSectorMinusCoreVPAImp!W$225</f>
        <v>0.206490965200758</v>
      </c>
      <c r="Y24" s="213" t="n">
        <f aca="false">1/$A$1*[1]PaperSectorMinusCoreVPAImp!X$225</f>
        <v>0.206490965200758</v>
      </c>
      <c r="Z24" s="213" t="n">
        <f aca="false">1/$A$1*[1]PaperSectorMinusCoreVPAImp!Y$225</f>
        <v>0.206490965200758</v>
      </c>
      <c r="AA24" s="213" t="n">
        <f aca="false">1/$A$1*[1]PaperSectorMinusCoreVPAImp!Z$225</f>
        <v>0.206490965200758</v>
      </c>
      <c r="AB24" s="214" t="n">
        <f aca="false">1/$A$1*[1]PaperSectorMinusCoreVPAImp!AA$225</f>
        <v>0.206490965200758</v>
      </c>
      <c r="AC24" s="15"/>
      <c r="AD24" s="212" t="n">
        <f aca="false">1/1000*[1]PaperSectorMinusCoreVPAImp!AB$225</f>
        <v>0.051639764386704</v>
      </c>
      <c r="AE24" s="213" t="n">
        <f aca="false">1/1000*[1]PaperSectorMinusCoreVPAImp!AC$225</f>
        <v>0.0534371087252</v>
      </c>
      <c r="AF24" s="213" t="n">
        <f aca="false">1/1000*[1]PaperSectorMinusCoreVPAImp!AD$225</f>
        <v>0.048051155712</v>
      </c>
      <c r="AG24" s="213" t="n">
        <f aca="false">1/1000*[1]PaperSectorMinusCoreVPAImp!AE$225</f>
        <v>0.0616942204256</v>
      </c>
      <c r="AH24" s="213" t="n">
        <f aca="false">1/1000*[1]PaperSectorMinusCoreVPAImp!AF$225</f>
        <v>0.0644551725195</v>
      </c>
      <c r="AI24" s="213" t="n">
        <f aca="false">1/1000*[1]PaperSectorMinusCoreVPAImp!AG$225</f>
        <v>0.0644476333215</v>
      </c>
      <c r="AJ24" s="213" t="n">
        <f aca="false">1/1000*[1]PaperSectorMinusCoreVPAImp!AH$225</f>
        <v>0.0514101929432</v>
      </c>
      <c r="AK24" s="213" t="n">
        <f aca="false">1/1000*[1]PaperSectorMinusCoreVPAImp!AI$225</f>
        <v>0.063000780377</v>
      </c>
      <c r="AL24" s="213" t="n">
        <f aca="false">1/1000*[1]PaperSectorMinusCoreVPAImp!AJ$225</f>
        <v>0.0763135581584</v>
      </c>
      <c r="AM24" s="213" t="n">
        <f aca="false">1/1000*[1]PaperSectorMinusCoreVPAImp!AK$225</f>
        <v>0.0471766398092</v>
      </c>
      <c r="AN24" s="213" t="n">
        <f aca="false">1/1000*[1]PaperSectorMinusCoreVPAImp!AL$225</f>
        <v>0.0466429170798</v>
      </c>
      <c r="AO24" s="213" t="n">
        <f aca="false">1/1000*[1]PaperSectorMinusCoreVPAImp!AM$225</f>
        <v>0.056953382112</v>
      </c>
      <c r="AP24" s="213" t="n">
        <f aca="false">1/1000*[1]PaperSectorMinusCoreVPAImp!AN$225</f>
        <v>0.055246085224</v>
      </c>
      <c r="AQ24" s="213" t="n">
        <f aca="false">1/1000*[1]PaperSectorMinusCoreVPAImp!AO$225</f>
        <v>0.0611532370617</v>
      </c>
      <c r="AR24" s="213" t="n">
        <f aca="false">1/1000*[1]PaperSectorMinusCoreVPAImp!AP$225</f>
        <v>0.0650269756095</v>
      </c>
      <c r="AS24" s="213" t="n">
        <f aca="false">1/1000*[1]PaperSectorMinusCoreVPAImp!AQ$225</f>
        <v>0.0600980191105</v>
      </c>
      <c r="AT24" s="213" t="n">
        <f aca="false">1/1000*[1]PaperSectorMinusCoreVPAImp!AR$225</f>
        <v>0.0591943908608</v>
      </c>
      <c r="AU24" s="213" t="n">
        <f aca="false">1/1000*[1]PaperSectorMinusCoreVPAImp!AS$225</f>
        <v>0</v>
      </c>
      <c r="AV24" s="213" t="n">
        <f aca="false">1/1000*[1]PaperSectorMinusCoreVPAImp!AT$225</f>
        <v>0</v>
      </c>
      <c r="AW24" s="213" t="n">
        <f aca="false">1/1000*[1]PaperSectorMinusCoreVPAImp!AU$225</f>
        <v>0</v>
      </c>
      <c r="AX24" s="213" t="n">
        <f aca="false">1/1000*[1]PaperSectorMinusCoreVPAImp!AV$225</f>
        <v>0</v>
      </c>
      <c r="AY24" s="213" t="n">
        <f aca="false">1/1000*[1]PaperSectorMinusCoreVPAImp!AW$225</f>
        <v>0</v>
      </c>
      <c r="AZ24" s="213" t="n">
        <f aca="false">1/1000*[1]PaperSectorMinusCoreVPAImp!AX$225</f>
        <v>0</v>
      </c>
      <c r="BA24" s="213" t="n">
        <f aca="false">1/1000*[1]PaperSectorMinusCoreVPAImp!AY$225</f>
        <v>0</v>
      </c>
      <c r="BB24" s="213" t="n">
        <f aca="false">1/1000*[1]PaperSectorMinusCoreVPAImp!AZ$225</f>
        <v>0</v>
      </c>
      <c r="BC24" s="215" t="n">
        <f aca="false">1/1000*[1]PaperSectorMinusCoreVPAImp!BA$225</f>
        <v>0</v>
      </c>
      <c r="BD24" s="13"/>
    </row>
    <row r="25" customFormat="false" ht="12.9" hidden="false" customHeight="false" outlineLevel="0" collapsed="false">
      <c r="B25" s="45" t="s">
        <v>81</v>
      </c>
      <c r="C25" s="277" t="n">
        <f aca="false">1/$A$1*[1]PaperSectorMinusCoreVPAImp!B$246</f>
        <v>1.0871024615149</v>
      </c>
      <c r="D25" s="278" t="n">
        <f aca="false">1/$A$1*[1]PaperSectorMinusCoreVPAImp!C$246</f>
        <v>1.09032617729236</v>
      </c>
      <c r="E25" s="278" t="n">
        <f aca="false">1/$A$1*[1]PaperSectorMinusCoreVPAImp!D$246</f>
        <v>1.22752451620629</v>
      </c>
      <c r="F25" s="278" t="n">
        <f aca="false">1/$A$1*[1]PaperSectorMinusCoreVPAImp!E$246</f>
        <v>1.33240812894318</v>
      </c>
      <c r="G25" s="278" t="n">
        <f aca="false">1/$A$1*[1]PaperSectorMinusCoreVPAImp!F$246</f>
        <v>1.40268489431667</v>
      </c>
      <c r="H25" s="278" t="n">
        <f aca="false">1/$A$1*[1]PaperSectorMinusCoreVPAImp!G$246</f>
        <v>1.5968919559</v>
      </c>
      <c r="I25" s="278" t="n">
        <f aca="false">1/$A$1*[1]PaperSectorMinusCoreVPAImp!H$246</f>
        <v>1.58466223316667</v>
      </c>
      <c r="J25" s="278" t="n">
        <f aca="false">1/$A$1*[1]PaperSectorMinusCoreVPAImp!I$246</f>
        <v>1.65608042820758</v>
      </c>
      <c r="K25" s="278" t="n">
        <f aca="false">1/$A$1*[1]PaperSectorMinusCoreVPAImp!J$246</f>
        <v>1.54286340472222</v>
      </c>
      <c r="L25" s="278" t="n">
        <f aca="false">1/$A$1*[1]PaperSectorMinusCoreVPAImp!K$246</f>
        <v>1.20857323546667</v>
      </c>
      <c r="M25" s="278" t="n">
        <f aca="false">1/$A$1*[1]PaperSectorMinusCoreVPAImp!L$246</f>
        <v>1.21481783083889</v>
      </c>
      <c r="N25" s="278" t="n">
        <f aca="false">1/$A$1*[1]PaperSectorMinusCoreVPAImp!M$246</f>
        <v>1.23374355336111</v>
      </c>
      <c r="O25" s="278" t="n">
        <f aca="false">1/$A$1*[1]PaperSectorMinusCoreVPAImp!N$246</f>
        <v>1.37079245314394</v>
      </c>
      <c r="P25" s="278" t="n">
        <f aca="false">1/$A$1*[1]PaperSectorMinusCoreVPAImp!O$246</f>
        <v>1.43871571646944</v>
      </c>
      <c r="Q25" s="278" t="n">
        <f aca="false">1/$A$1*[1]PaperSectorMinusCoreVPAImp!P$246</f>
        <v>1.28608976037381</v>
      </c>
      <c r="R25" s="278" t="n">
        <f aca="false">1/$A$1*[1]PaperSectorMinusCoreVPAImp!Q$246</f>
        <v>1.509417999575</v>
      </c>
      <c r="S25" s="278" t="n">
        <f aca="false">1/$A$1*[1]PaperSectorMinusCoreVPAImp!R$246</f>
        <v>1.47694976501288</v>
      </c>
      <c r="T25" s="278" t="n">
        <f aca="false">1/$A$1*[1]PaperSectorMinusCoreVPAImp!S$246</f>
        <v>1.47694976501288</v>
      </c>
      <c r="U25" s="278" t="n">
        <f aca="false">1/$A$1*[1]PaperSectorMinusCoreVPAImp!T$246</f>
        <v>1.47694976501288</v>
      </c>
      <c r="V25" s="278" t="n">
        <f aca="false">1/$A$1*[1]PaperSectorMinusCoreVPAImp!U$246</f>
        <v>1.47694976501288</v>
      </c>
      <c r="W25" s="278" t="n">
        <f aca="false">1/$A$1*[1]PaperSectorMinusCoreVPAImp!V$246</f>
        <v>1.47694976501288</v>
      </c>
      <c r="X25" s="278" t="n">
        <f aca="false">1/$A$1*[1]PaperSectorMinusCoreVPAImp!W$246</f>
        <v>1.47694976501288</v>
      </c>
      <c r="Y25" s="278" t="n">
        <f aca="false">1/$A$1*[1]PaperSectorMinusCoreVPAImp!X$246</f>
        <v>1.47694976501288</v>
      </c>
      <c r="Z25" s="278" t="n">
        <f aca="false">1/$A$1*[1]PaperSectorMinusCoreVPAImp!Y$246</f>
        <v>1.47694976501288</v>
      </c>
      <c r="AA25" s="278" t="n">
        <f aca="false">1/$A$1*[1]PaperSectorMinusCoreVPAImp!Z$246</f>
        <v>1.47694976501288</v>
      </c>
      <c r="AB25" s="279" t="n">
        <f aca="false">1/$A$1*[1]PaperSectorMinusCoreVPAImp!AA$246</f>
        <v>1.47694976501288</v>
      </c>
      <c r="AC25" s="280"/>
      <c r="AD25" s="277" t="n">
        <f aca="false">1/1000*[1]PaperSectorMinusCoreVPAImp!AB$246</f>
        <v>0.495755047560411</v>
      </c>
      <c r="AE25" s="278" t="n">
        <f aca="false">1/1000*[1]PaperSectorMinusCoreVPAImp!AC$246</f>
        <v>0.4711582071876</v>
      </c>
      <c r="AF25" s="278" t="n">
        <f aca="false">1/1000*[1]PaperSectorMinusCoreVPAImp!AD$246</f>
        <v>0.5312716175952</v>
      </c>
      <c r="AG25" s="278" t="n">
        <f aca="false">1/1000*[1]PaperSectorMinusCoreVPAImp!AE$246</f>
        <v>0.5918233777232</v>
      </c>
      <c r="AH25" s="278" t="n">
        <f aca="false">1/1000*[1]PaperSectorMinusCoreVPAImp!AF$246</f>
        <v>0.6181991414522</v>
      </c>
      <c r="AI25" s="278" t="n">
        <f aca="false">1/1000*[1]PaperSectorMinusCoreVPAImp!AG$246</f>
        <v>0.6447048258651</v>
      </c>
      <c r="AJ25" s="278" t="n">
        <f aca="false">1/1000*[1]PaperSectorMinusCoreVPAImp!AH$246</f>
        <v>0.6878698891036</v>
      </c>
      <c r="AK25" s="278" t="n">
        <f aca="false">1/1000*[1]PaperSectorMinusCoreVPAImp!AI$246</f>
        <v>0.8022541693225</v>
      </c>
      <c r="AL25" s="278" t="n">
        <f aca="false">1/1000*[1]PaperSectorMinusCoreVPAImp!AJ$246</f>
        <v>0.8684456661116</v>
      </c>
      <c r="AM25" s="278" t="n">
        <f aca="false">1/1000*[1]PaperSectorMinusCoreVPAImp!AK$246</f>
        <v>0.6452888925428</v>
      </c>
      <c r="AN25" s="278" t="n">
        <f aca="false">1/1000*[1]PaperSectorMinusCoreVPAImp!AL$246</f>
        <v>0.6139839675393</v>
      </c>
      <c r="AO25" s="278" t="n">
        <f aca="false">1/1000*[1]PaperSectorMinusCoreVPAImp!AM$246</f>
        <v>0.723274683744</v>
      </c>
      <c r="AP25" s="278" t="n">
        <f aca="false">1/1000*[1]PaperSectorMinusCoreVPAImp!AN$246</f>
        <v>0.7048525592592</v>
      </c>
      <c r="AQ25" s="278" t="n">
        <f aca="false">1/1000*[1]PaperSectorMinusCoreVPAImp!AO$246</f>
        <v>0.659666818446</v>
      </c>
      <c r="AR25" s="278" t="n">
        <f aca="false">1/1000*[1]PaperSectorMinusCoreVPAImp!AP$246</f>
        <v>0.674816559532</v>
      </c>
      <c r="AS25" s="278" t="n">
        <f aca="false">1/1000*[1]PaperSectorMinusCoreVPAImp!AQ$246</f>
        <v>0.60558067738</v>
      </c>
      <c r="AT25" s="278" t="n">
        <f aca="false">1/1000*[1]PaperSectorMinusCoreVPAImp!AR$246</f>
        <v>0.5589183594043</v>
      </c>
      <c r="AU25" s="278" t="n">
        <f aca="false">1/1000*[1]PaperSectorMinusCoreVPAImp!AS$246</f>
        <v>0</v>
      </c>
      <c r="AV25" s="278" t="n">
        <f aca="false">1/1000*[1]PaperSectorMinusCoreVPAImp!AT$246</f>
        <v>0</v>
      </c>
      <c r="AW25" s="278" t="n">
        <f aca="false">1/1000*[1]PaperSectorMinusCoreVPAImp!AU$246</f>
        <v>0</v>
      </c>
      <c r="AX25" s="278" t="n">
        <f aca="false">1/1000*[1]PaperSectorMinusCoreVPAImp!AV$246</f>
        <v>0</v>
      </c>
      <c r="AY25" s="278" t="n">
        <f aca="false">1/1000*[1]PaperSectorMinusCoreVPAImp!AW$246</f>
        <v>0</v>
      </c>
      <c r="AZ25" s="278" t="n">
        <f aca="false">1/1000*[1]PaperSectorMinusCoreVPAImp!AX$246</f>
        <v>0</v>
      </c>
      <c r="BA25" s="278" t="n">
        <f aca="false">1/1000*[1]PaperSectorMinusCoreVPAImp!AY$246</f>
        <v>0</v>
      </c>
      <c r="BB25" s="278" t="n">
        <f aca="false">1/1000*[1]PaperSectorMinusCoreVPAImp!AZ$246</f>
        <v>0</v>
      </c>
      <c r="BC25" s="281" t="n">
        <f aca="false">1/1000*[1]PaperSectorMinusCoreVPAImp!BA$246</f>
        <v>0</v>
      </c>
      <c r="BD25" s="13"/>
    </row>
    <row r="26" customFormat="false" ht="12.9" hidden="false" customHeight="false" outlineLevel="0" collapsed="false">
      <c r="B26" s="45" t="s">
        <v>64</v>
      </c>
      <c r="C26" s="67" t="n">
        <f aca="false">SUM(C18:C18)-SUM(C19:C25)</f>
        <v>0.0706054479404041</v>
      </c>
      <c r="D26" s="56" t="n">
        <f aca="false">SUM(D18:D18)-SUM(D19:D25)</f>
        <v>0.0746902315087608</v>
      </c>
      <c r="E26" s="56" t="n">
        <f aca="false">SUM(E18:E18)-SUM(E19:E25)</f>
        <v>0.0897972850069695</v>
      </c>
      <c r="F26" s="56" t="n">
        <f aca="false">SUM(F18:F18)-SUM(F19:F25)</f>
        <v>0.0928695872946967</v>
      </c>
      <c r="G26" s="56" t="n">
        <f aca="false">SUM(G18:G18)-SUM(G19:G25)</f>
        <v>0.0893833313000001</v>
      </c>
      <c r="H26" s="56" t="n">
        <f aca="false">SUM(H18:H18)-SUM(H19:H25)</f>
        <v>0.0917605939664141</v>
      </c>
      <c r="I26" s="56" t="n">
        <f aca="false">SUM(I18:I18)-SUM(I19:I25)</f>
        <v>0.0996617383247478</v>
      </c>
      <c r="J26" s="56" t="n">
        <f aca="false">SUM(J18:J18)-SUM(J19:J25)</f>
        <v>0.134371239571678</v>
      </c>
      <c r="K26" s="56" t="n">
        <f aca="false">SUM(K18:K18)-SUM(K19:K25)</f>
        <v>0.158065604721569</v>
      </c>
      <c r="L26" s="56" t="n">
        <f aca="false">SUM(L18:L18)-SUM(L19:L25)</f>
        <v>0.115674945211111</v>
      </c>
      <c r="M26" s="56" t="n">
        <f aca="false">SUM(M18:M18)-SUM(M19:M25)</f>
        <v>0.213403128895833</v>
      </c>
      <c r="N26" s="56" t="n">
        <f aca="false">SUM(N18:N18)-SUM(N19:N25)</f>
        <v>0.278322582119445</v>
      </c>
      <c r="O26" s="56" t="n">
        <f aca="false">SUM(O18:O18)-SUM(O19:O25)</f>
        <v>0.214112934124748</v>
      </c>
      <c r="P26" s="56" t="n">
        <f aca="false">SUM(P18:P18)-SUM(P19:P25)</f>
        <v>0.254057494742064</v>
      </c>
      <c r="Q26" s="56" t="n">
        <f aca="false">SUM(Q18:Q18)-SUM(Q19:Q25)</f>
        <v>0.260152963213095</v>
      </c>
      <c r="R26" s="56" t="n">
        <f aca="false">SUM(R18:R18)-SUM(R19:R25)</f>
        <v>0.305155368654167</v>
      </c>
      <c r="S26" s="56" t="n">
        <f aca="false">SUM(S18:S18)-SUM(S19:S25)</f>
        <v>0.402987008103838</v>
      </c>
      <c r="T26" s="56" t="n">
        <f aca="false">SUM(T18:T18)-SUM(T19:T25)</f>
        <v>0.402987008103838</v>
      </c>
      <c r="U26" s="56" t="n">
        <f aca="false">SUM(U18:U18)-SUM(U19:U25)</f>
        <v>0.402987008103838</v>
      </c>
      <c r="V26" s="56" t="n">
        <f aca="false">SUM(V18:V18)-SUM(V19:V25)</f>
        <v>0.402987008103838</v>
      </c>
      <c r="W26" s="56" t="n">
        <f aca="false">SUM(W18:W18)-SUM(W19:W25)</f>
        <v>0.402987008103838</v>
      </c>
      <c r="X26" s="56" t="n">
        <f aca="false">SUM(X18:X18)-SUM(X19:X25)</f>
        <v>0.402987008103838</v>
      </c>
      <c r="Y26" s="56" t="n">
        <f aca="false">SUM(Y18:Y18)-SUM(Y19:Y25)</f>
        <v>0.402987008103838</v>
      </c>
      <c r="Z26" s="56" t="n">
        <f aca="false">SUM(Z18:Z18)-SUM(Z19:Z25)</f>
        <v>0.402987008103838</v>
      </c>
      <c r="AA26" s="56" t="n">
        <f aca="false">SUM(AA18:AA18)-SUM(AA19:AA25)</f>
        <v>0.402987008103838</v>
      </c>
      <c r="AB26" s="57" t="n">
        <f aca="false">SUM(AB18:AB18)-SUM(AB19:AB25)</f>
        <v>0.402987008103838</v>
      </c>
      <c r="AC26" s="15"/>
      <c r="AD26" s="71" t="n">
        <f aca="false">SUM(AD18:AD18)-SUM(AD19:AD25)</f>
        <v>0.03019156973115</v>
      </c>
      <c r="AE26" s="48" t="n">
        <f aca="false">SUM(AE18:AE18)-SUM(AE19:AE25)</f>
        <v>0.0330916757564</v>
      </c>
      <c r="AF26" s="48" t="n">
        <f aca="false">SUM(AF18:AF18)-SUM(AF19:AF25)</f>
        <v>0.0394875619295999</v>
      </c>
      <c r="AG26" s="48" t="n">
        <f aca="false">SUM(AG18:AG18)-SUM(AG19:AG25)</f>
        <v>0.0458858848111999</v>
      </c>
      <c r="AH26" s="48" t="n">
        <f aca="false">SUM(AH18:AH18)-SUM(AH19:AH25)</f>
        <v>0.0529505043703999</v>
      </c>
      <c r="AI26" s="48" t="n">
        <f aca="false">SUM(AI18:AI18)-SUM(AI19:AI25)</f>
        <v>0.0508924148733</v>
      </c>
      <c r="AJ26" s="48" t="n">
        <f aca="false">SUM(AJ18:AJ18)-SUM(AJ19:AJ25)</f>
        <v>0.0534130444492</v>
      </c>
      <c r="AK26" s="48" t="n">
        <f aca="false">SUM(AK18:AK18)-SUM(AK19:AK25)</f>
        <v>0.0721014225375003</v>
      </c>
      <c r="AL26" s="48" t="n">
        <f aca="false">SUM(AL18:AL18)-SUM(AL19:AL25)</f>
        <v>0.0858392164203998</v>
      </c>
      <c r="AM26" s="48" t="n">
        <f aca="false">SUM(AM18:AM18)-SUM(AM19:AM25)</f>
        <v>0.0621489655864</v>
      </c>
      <c r="AN26" s="48" t="n">
        <f aca="false">SUM(AN18:AN18)-SUM(AN19:AN25)</f>
        <v>0.0820366863515999</v>
      </c>
      <c r="AO26" s="48" t="n">
        <f aca="false">SUM(AO18:AO18)-SUM(AO19:AO25)</f>
        <v>0.108974485056</v>
      </c>
      <c r="AP26" s="48" t="n">
        <f aca="false">SUM(AP18:AP18)-SUM(AP19:AP25)</f>
        <v>0.0819932751792001</v>
      </c>
      <c r="AQ26" s="48" t="n">
        <f aca="false">SUM(AQ18:AQ18)-SUM(AQ19:AQ25)</f>
        <v>0.0929791999266</v>
      </c>
      <c r="AR26" s="48" t="n">
        <f aca="false">SUM(AR18:AR18)-SUM(AR19:AR25)</f>
        <v>0.1041694372915</v>
      </c>
      <c r="AS26" s="48" t="n">
        <f aca="false">SUM(AS18:AS18)-SUM(AS19:AS25)</f>
        <v>0.100704016028</v>
      </c>
      <c r="AT26" s="48" t="n">
        <f aca="false">SUM(AT18:AT18)-SUM(AT19:AT25)</f>
        <v>0.1024610131784</v>
      </c>
      <c r="AU26" s="48" t="n">
        <f aca="false">SUM(AU18:AU18)-SUM(AU19:AU25)</f>
        <v>0</v>
      </c>
      <c r="AV26" s="48" t="n">
        <f aca="false">SUM(AV18:AV18)-SUM(AV19:AV25)</f>
        <v>0</v>
      </c>
      <c r="AW26" s="48" t="n">
        <f aca="false">SUM(AW18:AW18)-SUM(AW19:AW25)</f>
        <v>0</v>
      </c>
      <c r="AX26" s="48" t="n">
        <f aca="false">SUM(AX18:AX18)-SUM(AX19:AX25)</f>
        <v>0</v>
      </c>
      <c r="AY26" s="48" t="n">
        <f aca="false">SUM(AY18:AY18)-SUM(AY19:AY25)</f>
        <v>0</v>
      </c>
      <c r="AZ26" s="48" t="n">
        <f aca="false">SUM(AZ18:AZ18)-SUM(AZ19:AZ25)</f>
        <v>0</v>
      </c>
      <c r="BA26" s="48" t="n">
        <f aca="false">SUM(BA18:BA18)-SUM(BA19:BA25)</f>
        <v>0</v>
      </c>
      <c r="BB26" s="48" t="n">
        <f aca="false">SUM(BB18:BB18)-SUM(BB19:BB25)</f>
        <v>0</v>
      </c>
      <c r="BC26" s="50" t="n">
        <f aca="false">SUM(BC18:BC18)-SUM(BC19:BC25)</f>
        <v>0</v>
      </c>
      <c r="BD26" s="13"/>
    </row>
    <row r="27" customFormat="false" ht="17.15" hidden="false" customHeight="true" outlineLevel="0" collapsed="false">
      <c r="B27" s="237" t="s">
        <v>82</v>
      </c>
      <c r="C27" s="238" t="n">
        <f aca="false">1/$A$1*[1]PaperSectorMinusCoreVPAImp!B$194</f>
        <v>0.000227711766666667</v>
      </c>
      <c r="D27" s="239" t="n">
        <f aca="false">1/$A$1*[1]PaperSectorMinusCoreVPAImp!C$194</f>
        <v>0.0006703531</v>
      </c>
      <c r="E27" s="239" t="n">
        <f aca="false">1/$A$1*[1]PaperSectorMinusCoreVPAImp!D$194</f>
        <v>0.00457049908</v>
      </c>
      <c r="F27" s="239" t="n">
        <f aca="false">1/$A$1*[1]PaperSectorMinusCoreVPAImp!E$194</f>
        <v>0.00069299415</v>
      </c>
      <c r="G27" s="239" t="n">
        <f aca="false">1/$A$1*[1]PaperSectorMinusCoreVPAImp!F$194</f>
        <v>0.000302139646666667</v>
      </c>
      <c r="H27" s="239" t="n">
        <f aca="false">1/$A$1*[1]PaperSectorMinusCoreVPAImp!G$194</f>
        <v>0.00121287845</v>
      </c>
      <c r="I27" s="239" t="n">
        <f aca="false">1/$A$1*[1]PaperSectorMinusCoreVPAImp!H$194</f>
        <v>0.00166154845</v>
      </c>
      <c r="J27" s="239" t="n">
        <f aca="false">1/$A$1*[1]PaperSectorMinusCoreVPAImp!I$194</f>
        <v>0.00773971975</v>
      </c>
      <c r="K27" s="239" t="n">
        <f aca="false">1/$A$1*[1]PaperSectorMinusCoreVPAImp!J$194</f>
        <v>0.00194006437745098</v>
      </c>
      <c r="L27" s="239" t="n">
        <f aca="false">1/$A$1*[1]PaperSectorMinusCoreVPAImp!K$194</f>
        <v>0.00093147215</v>
      </c>
      <c r="M27" s="239" t="n">
        <f aca="false">1/$A$1*[1]PaperSectorMinusCoreVPAImp!L$194</f>
        <v>0.000603623125</v>
      </c>
      <c r="N27" s="239" t="n">
        <f aca="false">1/$A$1*[1]PaperSectorMinusCoreVPAImp!M$194</f>
        <v>1.81693333333333E-006</v>
      </c>
      <c r="O27" s="239" t="n">
        <f aca="false">1/$A$1*[1]PaperSectorMinusCoreVPAImp!N$194</f>
        <v>9.08460666666667E-005</v>
      </c>
      <c r="P27" s="239" t="n">
        <f aca="false">1/$A$1*[1]PaperSectorMinusCoreVPAImp!O$194</f>
        <v>0.00121035115833333</v>
      </c>
      <c r="Q27" s="239" t="n">
        <f aca="false">1/$A$1*[1]PaperSectorMinusCoreVPAImp!P$194</f>
        <v>0.00255514058333333</v>
      </c>
      <c r="R27" s="239" t="n">
        <f aca="false">1/$A$1*[1]PaperSectorMinusCoreVPAImp!Q$194</f>
        <v>0.00178037364166667</v>
      </c>
      <c r="S27" s="239" t="n">
        <f aca="false">1/$A$1*[1]PaperSectorMinusCoreVPAImp!R$194</f>
        <v>0.00201356614375</v>
      </c>
      <c r="T27" s="239" t="n">
        <f aca="false">1/$A$1*[1]PaperSectorMinusCoreVPAImp!S$194</f>
        <v>0.00201356614375</v>
      </c>
      <c r="U27" s="239" t="n">
        <f aca="false">1/$A$1*[1]PaperSectorMinusCoreVPAImp!T$194</f>
        <v>0.00201356614375</v>
      </c>
      <c r="V27" s="239" t="n">
        <f aca="false">1/$A$1*[1]PaperSectorMinusCoreVPAImp!U$194</f>
        <v>0.00201356614375</v>
      </c>
      <c r="W27" s="239" t="n">
        <f aca="false">1/$A$1*[1]PaperSectorMinusCoreVPAImp!V$194</f>
        <v>0.00201356614375</v>
      </c>
      <c r="X27" s="239" t="n">
        <f aca="false">1/$A$1*[1]PaperSectorMinusCoreVPAImp!W$194</f>
        <v>0.00201356614375</v>
      </c>
      <c r="Y27" s="239" t="n">
        <f aca="false">1/$A$1*[1]PaperSectorMinusCoreVPAImp!X$194</f>
        <v>0.00201356614375</v>
      </c>
      <c r="Z27" s="239" t="n">
        <f aca="false">1/$A$1*[1]PaperSectorMinusCoreVPAImp!Y$194</f>
        <v>0.00201356614375</v>
      </c>
      <c r="AA27" s="239" t="n">
        <f aca="false">1/$A$1*[1]PaperSectorMinusCoreVPAImp!Z$194</f>
        <v>0.00201356614375</v>
      </c>
      <c r="AB27" s="240" t="n">
        <f aca="false">1/$A$1*[1]PaperSectorMinusCoreVPAImp!AA$194</f>
        <v>0.00201356614375</v>
      </c>
      <c r="AC27" s="15"/>
      <c r="AD27" s="238" t="n">
        <f aca="false">1/1000*[1]PaperSectorMinusCoreVPAImp!AB$194</f>
        <v>3.908730216E-005</v>
      </c>
      <c r="AE27" s="239" t="n">
        <f aca="false">1/1000*[1]PaperSectorMinusCoreVPAImp!AC$194</f>
        <v>0.000115133858</v>
      </c>
      <c r="AF27" s="239" t="n">
        <f aca="false">1/1000*[1]PaperSectorMinusCoreVPAImp!AD$194</f>
        <v>0.0008722989792</v>
      </c>
      <c r="AG27" s="239" t="n">
        <f aca="false">1/1000*[1]PaperSectorMinusCoreVPAImp!AE$194</f>
        <v>0.0001360618672</v>
      </c>
      <c r="AH27" s="239" t="n">
        <f aca="false">1/1000*[1]PaperSectorMinusCoreVPAImp!AF$194</f>
        <v>8.83678999E-005</v>
      </c>
      <c r="AI27" s="239" t="n">
        <f aca="false">1/1000*[1]PaperSectorMinusCoreVPAImp!AG$194</f>
        <v>0.0002456251512</v>
      </c>
      <c r="AJ27" s="239" t="n">
        <f aca="false">1/1000*[1]PaperSectorMinusCoreVPAImp!AH$194</f>
        <v>0.000294526092</v>
      </c>
      <c r="AK27" s="239" t="n">
        <f aca="false">1/1000*[1]PaperSectorMinusCoreVPAImp!AI$194</f>
        <v>0.0012953678195</v>
      </c>
      <c r="AL27" s="239" t="n">
        <f aca="false">1/1000*[1]PaperSectorMinusCoreVPAImp!AJ$194</f>
        <v>0.0005004191088</v>
      </c>
      <c r="AM27" s="239" t="n">
        <f aca="false">1/1000*[1]PaperSectorMinusCoreVPAImp!AK$194</f>
        <v>0.000184525066</v>
      </c>
      <c r="AN27" s="239" t="n">
        <f aca="false">1/1000*[1]PaperSectorMinusCoreVPAImp!AL$194</f>
        <v>0.000139755294</v>
      </c>
      <c r="AO27" s="239" t="n">
        <f aca="false">1/1000*[1]PaperSectorMinusCoreVPAImp!AM$194</f>
        <v>4.084128E-006</v>
      </c>
      <c r="AP27" s="239" t="n">
        <f aca="false">1/1000*[1]PaperSectorMinusCoreVPAImp!AN$194</f>
        <v>2.543904E-005</v>
      </c>
      <c r="AQ27" s="239" t="n">
        <f aca="false">1/1000*[1]PaperSectorMinusCoreVPAImp!AO$194</f>
        <v>0.0004832238726</v>
      </c>
      <c r="AR27" s="239" t="n">
        <f aca="false">1/1000*[1]PaperSectorMinusCoreVPAImp!AP$194</f>
        <v>0.0007649277155</v>
      </c>
      <c r="AS27" s="239" t="n">
        <f aca="false">1/1000*[1]PaperSectorMinusCoreVPAImp!AQ$194</f>
        <v>0.0004618881785</v>
      </c>
      <c r="AT27" s="239" t="n">
        <f aca="false">1/1000*[1]PaperSectorMinusCoreVPAImp!AR$194</f>
        <v>0.0004737255275</v>
      </c>
      <c r="AU27" s="239" t="n">
        <f aca="false">1/1000*[1]PaperSectorMinusCoreVPAImp!AS$194</f>
        <v>0</v>
      </c>
      <c r="AV27" s="239" t="n">
        <f aca="false">1/1000*[1]PaperSectorMinusCoreVPAImp!AT$194</f>
        <v>0</v>
      </c>
      <c r="AW27" s="239" t="n">
        <f aca="false">1/1000*[1]PaperSectorMinusCoreVPAImp!AU$194</f>
        <v>0</v>
      </c>
      <c r="AX27" s="239" t="n">
        <f aca="false">1/1000*[1]PaperSectorMinusCoreVPAImp!AV$194</f>
        <v>0</v>
      </c>
      <c r="AY27" s="239" t="n">
        <f aca="false">1/1000*[1]PaperSectorMinusCoreVPAImp!AW$194</f>
        <v>0</v>
      </c>
      <c r="AZ27" s="239" t="n">
        <f aca="false">1/1000*[1]PaperSectorMinusCoreVPAImp!AX$194</f>
        <v>0</v>
      </c>
      <c r="BA27" s="239" t="n">
        <f aca="false">1/1000*[1]PaperSectorMinusCoreVPAImp!AY$194</f>
        <v>0</v>
      </c>
      <c r="BB27" s="239" t="n">
        <f aca="false">1/1000*[1]PaperSectorMinusCoreVPAImp!AZ$194</f>
        <v>0</v>
      </c>
      <c r="BC27" s="241" t="n">
        <f aca="false">1/1000*[1]PaperSectorMinusCoreVPAImp!BA$194</f>
        <v>0</v>
      </c>
      <c r="BD27" s="13"/>
    </row>
    <row r="28" customFormat="false" ht="17.15" hidden="false" customHeight="true" outlineLevel="0" collapsed="false">
      <c r="B28" s="242" t="s">
        <v>83</v>
      </c>
      <c r="C28" s="243" t="n">
        <f aca="false">1/$A$1*[1]PaperSectorMinusCoreVPAImp!B$273</f>
        <v>7.98E-008</v>
      </c>
      <c r="D28" s="244" t="n">
        <f aca="false">1/$A$1*[1]PaperSectorMinusCoreVPAImp!C$273</f>
        <v>1.1E-008</v>
      </c>
      <c r="E28" s="244" t="n">
        <f aca="false">1/$A$1*[1]PaperSectorMinusCoreVPAImp!D$273</f>
        <v>8.12553E-005</v>
      </c>
      <c r="F28" s="244" t="n">
        <f aca="false">1/$A$1*[1]PaperSectorMinusCoreVPAImp!E$273</f>
        <v>0.000377680625</v>
      </c>
      <c r="G28" s="244" t="n">
        <f aca="false">1/$A$1*[1]PaperSectorMinusCoreVPAImp!F$273</f>
        <v>0.0005502294</v>
      </c>
      <c r="H28" s="244" t="n">
        <f aca="false">1/$A$1*[1]PaperSectorMinusCoreVPAImp!G$273</f>
        <v>0.000650747066666667</v>
      </c>
      <c r="I28" s="244" t="n">
        <f aca="false">1/$A$1*[1]PaperSectorMinusCoreVPAImp!H$273</f>
        <v>0.0005855766</v>
      </c>
      <c r="J28" s="244" t="n">
        <f aca="false">1/$A$1*[1]PaperSectorMinusCoreVPAImp!I$273</f>
        <v>0.000868688625</v>
      </c>
      <c r="K28" s="244" t="n">
        <f aca="false">1/$A$1*[1]PaperSectorMinusCoreVPAImp!J$273</f>
        <v>0.0010578344754902</v>
      </c>
      <c r="L28" s="244" t="n">
        <f aca="false">1/$A$1*[1]PaperSectorMinusCoreVPAImp!K$273</f>
        <v>0.0008715483</v>
      </c>
      <c r="M28" s="244" t="n">
        <f aca="false">1/$A$1*[1]PaperSectorMinusCoreVPAImp!L$273</f>
        <v>0.000756892583333333</v>
      </c>
      <c r="N28" s="244" t="n">
        <f aca="false">1/$A$1*[1]PaperSectorMinusCoreVPAImp!M$273</f>
        <v>0.0007316155</v>
      </c>
      <c r="O28" s="244" t="n">
        <f aca="false">1/$A$1*[1]PaperSectorMinusCoreVPAImp!N$273</f>
        <v>0.000393289327777778</v>
      </c>
      <c r="P28" s="244" t="n">
        <f aca="false">1/$A$1*[1]PaperSectorMinusCoreVPAImp!O$273</f>
        <v>0.00168649920833333</v>
      </c>
      <c r="Q28" s="244" t="n">
        <f aca="false">1/$A$1*[1]PaperSectorMinusCoreVPAImp!P$273</f>
        <v>0.00221482595833333</v>
      </c>
      <c r="R28" s="244" t="n">
        <f aca="false">1/$A$1*[1]PaperSectorMinusCoreVPAImp!Q$273</f>
        <v>0.00230585524166667</v>
      </c>
      <c r="S28" s="244" t="n">
        <f aca="false">1/$A$1*[1]PaperSectorMinusCoreVPAImp!R$273</f>
        <v>0.000151577766666667</v>
      </c>
      <c r="T28" s="244" t="n">
        <f aca="false">1/$A$1*[1]PaperSectorMinusCoreVPAImp!S$273</f>
        <v>0.000151577766666667</v>
      </c>
      <c r="U28" s="244" t="n">
        <f aca="false">1/$A$1*[1]PaperSectorMinusCoreVPAImp!T$273</f>
        <v>0.000151577766666667</v>
      </c>
      <c r="V28" s="244" t="n">
        <f aca="false">1/$A$1*[1]PaperSectorMinusCoreVPAImp!U$273</f>
        <v>0.000151577766666667</v>
      </c>
      <c r="W28" s="244" t="n">
        <f aca="false">1/$A$1*[1]PaperSectorMinusCoreVPAImp!V$273</f>
        <v>0.000151577766666667</v>
      </c>
      <c r="X28" s="244" t="n">
        <f aca="false">1/$A$1*[1]PaperSectorMinusCoreVPAImp!W$273</f>
        <v>0.000151577766666667</v>
      </c>
      <c r="Y28" s="244" t="n">
        <f aca="false">1/$A$1*[1]PaperSectorMinusCoreVPAImp!X$273</f>
        <v>0.000151577766666667</v>
      </c>
      <c r="Z28" s="244" t="n">
        <f aca="false">1/$A$1*[1]PaperSectorMinusCoreVPAImp!Y$273</f>
        <v>0.000151577766666667</v>
      </c>
      <c r="AA28" s="244" t="n">
        <f aca="false">1/$A$1*[1]PaperSectorMinusCoreVPAImp!Z$273</f>
        <v>0.000151577766666667</v>
      </c>
      <c r="AB28" s="245" t="n">
        <f aca="false">1/$A$1*[1]PaperSectorMinusCoreVPAImp!AA$273</f>
        <v>0.000151577766666667</v>
      </c>
      <c r="AC28" s="246"/>
      <c r="AD28" s="243" t="n">
        <f aca="false">1/1000*[1]PaperSectorMinusCoreVPAImp!AB$273</f>
        <v>1.05291882E-007</v>
      </c>
      <c r="AE28" s="244" t="n">
        <f aca="false">1/1000*[1]PaperSectorMinusCoreVPAImp!AC$273</f>
        <v>9.8516E-009</v>
      </c>
      <c r="AF28" s="244" t="n">
        <f aca="false">1/1000*[1]PaperSectorMinusCoreVPAImp!AD$273</f>
        <v>3.38723376E-005</v>
      </c>
      <c r="AG28" s="244" t="n">
        <f aca="false">1/1000*[1]PaperSectorMinusCoreVPAImp!AE$273</f>
        <v>0.000158373656</v>
      </c>
      <c r="AH28" s="244" t="n">
        <f aca="false">1/1000*[1]PaperSectorMinusCoreVPAImp!AF$273</f>
        <v>0.0001856757091</v>
      </c>
      <c r="AI28" s="244" t="n">
        <f aca="false">1/1000*[1]PaperSectorMinusCoreVPAImp!AG$273</f>
        <v>0.0002687591907</v>
      </c>
      <c r="AJ28" s="244" t="n">
        <f aca="false">1/1000*[1]PaperSectorMinusCoreVPAImp!AH$273</f>
        <v>0.0002560243736</v>
      </c>
      <c r="AK28" s="244" t="n">
        <f aca="false">1/1000*[1]PaperSectorMinusCoreVPAImp!AI$273</f>
        <v>0.000434697931</v>
      </c>
      <c r="AL28" s="244" t="n">
        <f aca="false">1/1000*[1]PaperSectorMinusCoreVPAImp!AJ$273</f>
        <v>0.0006344472296</v>
      </c>
      <c r="AM28" s="244" t="n">
        <f aca="false">1/1000*[1]PaperSectorMinusCoreVPAImp!AK$273</f>
        <v>0.000414144016</v>
      </c>
      <c r="AN28" s="244" t="n">
        <f aca="false">1/1000*[1]PaperSectorMinusCoreVPAImp!AL$273</f>
        <v>0.000369101394</v>
      </c>
      <c r="AO28" s="244" t="n">
        <f aca="false">1/1000*[1]PaperSectorMinusCoreVPAImp!AM$273</f>
        <v>0.000383025504</v>
      </c>
      <c r="AP28" s="244" t="n">
        <f aca="false">1/1000*[1]PaperSectorMinusCoreVPAImp!AN$273</f>
        <v>0.0002064339552</v>
      </c>
      <c r="AQ28" s="244" t="n">
        <f aca="false">1/1000*[1]PaperSectorMinusCoreVPAImp!AO$273</f>
        <v>0.0012613550064</v>
      </c>
      <c r="AR28" s="244" t="n">
        <f aca="false">1/1000*[1]PaperSectorMinusCoreVPAImp!AP$273</f>
        <v>0.0015522765255</v>
      </c>
      <c r="AS28" s="244" t="n">
        <f aca="false">1/1000*[1]PaperSectorMinusCoreVPAImp!AQ$273</f>
        <v>0.001908972415</v>
      </c>
      <c r="AT28" s="244" t="n">
        <f aca="false">1/1000*[1]PaperSectorMinusCoreVPAImp!AR$273</f>
        <v>9.89247599E-005</v>
      </c>
      <c r="AU28" s="244" t="n">
        <f aca="false">1/1000*[1]PaperSectorMinusCoreVPAImp!AS$273</f>
        <v>0</v>
      </c>
      <c r="AV28" s="244" t="n">
        <f aca="false">1/1000*[1]PaperSectorMinusCoreVPAImp!AT$273</f>
        <v>0</v>
      </c>
      <c r="AW28" s="244" t="n">
        <f aca="false">1/1000*[1]PaperSectorMinusCoreVPAImp!AU$273</f>
        <v>0</v>
      </c>
      <c r="AX28" s="244" t="n">
        <f aca="false">1/1000*[1]PaperSectorMinusCoreVPAImp!AV$273</f>
        <v>0</v>
      </c>
      <c r="AY28" s="244" t="n">
        <f aca="false">1/1000*[1]PaperSectorMinusCoreVPAImp!AW$273</f>
        <v>0</v>
      </c>
      <c r="AZ28" s="244" t="n">
        <f aca="false">1/1000*[1]PaperSectorMinusCoreVPAImp!AX$273</f>
        <v>0</v>
      </c>
      <c r="BA28" s="244" t="n">
        <f aca="false">1/1000*[1]PaperSectorMinusCoreVPAImp!AY$273</f>
        <v>0</v>
      </c>
      <c r="BB28" s="244" t="n">
        <f aca="false">1/1000*[1]PaperSectorMinusCoreVPAImp!AZ$273</f>
        <v>0</v>
      </c>
      <c r="BC28" s="247" t="n">
        <f aca="false">1/1000*[1]PaperSectorMinusCoreVPAImp!BA$273</f>
        <v>0</v>
      </c>
      <c r="BD28" s="13"/>
    </row>
    <row r="29" customFormat="false" ht="17.15" hidden="false" customHeight="true" outlineLevel="0" collapsed="false">
      <c r="B29" s="223" t="s">
        <v>84</v>
      </c>
      <c r="C29" s="248" t="n">
        <f aca="false">C5-SUM(C6,C9,C13,C14,C18,C27,C28)</f>
        <v>0.197082852699999</v>
      </c>
      <c r="D29" s="225" t="n">
        <f aca="false">D5-SUM(D6,D9,D13,D14,D18,D27,D28)</f>
        <v>0.201307138076895</v>
      </c>
      <c r="E29" s="225" t="n">
        <f aca="false">E5-SUM(E6,E9,E13,E14,E18,E27,E28)</f>
        <v>0.0757817344256564</v>
      </c>
      <c r="F29" s="225" t="n">
        <f aca="false">F5-SUM(F6,F9,F13,F14,F18,F27,F28)</f>
        <v>0.0860398100682116</v>
      </c>
      <c r="G29" s="225" t="n">
        <f aca="false">G5-SUM(G6,G9,G13,G14,G18,G27,G28)</f>
        <v>0.0295640062549993</v>
      </c>
      <c r="H29" s="225" t="n">
        <f aca="false">H5-SUM(H6,H9,H13,H14,H18,H27,H28)</f>
        <v>0.0353643919111111</v>
      </c>
      <c r="I29" s="225" t="n">
        <f aca="false">I5-SUM(I6,I9,I13,I14,I18,I27,I28)</f>
        <v>0.0501855608166664</v>
      </c>
      <c r="J29" s="225" t="n">
        <f aca="false">J5-SUM(J6,J9,J13,J14,J18,J27,J28)</f>
        <v>0.0590785085692307</v>
      </c>
      <c r="K29" s="225" t="n">
        <f aca="false">K5-SUM(K6,K9,K13,K14,K18,K27,K28)</f>
        <v>0.0475612321573524</v>
      </c>
      <c r="L29" s="225" t="n">
        <f aca="false">L5-SUM(L6,L9,L13,L14,L18,L27,L28)</f>
        <v>0.0291478467722226</v>
      </c>
      <c r="M29" s="225" t="n">
        <f aca="false">M5-SUM(M6,M9,M13,M14,M18,M27,M28)</f>
        <v>0.0331215150041664</v>
      </c>
      <c r="N29" s="225" t="n">
        <f aca="false">N5-SUM(N6,N9,N13,N14,N18,N27,N28)</f>
        <v>0.0350502997194444</v>
      </c>
      <c r="O29" s="225" t="n">
        <f aca="false">O5-SUM(O6,O9,O13,O14,O18,O27,O28)</f>
        <v>0.0356982451363637</v>
      </c>
      <c r="P29" s="225" t="n">
        <f aca="false">P5-SUM(P6,P9,P13,P14,P18,P27,P28)</f>
        <v>0.0726468789714283</v>
      </c>
      <c r="Q29" s="225" t="n">
        <f aca="false">Q5-SUM(Q6,Q9,Q13,Q14,Q18,Q27,Q28)</f>
        <v>0.0469735036143946</v>
      </c>
      <c r="R29" s="225" t="n">
        <f aca="false">R5-SUM(R6,R9,R13,R14,R18,R27,R28)</f>
        <v>0.0500481865749998</v>
      </c>
      <c r="S29" s="225" t="n">
        <f aca="false">S5-SUM(S6,S9,S13,S14,S18,S27,S28)</f>
        <v>0.0870757530534716</v>
      </c>
      <c r="T29" s="225" t="n">
        <f aca="false">T5-SUM(T6,T9,T13,T14,T18,T27,T28)</f>
        <v>0.0870757530534716</v>
      </c>
      <c r="U29" s="225" t="n">
        <f aca="false">U5-SUM(U6,U9,U13,U14,U18,U27,U28)</f>
        <v>0.0870757530534716</v>
      </c>
      <c r="V29" s="225" t="n">
        <f aca="false">V5-SUM(V6,V9,V13,V14,V18,V27,V28)</f>
        <v>0.0870757530534716</v>
      </c>
      <c r="W29" s="225" t="n">
        <f aca="false">W5-SUM(W6,W9,W13,W14,W18,W27,W28)</f>
        <v>0.0870757530534716</v>
      </c>
      <c r="X29" s="225" t="n">
        <f aca="false">X5-SUM(X6,X9,X13,X14,X18,X27,X28)</f>
        <v>0.0870757530534716</v>
      </c>
      <c r="Y29" s="225" t="n">
        <f aca="false">Y5-SUM(Y6,Y9,Y13,Y14,Y18,Y27,Y28)</f>
        <v>0.0870757530534716</v>
      </c>
      <c r="Z29" s="225" t="n">
        <f aca="false">Z5-SUM(Z6,Z9,Z13,Z14,Z18,Z27,Z28)</f>
        <v>0.0870757530534716</v>
      </c>
      <c r="AA29" s="225" t="n">
        <f aca="false">AA5-SUM(AA6,AA9,AA13,AA14,AA18,AA27,AA28)</f>
        <v>0.0870757530534716</v>
      </c>
      <c r="AB29" s="226" t="n">
        <f aca="false">AB5-SUM(AB6,AB9,AB13,AB14,AB18,AB27,AB28)</f>
        <v>0.0870757530534716</v>
      </c>
      <c r="AC29" s="15"/>
      <c r="AD29" s="248" t="n">
        <f aca="false">AD5-SUM(AD6,AD9,AD13,AD14,AD18,AD27,AD28)</f>
        <v>0.058719611775483</v>
      </c>
      <c r="AE29" s="225" t="n">
        <f aca="false">AE5-SUM(AE6,AE9,AE13,AE14,AE18,AE27,AE28)</f>
        <v>0.0488619146307998</v>
      </c>
      <c r="AF29" s="225" t="n">
        <f aca="false">AF5-SUM(AF6,AF9,AF13,AF14,AF18,AF27,AF28)</f>
        <v>0.0237820934208002</v>
      </c>
      <c r="AG29" s="225" t="n">
        <f aca="false">AG5-SUM(AG6,AG9,AG13,AG14,AG18,AG27,AG28)</f>
        <v>0.0406718808496001</v>
      </c>
      <c r="AH29" s="225" t="n">
        <f aca="false">AH5-SUM(AH6,AH9,AH13,AH14,AH18,AH27,AH28)</f>
        <v>0.0341027698634</v>
      </c>
      <c r="AI29" s="225" t="n">
        <f aca="false">AI5-SUM(AI6,AI9,AI13,AI14,AI18,AI27,AI28)</f>
        <v>0.037530652731</v>
      </c>
      <c r="AJ29" s="225" t="n">
        <f aca="false">AJ5-SUM(AJ6,AJ9,AJ13,AJ14,AJ18,AJ27,AJ28)</f>
        <v>0.0424337654047999</v>
      </c>
      <c r="AK29" s="225" t="n">
        <f aca="false">AK5-SUM(AK6,AK9,AK13,AK14,AK18,AK27,AK28)</f>
        <v>0.0437708809859998</v>
      </c>
      <c r="AL29" s="225" t="n">
        <f aca="false">AL5-SUM(AL6,AL9,AL13,AL14,AL18,AL27,AL28)</f>
        <v>0.0385603136504002</v>
      </c>
      <c r="AM29" s="225" t="n">
        <f aca="false">AM5-SUM(AM6,AM9,AM13,AM14,AM18,AM27,AM28)</f>
        <v>0.0209754264191995</v>
      </c>
      <c r="AN29" s="225" t="n">
        <f aca="false">AN5-SUM(AN6,AN9,AN13,AN14,AN18,AN27,AN28)</f>
        <v>0.0277534128384003</v>
      </c>
      <c r="AO29" s="225" t="n">
        <f aca="false">AO5-SUM(AO6,AO9,AO13,AO14,AO18,AO27,AO28)</f>
        <v>0.0214605308159999</v>
      </c>
      <c r="AP29" s="225" t="n">
        <f aca="false">AP5-SUM(AP6,AP9,AP13,AP14,AP18,AP27,AP28)</f>
        <v>0.0181793277071998</v>
      </c>
      <c r="AQ29" s="225" t="n">
        <f aca="false">AQ5-SUM(AQ6,AQ9,AQ13,AQ14,AQ18,AQ27,AQ28)</f>
        <v>0.0210681934929</v>
      </c>
      <c r="AR29" s="225" t="n">
        <f aca="false">AR5-SUM(AR6,AR9,AR13,AR14,AR18,AR27,AR28)</f>
        <v>0.0221272170149998</v>
      </c>
      <c r="AS29" s="225" t="n">
        <f aca="false">AS5-SUM(AS6,AS9,AS13,AS14,AS18,AS27,AS28)</f>
        <v>0.0199565332295</v>
      </c>
      <c r="AT29" s="225" t="n">
        <f aca="false">AT5-SUM(AT6,AT9,AT13,AT14,AT18,AT27,AT28)</f>
        <v>0.0208869539475001</v>
      </c>
      <c r="AU29" s="225" t="n">
        <f aca="false">AU5-SUM(AU6,AU9,AU13,AU14,AU18,AU27,AU28)</f>
        <v>0</v>
      </c>
      <c r="AV29" s="225" t="n">
        <f aca="false">AV5-SUM(AV6,AV9,AV13,AV14,AV18,AV27,AV28)</f>
        <v>0</v>
      </c>
      <c r="AW29" s="225" t="n">
        <f aca="false">AW5-SUM(AW6,AW9,AW13,AW14,AW18,AW27,AW28)</f>
        <v>0</v>
      </c>
      <c r="AX29" s="225" t="n">
        <f aca="false">AX5-SUM(AX6,AX9,AX13,AX14,AX18,AX27,AX28)</f>
        <v>0</v>
      </c>
      <c r="AY29" s="225" t="n">
        <f aca="false">AY5-SUM(AY6,AY9,AY13,AY14,AY18,AY27,AY28)</f>
        <v>0</v>
      </c>
      <c r="AZ29" s="225" t="n">
        <f aca="false">AZ5-SUM(AZ6,AZ9,AZ13,AZ14,AZ18,AZ27,AZ28)</f>
        <v>0</v>
      </c>
      <c r="BA29" s="225" t="n">
        <f aca="false">BA5-SUM(BA6,BA9,BA13,BA14,BA18,BA27,BA28)</f>
        <v>0</v>
      </c>
      <c r="BB29" s="225" t="n">
        <f aca="false">BB5-SUM(BB6,BB9,BB13,BB14,BB18,BB27,BB28)</f>
        <v>0</v>
      </c>
      <c r="BC29" s="227" t="n">
        <f aca="false">BC5-SUM(BC6,BC9,BC13,BC14,BC18,BC27,BC28)</f>
        <v>0</v>
      </c>
      <c r="BD29" s="13"/>
    </row>
    <row r="30" customFormat="false" ht="12.9" hidden="false" customHeight="false" outlineLevel="0" collapsed="false">
      <c r="B30" s="45" t="s">
        <v>107</v>
      </c>
      <c r="C30" s="212" t="n">
        <f aca="false">1/$A$1*[1]PaperSectorMinusCoreVPAImp!B$15</f>
        <v>3.78078166666667E-005</v>
      </c>
      <c r="D30" s="213" t="n">
        <f aca="false">1/$A$1*[1]PaperSectorMinusCoreVPAImp!C$15</f>
        <v>6.4680483974359E-005</v>
      </c>
      <c r="E30" s="213" t="n">
        <f aca="false">1/$A$1*[1]PaperSectorMinusCoreVPAImp!D$15</f>
        <v>0.00282748048166667</v>
      </c>
      <c r="F30" s="213" t="n">
        <f aca="false">1/$A$1*[1]PaperSectorMinusCoreVPAImp!E$15</f>
        <v>0.008914306625</v>
      </c>
      <c r="G30" s="213" t="n">
        <f aca="false">1/$A$1*[1]PaperSectorMinusCoreVPAImp!F$15</f>
        <v>0.00846215578666667</v>
      </c>
      <c r="H30" s="213" t="n">
        <f aca="false">1/$A$1*[1]PaperSectorMinusCoreVPAImp!G$15</f>
        <v>0.0111272492916667</v>
      </c>
      <c r="I30" s="213" t="n">
        <f aca="false">1/$A$1*[1]PaperSectorMinusCoreVPAImp!H$15</f>
        <v>0.0130279527</v>
      </c>
      <c r="J30" s="213" t="n">
        <f aca="false">1/$A$1*[1]PaperSectorMinusCoreVPAImp!I$15</f>
        <v>0.00377050601666667</v>
      </c>
      <c r="K30" s="213" t="n">
        <f aca="false">1/$A$1*[1]PaperSectorMinusCoreVPAImp!J$15</f>
        <v>0.0058070853372549</v>
      </c>
      <c r="L30" s="213" t="n">
        <f aca="false">1/$A$1*[1]PaperSectorMinusCoreVPAImp!K$15</f>
        <v>0.000448442108333334</v>
      </c>
      <c r="M30" s="213" t="n">
        <f aca="false">1/$A$1*[1]PaperSectorMinusCoreVPAImp!L$15</f>
        <v>6.15566916666667E-005</v>
      </c>
      <c r="N30" s="213" t="n">
        <f aca="false">1/$A$1*[1]PaperSectorMinusCoreVPAImp!M$15</f>
        <v>0.000125532125</v>
      </c>
      <c r="O30" s="213" t="n">
        <f aca="false">1/$A$1*[1]PaperSectorMinusCoreVPAImp!N$15</f>
        <v>0.00316588786868687</v>
      </c>
      <c r="P30" s="213" t="n">
        <f aca="false">1/$A$1*[1]PaperSectorMinusCoreVPAImp!O$15</f>
        <v>0.000379332525</v>
      </c>
      <c r="Q30" s="213" t="n">
        <f aca="false">1/$A$1*[1]PaperSectorMinusCoreVPAImp!P$15</f>
        <v>0.00536352953409091</v>
      </c>
      <c r="R30" s="213" t="n">
        <f aca="false">1/$A$1*[1]PaperSectorMinusCoreVPAImp!Q$15</f>
        <v>0.00225357965</v>
      </c>
      <c r="S30" s="213" t="n">
        <f aca="false">1/$A$1*[1]PaperSectorMinusCoreVPAImp!R$15</f>
        <v>0.000339206442361111</v>
      </c>
      <c r="T30" s="213" t="n">
        <f aca="false">1/$A$1*[1]PaperSectorMinusCoreVPAImp!S$15</f>
        <v>0.000339206442361111</v>
      </c>
      <c r="U30" s="213" t="n">
        <f aca="false">1/$A$1*[1]PaperSectorMinusCoreVPAImp!T$15</f>
        <v>0.000339206442361111</v>
      </c>
      <c r="V30" s="213" t="n">
        <f aca="false">1/$A$1*[1]PaperSectorMinusCoreVPAImp!U$15</f>
        <v>0.000339206442361111</v>
      </c>
      <c r="W30" s="213" t="n">
        <f aca="false">1/$A$1*[1]PaperSectorMinusCoreVPAImp!V$15</f>
        <v>0.000339206442361111</v>
      </c>
      <c r="X30" s="213" t="n">
        <f aca="false">1/$A$1*[1]PaperSectorMinusCoreVPAImp!W$15</f>
        <v>0.000339206442361111</v>
      </c>
      <c r="Y30" s="213" t="n">
        <f aca="false">1/$A$1*[1]PaperSectorMinusCoreVPAImp!X$15</f>
        <v>0.000339206442361111</v>
      </c>
      <c r="Z30" s="213" t="n">
        <f aca="false">1/$A$1*[1]PaperSectorMinusCoreVPAImp!Y$15</f>
        <v>0.000339206442361111</v>
      </c>
      <c r="AA30" s="213" t="n">
        <f aca="false">1/$A$1*[1]PaperSectorMinusCoreVPAImp!Z$15</f>
        <v>0.000339206442361111</v>
      </c>
      <c r="AB30" s="214" t="n">
        <f aca="false">1/$A$1*[1]PaperSectorMinusCoreVPAImp!AA$15</f>
        <v>0.000339206442361111</v>
      </c>
      <c r="AC30" s="15"/>
      <c r="AD30" s="212" t="n">
        <f aca="false">1/1000*[1]PaperSectorMinusCoreVPAImp!AB$15</f>
        <v>5.5114758549E-005</v>
      </c>
      <c r="AE30" s="213" t="n">
        <f aca="false">1/1000*[1]PaperSectorMinusCoreVPAImp!AC$15</f>
        <v>6.14542808E-005</v>
      </c>
      <c r="AF30" s="213" t="n">
        <f aca="false">1/1000*[1]PaperSectorMinusCoreVPAImp!AD$15</f>
        <v>0.0007465114848</v>
      </c>
      <c r="AG30" s="213" t="n">
        <f aca="false">1/1000*[1]PaperSectorMinusCoreVPAImp!AE$15</f>
        <v>0.0021921049696</v>
      </c>
      <c r="AH30" s="213" t="n">
        <f aca="false">1/1000*[1]PaperSectorMinusCoreVPAImp!AF$15</f>
        <v>0.0020586184269</v>
      </c>
      <c r="AI30" s="213" t="n">
        <f aca="false">1/1000*[1]PaperSectorMinusCoreVPAImp!AG$15</f>
        <v>0.0025702533714</v>
      </c>
      <c r="AJ30" s="213" t="n">
        <f aca="false">1/1000*[1]PaperSectorMinusCoreVPAImp!AH$15</f>
        <v>0.0030371972076</v>
      </c>
      <c r="AK30" s="213" t="n">
        <f aca="false">1/1000*[1]PaperSectorMinusCoreVPAImp!AI$15</f>
        <v>0.00130852599</v>
      </c>
      <c r="AL30" s="213" t="n">
        <f aca="false">1/1000*[1]PaperSectorMinusCoreVPAImp!AJ$15</f>
        <v>0.0020961959264</v>
      </c>
      <c r="AM30" s="213" t="n">
        <f aca="false">1/1000*[1]PaperSectorMinusCoreVPAImp!AK$15</f>
        <v>0.0002381230456</v>
      </c>
      <c r="AN30" s="213" t="n">
        <f aca="false">1/1000*[1]PaperSectorMinusCoreVPAImp!AL$15</f>
        <v>0.0001715654655</v>
      </c>
      <c r="AO30" s="213" t="n">
        <f aca="false">1/1000*[1]PaperSectorMinusCoreVPAImp!AM$15</f>
        <v>0.00018003432</v>
      </c>
      <c r="AP30" s="213" t="n">
        <f aca="false">1/1000*[1]PaperSectorMinusCoreVPAImp!AN$15</f>
        <v>0.0006344997648</v>
      </c>
      <c r="AQ30" s="213" t="n">
        <f aca="false">1/1000*[1]PaperSectorMinusCoreVPAImp!AO$15</f>
        <v>0.000159026694</v>
      </c>
      <c r="AR30" s="213" t="n">
        <f aca="false">1/1000*[1]PaperSectorMinusCoreVPAImp!AP$15</f>
        <v>0.001207083071</v>
      </c>
      <c r="AS30" s="213" t="n">
        <f aca="false">1/1000*[1]PaperSectorMinusCoreVPAImp!AQ$15</f>
        <v>0.000716126775</v>
      </c>
      <c r="AT30" s="213" t="n">
        <f aca="false">1/1000*[1]PaperSectorMinusCoreVPAImp!AR$15</f>
        <v>0.0004368358712</v>
      </c>
      <c r="AU30" s="213" t="n">
        <f aca="false">1/1000*[1]PaperSectorMinusCoreVPAImp!AS$15</f>
        <v>0</v>
      </c>
      <c r="AV30" s="213" t="n">
        <f aca="false">1/1000*[1]PaperSectorMinusCoreVPAImp!AT$15</f>
        <v>0</v>
      </c>
      <c r="AW30" s="213" t="n">
        <f aca="false">1/1000*[1]PaperSectorMinusCoreVPAImp!AU$15</f>
        <v>0</v>
      </c>
      <c r="AX30" s="213" t="n">
        <f aca="false">1/1000*[1]PaperSectorMinusCoreVPAImp!AV$15</f>
        <v>0</v>
      </c>
      <c r="AY30" s="213" t="n">
        <f aca="false">1/1000*[1]PaperSectorMinusCoreVPAImp!AW$15</f>
        <v>0</v>
      </c>
      <c r="AZ30" s="213" t="n">
        <f aca="false">1/1000*[1]PaperSectorMinusCoreVPAImp!AX$15</f>
        <v>0</v>
      </c>
      <c r="BA30" s="213" t="n">
        <f aca="false">1/1000*[1]PaperSectorMinusCoreVPAImp!AY$15</f>
        <v>0</v>
      </c>
      <c r="BB30" s="213" t="n">
        <f aca="false">1/1000*[1]PaperSectorMinusCoreVPAImp!AZ$15</f>
        <v>0</v>
      </c>
      <c r="BC30" s="215" t="n">
        <f aca="false">1/1000*[1]PaperSectorMinusCoreVPAImp!BA$15</f>
        <v>0</v>
      </c>
      <c r="BD30" s="13"/>
    </row>
    <row r="31" customFormat="false" ht="12.9" hidden="false" customHeight="false" outlineLevel="0" collapsed="false">
      <c r="B31" s="45" t="s">
        <v>85</v>
      </c>
      <c r="C31" s="212" t="n">
        <f aca="false">1/$A$1*[1]PaperSectorMinusCoreVPAImp!B$171</f>
        <v>0.0536834202916667</v>
      </c>
      <c r="D31" s="213" t="n">
        <f aca="false">1/$A$1*[1]PaperSectorMinusCoreVPAImp!C$171</f>
        <v>0.0738833162916667</v>
      </c>
      <c r="E31" s="213" t="n">
        <f aca="false">1/$A$1*[1]PaperSectorMinusCoreVPAImp!D$171</f>
        <v>0.060035136545</v>
      </c>
      <c r="F31" s="213" t="n">
        <f aca="false">1/$A$1*[1]PaperSectorMinusCoreVPAImp!E$171</f>
        <v>0.060372633875</v>
      </c>
      <c r="G31" s="213" t="n">
        <f aca="false">1/$A$1*[1]PaperSectorMinusCoreVPAImp!F$171</f>
        <v>0.00337793161333333</v>
      </c>
      <c r="H31" s="213" t="n">
        <f aca="false">1/$A$1*[1]PaperSectorMinusCoreVPAImp!G$171</f>
        <v>0.00311698990833333</v>
      </c>
      <c r="I31" s="213" t="n">
        <f aca="false">1/$A$1*[1]PaperSectorMinusCoreVPAImp!H$171</f>
        <v>0.0039759556</v>
      </c>
      <c r="J31" s="213" t="n">
        <f aca="false">1/$A$1*[1]PaperSectorMinusCoreVPAImp!I$171</f>
        <v>0.00532320997115385</v>
      </c>
      <c r="K31" s="213" t="n">
        <f aca="false">1/$A$1*[1]PaperSectorMinusCoreVPAImp!J$171</f>
        <v>0.00155959533333333</v>
      </c>
      <c r="L31" s="213" t="n">
        <f aca="false">1/$A$1*[1]PaperSectorMinusCoreVPAImp!K$171</f>
        <v>0.00216560995</v>
      </c>
      <c r="M31" s="213" t="n">
        <f aca="false">1/$A$1*[1]PaperSectorMinusCoreVPAImp!L$171</f>
        <v>0.00125591904166667</v>
      </c>
      <c r="N31" s="213" t="n">
        <f aca="false">1/$A$1*[1]PaperSectorMinusCoreVPAImp!M$171</f>
        <v>0.00440573995833333</v>
      </c>
      <c r="O31" s="213" t="n">
        <f aca="false">1/$A$1*[1]PaperSectorMinusCoreVPAImp!N$171</f>
        <v>0.00352488614646465</v>
      </c>
      <c r="P31" s="213" t="n">
        <f aca="false">1/$A$1*[1]PaperSectorMinusCoreVPAImp!O$171</f>
        <v>0.0429524719047619</v>
      </c>
      <c r="Q31" s="213" t="n">
        <f aca="false">1/$A$1*[1]PaperSectorMinusCoreVPAImp!P$171</f>
        <v>0.0022883245</v>
      </c>
      <c r="R31" s="213" t="n">
        <f aca="false">1/$A$1*[1]PaperSectorMinusCoreVPAImp!Q$171</f>
        <v>0.00187694546666667</v>
      </c>
      <c r="S31" s="213" t="n">
        <f aca="false">1/$A$1*[1]PaperSectorMinusCoreVPAImp!R$171</f>
        <v>0.00216800623958333</v>
      </c>
      <c r="T31" s="213" t="n">
        <f aca="false">1/$A$1*[1]PaperSectorMinusCoreVPAImp!S$171</f>
        <v>0.00216800623958333</v>
      </c>
      <c r="U31" s="213" t="n">
        <f aca="false">1/$A$1*[1]PaperSectorMinusCoreVPAImp!T$171</f>
        <v>0.00216800623958333</v>
      </c>
      <c r="V31" s="213" t="n">
        <f aca="false">1/$A$1*[1]PaperSectorMinusCoreVPAImp!U$171</f>
        <v>0.00216800623958333</v>
      </c>
      <c r="W31" s="213" t="n">
        <f aca="false">1/$A$1*[1]PaperSectorMinusCoreVPAImp!V$171</f>
        <v>0.00216800623958333</v>
      </c>
      <c r="X31" s="213" t="n">
        <f aca="false">1/$A$1*[1]PaperSectorMinusCoreVPAImp!W$171</f>
        <v>0.00216800623958333</v>
      </c>
      <c r="Y31" s="213" t="n">
        <f aca="false">1/$A$1*[1]PaperSectorMinusCoreVPAImp!X$171</f>
        <v>0.00216800623958333</v>
      </c>
      <c r="Z31" s="213" t="n">
        <f aca="false">1/$A$1*[1]PaperSectorMinusCoreVPAImp!Y$171</f>
        <v>0.00216800623958333</v>
      </c>
      <c r="AA31" s="213" t="n">
        <f aca="false">1/$A$1*[1]PaperSectorMinusCoreVPAImp!Z$171</f>
        <v>0.00216800623958333</v>
      </c>
      <c r="AB31" s="214" t="n">
        <f aca="false">1/$A$1*[1]PaperSectorMinusCoreVPAImp!AA$171</f>
        <v>0.00216800623958333</v>
      </c>
      <c r="AC31" s="15"/>
      <c r="AD31" s="212" t="n">
        <f aca="false">1/1000*[1]PaperSectorMinusCoreVPAImp!AB$171</f>
        <v>0.011262549852582</v>
      </c>
      <c r="AE31" s="213" t="n">
        <f aca="false">1/1000*[1]PaperSectorMinusCoreVPAImp!AC$171</f>
        <v>0.0159250540816</v>
      </c>
      <c r="AF31" s="213" t="n">
        <f aca="false">1/1000*[1]PaperSectorMinusCoreVPAImp!AD$171</f>
        <v>0.0136472840592</v>
      </c>
      <c r="AG31" s="213" t="n">
        <f aca="false">1/1000*[1]PaperSectorMinusCoreVPAImp!AE$171</f>
        <v>0.0149982437024</v>
      </c>
      <c r="AH31" s="213" t="n">
        <f aca="false">1/1000*[1]PaperSectorMinusCoreVPAImp!AF$171</f>
        <v>0.0066285303931</v>
      </c>
      <c r="AI31" s="213" t="n">
        <f aca="false">1/1000*[1]PaperSectorMinusCoreVPAImp!AG$171</f>
        <v>0.0059429723925</v>
      </c>
      <c r="AJ31" s="213" t="n">
        <f aca="false">1/1000*[1]PaperSectorMinusCoreVPAImp!AH$171</f>
        <v>0.0065952185508</v>
      </c>
      <c r="AK31" s="213" t="n">
        <f aca="false">1/1000*[1]PaperSectorMinusCoreVPAImp!AI$171</f>
        <v>0.006139897561</v>
      </c>
      <c r="AL31" s="213" t="n">
        <f aca="false">1/1000*[1]PaperSectorMinusCoreVPAImp!AJ$171</f>
        <v>0.0038811867516</v>
      </c>
      <c r="AM31" s="213" t="n">
        <f aca="false">1/1000*[1]PaperSectorMinusCoreVPAImp!AK$171</f>
        <v>0.0028504662824</v>
      </c>
      <c r="AN31" s="213" t="n">
        <f aca="false">1/1000*[1]PaperSectorMinusCoreVPAImp!AL$171</f>
        <v>0.0081211971033</v>
      </c>
      <c r="AO31" s="213" t="n">
        <f aca="false">1/1000*[1]PaperSectorMinusCoreVPAImp!AM$171</f>
        <v>0.002736492432</v>
      </c>
      <c r="AP31" s="213" t="n">
        <f aca="false">1/1000*[1]PaperSectorMinusCoreVPAImp!AN$171</f>
        <v>0.0020684663296</v>
      </c>
      <c r="AQ31" s="213" t="n">
        <f aca="false">1/1000*[1]PaperSectorMinusCoreVPAImp!AO$171</f>
        <v>0.003731655537</v>
      </c>
      <c r="AR31" s="213" t="n">
        <f aca="false">1/1000*[1]PaperSectorMinusCoreVPAImp!AP$171</f>
        <v>0.000648661381</v>
      </c>
      <c r="AS31" s="213" t="n">
        <f aca="false">1/1000*[1]PaperSectorMinusCoreVPAImp!AQ$171</f>
        <v>0.000464121602</v>
      </c>
      <c r="AT31" s="213" t="n">
        <f aca="false">1/1000*[1]PaperSectorMinusCoreVPAImp!AR$171</f>
        <v>0.0005270692523</v>
      </c>
      <c r="AU31" s="213" t="n">
        <f aca="false">1/1000*[1]PaperSectorMinusCoreVPAImp!AS$171</f>
        <v>0</v>
      </c>
      <c r="AV31" s="213" t="n">
        <f aca="false">1/1000*[1]PaperSectorMinusCoreVPAImp!AT$171</f>
        <v>0</v>
      </c>
      <c r="AW31" s="213" t="n">
        <f aca="false">1/1000*[1]PaperSectorMinusCoreVPAImp!AU$171</f>
        <v>0</v>
      </c>
      <c r="AX31" s="213" t="n">
        <f aca="false">1/1000*[1]PaperSectorMinusCoreVPAImp!AV$171</f>
        <v>0</v>
      </c>
      <c r="AY31" s="213" t="n">
        <f aca="false">1/1000*[1]PaperSectorMinusCoreVPAImp!AW$171</f>
        <v>0</v>
      </c>
      <c r="AZ31" s="213" t="n">
        <f aca="false">1/1000*[1]PaperSectorMinusCoreVPAImp!AX$171</f>
        <v>0</v>
      </c>
      <c r="BA31" s="213" t="n">
        <f aca="false">1/1000*[1]PaperSectorMinusCoreVPAImp!AY$171</f>
        <v>0</v>
      </c>
      <c r="BB31" s="213" t="n">
        <f aca="false">1/1000*[1]PaperSectorMinusCoreVPAImp!AZ$171</f>
        <v>0</v>
      </c>
      <c r="BC31" s="215" t="n">
        <f aca="false">1/1000*[1]PaperSectorMinusCoreVPAImp!BA$171</f>
        <v>0</v>
      </c>
      <c r="BD31" s="13"/>
    </row>
    <row r="32" customFormat="false" ht="12.9" hidden="false" customHeight="false" outlineLevel="0" collapsed="false">
      <c r="B32" s="45" t="s">
        <v>101</v>
      </c>
      <c r="C32" s="212" t="n">
        <f aca="false">1/$A$1*[1]PaperSectorMinusCoreVPAImp!B$226</f>
        <v>0.00210373905</v>
      </c>
      <c r="D32" s="213" t="n">
        <f aca="false">1/$A$1*[1]PaperSectorMinusCoreVPAImp!C$226</f>
        <v>0.007956606475</v>
      </c>
      <c r="E32" s="213" t="n">
        <f aca="false">1/$A$1*[1]PaperSectorMinusCoreVPAImp!D$226</f>
        <v>0.00552770866</v>
      </c>
      <c r="F32" s="213" t="n">
        <f aca="false">1/$A$1*[1]PaperSectorMinusCoreVPAImp!E$226</f>
        <v>0.00948046332307692</v>
      </c>
      <c r="G32" s="213" t="n">
        <f aca="false">1/$A$1*[1]PaperSectorMinusCoreVPAImp!F$226</f>
        <v>0.0104253310733333</v>
      </c>
      <c r="H32" s="213" t="n">
        <f aca="false">1/$A$1*[1]PaperSectorMinusCoreVPAImp!G$226</f>
        <v>0.0107445382916667</v>
      </c>
      <c r="I32" s="213" t="n">
        <f aca="false">1/$A$1*[1]PaperSectorMinusCoreVPAImp!H$226</f>
        <v>0.0127027102916667</v>
      </c>
      <c r="J32" s="213" t="n">
        <f aca="false">1/$A$1*[1]PaperSectorMinusCoreVPAImp!I$226</f>
        <v>0.0134580828666667</v>
      </c>
      <c r="K32" s="213" t="n">
        <f aca="false">1/$A$1*[1]PaperSectorMinusCoreVPAImp!J$226</f>
        <v>0.00741035334117647</v>
      </c>
      <c r="L32" s="213" t="n">
        <f aca="false">1/$A$1*[1]PaperSectorMinusCoreVPAImp!K$226</f>
        <v>0.002062462825</v>
      </c>
      <c r="M32" s="213" t="n">
        <f aca="false">1/$A$1*[1]PaperSectorMinusCoreVPAImp!L$226</f>
        <v>0.00268119020833333</v>
      </c>
      <c r="N32" s="213" t="n">
        <f aca="false">1/$A$1*[1]PaperSectorMinusCoreVPAImp!M$226</f>
        <v>0.000868858386111111</v>
      </c>
      <c r="O32" s="213" t="n">
        <f aca="false">1/$A$1*[1]PaperSectorMinusCoreVPAImp!N$226</f>
        <v>6.12919055555556E-005</v>
      </c>
      <c r="P32" s="213" t="n">
        <f aca="false">1/$A$1*[1]PaperSectorMinusCoreVPAImp!O$226</f>
        <v>0.000224638733333333</v>
      </c>
      <c r="Q32" s="213" t="n">
        <f aca="false">1/$A$1*[1]PaperSectorMinusCoreVPAImp!P$226</f>
        <v>8.92078083333333E-005</v>
      </c>
      <c r="R32" s="213" t="n">
        <f aca="false">1/$A$1*[1]PaperSectorMinusCoreVPAImp!Q$226</f>
        <v>5.72760833333333E-005</v>
      </c>
      <c r="S32" s="213" t="n">
        <f aca="false">1/$A$1*[1]PaperSectorMinusCoreVPAImp!R$226</f>
        <v>0.000790482991666667</v>
      </c>
      <c r="T32" s="213" t="n">
        <f aca="false">1/$A$1*[1]PaperSectorMinusCoreVPAImp!S$226</f>
        <v>0.000790482991666667</v>
      </c>
      <c r="U32" s="213" t="n">
        <f aca="false">1/$A$1*[1]PaperSectorMinusCoreVPAImp!T$226</f>
        <v>0.000790482991666667</v>
      </c>
      <c r="V32" s="213" t="n">
        <f aca="false">1/$A$1*[1]PaperSectorMinusCoreVPAImp!U$226</f>
        <v>0.000790482991666667</v>
      </c>
      <c r="W32" s="213" t="n">
        <f aca="false">1/$A$1*[1]PaperSectorMinusCoreVPAImp!V$226</f>
        <v>0.000790482991666667</v>
      </c>
      <c r="X32" s="213" t="n">
        <f aca="false">1/$A$1*[1]PaperSectorMinusCoreVPAImp!W$226</f>
        <v>0.000790482991666667</v>
      </c>
      <c r="Y32" s="213" t="n">
        <f aca="false">1/$A$1*[1]PaperSectorMinusCoreVPAImp!X$226</f>
        <v>0.000790482991666667</v>
      </c>
      <c r="Z32" s="213" t="n">
        <f aca="false">1/$A$1*[1]PaperSectorMinusCoreVPAImp!Y$226</f>
        <v>0.000790482991666667</v>
      </c>
      <c r="AA32" s="213" t="n">
        <f aca="false">1/$A$1*[1]PaperSectorMinusCoreVPAImp!Z$226</f>
        <v>0.000790482991666667</v>
      </c>
      <c r="AB32" s="214" t="n">
        <f aca="false">1/$A$1*[1]PaperSectorMinusCoreVPAImp!AA$226</f>
        <v>0.000790482991666667</v>
      </c>
      <c r="AC32" s="15"/>
      <c r="AD32" s="212" t="n">
        <f aca="false">1/1000*[1]PaperSectorMinusCoreVPAImp!AB$226</f>
        <v>0.000624376242195</v>
      </c>
      <c r="AE32" s="213" t="n">
        <f aca="false">1/1000*[1]PaperSectorMinusCoreVPAImp!AC$226</f>
        <v>0.0036918862044</v>
      </c>
      <c r="AF32" s="213" t="n">
        <f aca="false">1/1000*[1]PaperSectorMinusCoreVPAImp!AD$226</f>
        <v>0.0065819556528</v>
      </c>
      <c r="AG32" s="213" t="n">
        <f aca="false">1/1000*[1]PaperSectorMinusCoreVPAImp!AE$226</f>
        <v>0.0197213600304</v>
      </c>
      <c r="AH32" s="213" t="n">
        <f aca="false">1/1000*[1]PaperSectorMinusCoreVPAImp!AF$226</f>
        <v>0.0214139362801</v>
      </c>
      <c r="AI32" s="213" t="n">
        <f aca="false">1/1000*[1]PaperSectorMinusCoreVPAImp!AG$226</f>
        <v>0.0242009709513</v>
      </c>
      <c r="AJ32" s="213" t="n">
        <f aca="false">1/1000*[1]PaperSectorMinusCoreVPAImp!AH$226</f>
        <v>0.0239595374952</v>
      </c>
      <c r="AK32" s="213" t="n">
        <f aca="false">1/1000*[1]PaperSectorMinusCoreVPAImp!AI$226</f>
        <v>0.0222123856025</v>
      </c>
      <c r="AL32" s="213" t="n">
        <f aca="false">1/1000*[1]PaperSectorMinusCoreVPAImp!AJ$226</f>
        <v>0.0159263033516</v>
      </c>
      <c r="AM32" s="213" t="n">
        <f aca="false">1/1000*[1]PaperSectorMinusCoreVPAImp!AK$226</f>
        <v>0.0047902843824</v>
      </c>
      <c r="AN32" s="213" t="n">
        <f aca="false">1/1000*[1]PaperSectorMinusCoreVPAImp!AL$226</f>
        <v>0.00614607777</v>
      </c>
      <c r="AO32" s="213" t="n">
        <f aca="false">1/1000*[1]PaperSectorMinusCoreVPAImp!AM$226</f>
        <v>0.002462528736</v>
      </c>
      <c r="AP32" s="213" t="n">
        <f aca="false">1/1000*[1]PaperSectorMinusCoreVPAImp!AN$226</f>
        <v>0.0004379150864</v>
      </c>
      <c r="AQ32" s="213" t="n">
        <f aca="false">1/1000*[1]PaperSectorMinusCoreVPAImp!AO$226</f>
        <v>0.0009043245396</v>
      </c>
      <c r="AR32" s="213" t="n">
        <f aca="false">1/1000*[1]PaperSectorMinusCoreVPAImp!AP$226</f>
        <v>0.0005525058795</v>
      </c>
      <c r="AS32" s="213" t="n">
        <f aca="false">1/1000*[1]PaperSectorMinusCoreVPAImp!AQ$226</f>
        <v>0.0003912097</v>
      </c>
      <c r="AT32" s="213" t="n">
        <f aca="false">1/1000*[1]PaperSectorMinusCoreVPAImp!AR$226</f>
        <v>0.000169289286</v>
      </c>
      <c r="AU32" s="213" t="n">
        <f aca="false">1/1000*[1]PaperSectorMinusCoreVPAImp!AS$226</f>
        <v>0</v>
      </c>
      <c r="AV32" s="213" t="n">
        <f aca="false">1/1000*[1]PaperSectorMinusCoreVPAImp!AT$226</f>
        <v>0</v>
      </c>
      <c r="AW32" s="213" t="n">
        <f aca="false">1/1000*[1]PaperSectorMinusCoreVPAImp!AU$226</f>
        <v>0</v>
      </c>
      <c r="AX32" s="213" t="n">
        <f aca="false">1/1000*[1]PaperSectorMinusCoreVPAImp!AV$226</f>
        <v>0</v>
      </c>
      <c r="AY32" s="213" t="n">
        <f aca="false">1/1000*[1]PaperSectorMinusCoreVPAImp!AW$226</f>
        <v>0</v>
      </c>
      <c r="AZ32" s="213" t="n">
        <f aca="false">1/1000*[1]PaperSectorMinusCoreVPAImp!AX$226</f>
        <v>0</v>
      </c>
      <c r="BA32" s="213" t="n">
        <f aca="false">1/1000*[1]PaperSectorMinusCoreVPAImp!AY$226</f>
        <v>0</v>
      </c>
      <c r="BB32" s="213" t="n">
        <f aca="false">1/1000*[1]PaperSectorMinusCoreVPAImp!AZ$226</f>
        <v>0</v>
      </c>
      <c r="BC32" s="215" t="n">
        <f aca="false">1/1000*[1]PaperSectorMinusCoreVPAImp!BA$226</f>
        <v>0</v>
      </c>
      <c r="BD32" s="13"/>
    </row>
    <row r="33" customFormat="false" ht="12.9" hidden="false" customHeight="false" outlineLevel="0" collapsed="false">
      <c r="B33" s="249" t="s">
        <v>86</v>
      </c>
      <c r="C33" s="250" t="n">
        <f aca="false">1/$A$1*SUM(C45:C60)</f>
        <v>0.139570215408333</v>
      </c>
      <c r="D33" s="251" t="n">
        <f aca="false">1/$A$1*SUM(D45:D60)</f>
        <v>0.116485796812179</v>
      </c>
      <c r="E33" s="251" t="n">
        <f aca="false">1/$A$1*SUM(E45:E60)</f>
        <v>0.000310033785656566</v>
      </c>
      <c r="F33" s="251" t="n">
        <f aca="false">1/$A$1*SUM(F45:F60)</f>
        <v>0.000259539983333333</v>
      </c>
      <c r="G33" s="251" t="n">
        <f aca="false">1/$A$1*SUM(G45:G60)</f>
        <v>0.000284208821666667</v>
      </c>
      <c r="H33" s="251" t="n">
        <f aca="false">1/$A$1*SUM(H45:H60)</f>
        <v>0.000748520525</v>
      </c>
      <c r="I33" s="251" t="n">
        <f aca="false">1/$A$1*SUM(I45:I60)</f>
        <v>0.00160870993333333</v>
      </c>
      <c r="J33" s="251" t="n">
        <f aca="false">1/$A$1*SUM(J45:J60)</f>
        <v>2.14585583333333E-005</v>
      </c>
      <c r="K33" s="251" t="n">
        <f aca="false">1/$A$1*SUM(K45:K60)</f>
        <v>4.64169382352941E-005</v>
      </c>
      <c r="L33" s="251" t="n">
        <f aca="false">1/$A$1*SUM(L45:L60)</f>
        <v>3.08291055555556E-005</v>
      </c>
      <c r="M33" s="251" t="n">
        <f aca="false">1/$A$1*SUM(M45:M60)</f>
        <v>5.27805E-006</v>
      </c>
      <c r="N33" s="251" t="n">
        <f aca="false">1/$A$1*SUM(N45:N60)</f>
        <v>1.37544166666667E-006</v>
      </c>
      <c r="O33" s="251" t="n">
        <f aca="false">1/$A$1*SUM(O45:O60)</f>
        <v>0.000322421463888889</v>
      </c>
      <c r="P33" s="251" t="n">
        <f aca="false">1/$A$1*SUM(P45:P60)</f>
        <v>5.456485E-005</v>
      </c>
      <c r="Q33" s="251" t="n">
        <f aca="false">1/$A$1*SUM(Q45:Q60)</f>
        <v>1.93754166666667E-006</v>
      </c>
      <c r="R33" s="251" t="n">
        <f aca="false">1/$A$1*SUM(R45:R60)</f>
        <v>3.11103333333333E-006</v>
      </c>
      <c r="S33" s="251" t="n">
        <f aca="false">1/$A$1*SUM(S45:S60)</f>
        <v>9.25596875E-006</v>
      </c>
      <c r="T33" s="251" t="n">
        <f aca="false">1/$A$1*SUM(T45:T60)</f>
        <v>9.25596875E-006</v>
      </c>
      <c r="U33" s="251" t="n">
        <f aca="false">1/$A$1*SUM(U45:U60)</f>
        <v>9.25596875E-006</v>
      </c>
      <c r="V33" s="251" t="n">
        <f aca="false">1/$A$1*SUM(V45:V60)</f>
        <v>9.25596875E-006</v>
      </c>
      <c r="W33" s="251" t="n">
        <f aca="false">1/$A$1*SUM(W45:W60)</f>
        <v>9.25596875E-006</v>
      </c>
      <c r="X33" s="251" t="n">
        <f aca="false">1/$A$1*SUM(X45:X60)</f>
        <v>9.25596875E-006</v>
      </c>
      <c r="Y33" s="251" t="n">
        <f aca="false">1/$A$1*SUM(Y45:Y60)</f>
        <v>9.25596875E-006</v>
      </c>
      <c r="Z33" s="251" t="n">
        <f aca="false">1/$A$1*SUM(Z45:Z60)</f>
        <v>9.25596875E-006</v>
      </c>
      <c r="AA33" s="251" t="n">
        <f aca="false">1/$A$1*SUM(AA45:AA60)</f>
        <v>9.25596875E-006</v>
      </c>
      <c r="AB33" s="252" t="n">
        <f aca="false">1/$A$1*SUM(AB45:AB60)</f>
        <v>9.25596875E-006</v>
      </c>
      <c r="AC33" s="253"/>
      <c r="AD33" s="250" t="n">
        <f aca="false">1/1000*SUM(AD45:AD60)</f>
        <v>0.045883300183554</v>
      </c>
      <c r="AE33" s="251" t="n">
        <f aca="false">1/1000*SUM(AE45:AE60)</f>
        <v>0.0282715726772</v>
      </c>
      <c r="AF33" s="251" t="n">
        <f aca="false">1/1000*SUM(AF45:AF60)</f>
        <v>0.0001071988896</v>
      </c>
      <c r="AG33" s="251" t="n">
        <f aca="false">1/1000*SUM(AG45:AG60)</f>
        <v>8.33999824E-005</v>
      </c>
      <c r="AH33" s="251" t="n">
        <f aca="false">1/1000*SUM(AH45:AH60)</f>
        <v>0.0002355349528</v>
      </c>
      <c r="AI33" s="251" t="n">
        <f aca="false">1/1000*SUM(AI45:AI60)</f>
        <v>0.0002170419537</v>
      </c>
      <c r="AJ33" s="251" t="n">
        <f aca="false">1/1000*SUM(AJ45:AJ60)</f>
        <v>0.0003260240736</v>
      </c>
      <c r="AK33" s="251" t="n">
        <f aca="false">1/1000*SUM(AK45:AK60)</f>
        <v>2.1777245E-005</v>
      </c>
      <c r="AL33" s="251" t="n">
        <f aca="false">1/1000*SUM(AL45:AL60)</f>
        <v>5.6486074E-005</v>
      </c>
      <c r="AM33" s="251" t="n">
        <f aca="false">1/1000*SUM(AM45:AM60)</f>
        <v>3.05851744E-005</v>
      </c>
      <c r="AN33" s="251" t="n">
        <f aca="false">1/1000*SUM(AN45:AN60)</f>
        <v>4.8096396E-006</v>
      </c>
      <c r="AO33" s="251" t="n">
        <f aca="false">1/1000*SUM(AO45:AO60)</f>
        <v>5.430192E-006</v>
      </c>
      <c r="AP33" s="251" t="n">
        <f aca="false">1/1000*SUM(AP45:AP60)</f>
        <v>0.000107608424</v>
      </c>
      <c r="AQ33" s="251" t="n">
        <f aca="false">1/1000*SUM(AQ45:AQ60)</f>
        <v>4.12521141E-005</v>
      </c>
      <c r="AR33" s="251" t="n">
        <f aca="false">1/1000*SUM(AR45:AR60)</f>
        <v>3.185743E-006</v>
      </c>
      <c r="AS33" s="251" t="n">
        <f aca="false">1/1000*SUM(AS45:AS60)</f>
        <v>6.7268985E-006</v>
      </c>
      <c r="AT33" s="251" t="n">
        <f aca="false">1/1000*SUM(AT45:AT60)</f>
        <v>3.31450136E-005</v>
      </c>
      <c r="AU33" s="251" t="n">
        <f aca="false">1/1000*SUM(AU45:AU60)</f>
        <v>0</v>
      </c>
      <c r="AV33" s="251" t="n">
        <f aca="false">1/1000*SUM(AV45:AV60)</f>
        <v>0</v>
      </c>
      <c r="AW33" s="251" t="n">
        <f aca="false">1/1000*SUM(AW45:AW60)</f>
        <v>0</v>
      </c>
      <c r="AX33" s="251" t="n">
        <f aca="false">1/1000*SUM(AX45:AX60)</f>
        <v>0</v>
      </c>
      <c r="AY33" s="251" t="n">
        <f aca="false">1/1000*SUM(AY45:AY60)</f>
        <v>0</v>
      </c>
      <c r="AZ33" s="251" t="n">
        <f aca="false">1/1000*SUM(AZ45:AZ60)</f>
        <v>0</v>
      </c>
      <c r="BA33" s="251" t="n">
        <f aca="false">1/1000*SUM(BA45:BA60)</f>
        <v>0</v>
      </c>
      <c r="BB33" s="251" t="n">
        <f aca="false">1/1000*SUM(BB45:BB60)</f>
        <v>0</v>
      </c>
      <c r="BC33" s="254" t="n">
        <f aca="false">1/1000*SUM(BC45:BC60)</f>
        <v>0</v>
      </c>
      <c r="BD33" s="13"/>
    </row>
    <row r="34" customFormat="false" ht="13.6" hidden="false" customHeight="false" outlineLevel="0" collapsed="false">
      <c r="B34" s="73" t="s">
        <v>87</v>
      </c>
      <c r="C34" s="255" t="n">
        <f aca="false">SUM(C29:C29)-SUM(C30:C33)</f>
        <v>0.00168767013333279</v>
      </c>
      <c r="D34" s="256" t="n">
        <f aca="false">SUM(D29:D29)-SUM(D30:D33)</f>
        <v>0.00291673801407466</v>
      </c>
      <c r="E34" s="256" t="n">
        <f aca="false">SUM(E29:E29)-SUM(E30:E33)</f>
        <v>0.00708137495333315</v>
      </c>
      <c r="F34" s="256" t="n">
        <f aca="false">SUM(F29:F29)-SUM(F30:F33)</f>
        <v>0.00701286626180135</v>
      </c>
      <c r="G34" s="256" t="n">
        <f aca="false">SUM(G29:G29)-SUM(G30:G33)</f>
        <v>0.00701437895999934</v>
      </c>
      <c r="H34" s="256" t="n">
        <f aca="false">SUM(H29:H29)-SUM(H30:H33)</f>
        <v>0.0096270938944444</v>
      </c>
      <c r="I34" s="256" t="n">
        <f aca="false">SUM(I29:I29)-SUM(I30:I33)</f>
        <v>0.0188702322916664</v>
      </c>
      <c r="J34" s="256" t="n">
        <f aca="false">SUM(J29:J29)-SUM(J30:J33)</f>
        <v>0.0365052511564102</v>
      </c>
      <c r="K34" s="256" t="n">
        <f aca="false">SUM(K29:K29)-SUM(K30:K33)</f>
        <v>0.0327377812073524</v>
      </c>
      <c r="L34" s="256" t="n">
        <f aca="false">SUM(L29:L29)-SUM(L30:L33)</f>
        <v>0.0244405027833337</v>
      </c>
      <c r="M34" s="256" t="n">
        <f aca="false">SUM(M29:M29)-SUM(M30:M33)</f>
        <v>0.0291175710124997</v>
      </c>
      <c r="N34" s="256" t="n">
        <f aca="false">SUM(N29:N29)-SUM(N30:N33)</f>
        <v>0.0296487938083333</v>
      </c>
      <c r="O34" s="256" t="n">
        <f aca="false">SUM(O29:O29)-SUM(O30:O33)</f>
        <v>0.0286237577517677</v>
      </c>
      <c r="P34" s="256" t="n">
        <f aca="false">SUM(P29:P29)-SUM(P30:P33)</f>
        <v>0.0290358709583331</v>
      </c>
      <c r="Q34" s="256" t="n">
        <f aca="false">SUM(Q29:Q29)-SUM(Q30:Q33)</f>
        <v>0.0392305042303037</v>
      </c>
      <c r="R34" s="256" t="n">
        <f aca="false">SUM(R29:R29)-SUM(R30:R33)</f>
        <v>0.0458572743416664</v>
      </c>
      <c r="S34" s="256" t="n">
        <f aca="false">SUM(S29:S29)-SUM(S30:S33)</f>
        <v>0.0837688014111105</v>
      </c>
      <c r="T34" s="256" t="n">
        <f aca="false">SUM(T29:T29)-SUM(T30:T33)</f>
        <v>0.0837688014111105</v>
      </c>
      <c r="U34" s="256" t="n">
        <f aca="false">SUM(U29:U29)-SUM(U30:U33)</f>
        <v>0.0837688014111105</v>
      </c>
      <c r="V34" s="256" t="n">
        <f aca="false">SUM(V29:V29)-SUM(V30:V33)</f>
        <v>0.0837688014111105</v>
      </c>
      <c r="W34" s="256" t="n">
        <f aca="false">SUM(W29:W29)-SUM(W30:W33)</f>
        <v>0.0837688014111105</v>
      </c>
      <c r="X34" s="256" t="n">
        <f aca="false">SUM(X29:X29)-SUM(X30:X33)</f>
        <v>0.0837688014111105</v>
      </c>
      <c r="Y34" s="256" t="n">
        <f aca="false">SUM(Y29:Y29)-SUM(Y30:Y33)</f>
        <v>0.0837688014111105</v>
      </c>
      <c r="Z34" s="256" t="n">
        <f aca="false">SUM(Z29:Z29)-SUM(Z30:Z33)</f>
        <v>0.0837688014111105</v>
      </c>
      <c r="AA34" s="256" t="n">
        <f aca="false">SUM(AA29:AA29)-SUM(AA30:AA33)</f>
        <v>0.0837688014111105</v>
      </c>
      <c r="AB34" s="257" t="n">
        <f aca="false">SUM(AB29:AB29)-SUM(AB30:AB33)</f>
        <v>0.0837688014111105</v>
      </c>
      <c r="AC34" s="258"/>
      <c r="AD34" s="259" t="n">
        <f aca="false">SUM(AD29:AD29)-SUM(AD30:AD33)</f>
        <v>0.000894270738603015</v>
      </c>
      <c r="AE34" s="260" t="n">
        <f aca="false">SUM(AE29:AE29)-SUM(AE30:AE33)</f>
        <v>0.000911947386799811</v>
      </c>
      <c r="AF34" s="260" t="n">
        <f aca="false">SUM(AF29:AF29)-SUM(AF30:AF33)</f>
        <v>0.00269914333440018</v>
      </c>
      <c r="AG34" s="260" t="n">
        <f aca="false">SUM(AG29:AG29)-SUM(AG30:AG33)</f>
        <v>0.00367677216480005</v>
      </c>
      <c r="AH34" s="260" t="n">
        <f aca="false">SUM(AH29:AH29)-SUM(AH30:AH33)</f>
        <v>0.00376614981049999</v>
      </c>
      <c r="AI34" s="260" t="n">
        <f aca="false">SUM(AI29:AI29)-SUM(AI30:AI33)</f>
        <v>0.00459941406209998</v>
      </c>
      <c r="AJ34" s="260" t="n">
        <f aca="false">SUM(AJ29:AJ29)-SUM(AJ30:AJ33)</f>
        <v>0.00851578807759993</v>
      </c>
      <c r="AK34" s="260" t="n">
        <f aca="false">SUM(AK29:AK29)-SUM(AK30:AK33)</f>
        <v>0.0140882945874998</v>
      </c>
      <c r="AL34" s="260" t="n">
        <f aca="false">SUM(AL29:AL29)-SUM(AL30:AL33)</f>
        <v>0.0166001415468002</v>
      </c>
      <c r="AM34" s="260" t="n">
        <f aca="false">SUM(AM29:AM29)-SUM(AM30:AM33)</f>
        <v>0.0130659675343995</v>
      </c>
      <c r="AN34" s="260" t="n">
        <f aca="false">SUM(AN29:AN29)-SUM(AN30:AN33)</f>
        <v>0.0133097628600003</v>
      </c>
      <c r="AO34" s="260" t="n">
        <f aca="false">SUM(AO29:AO29)-SUM(AO30:AO33)</f>
        <v>0.0160760451359999</v>
      </c>
      <c r="AP34" s="260" t="n">
        <f aca="false">SUM(AP29:AP29)-SUM(AP30:AP33)</f>
        <v>0.0149308381023998</v>
      </c>
      <c r="AQ34" s="260" t="n">
        <f aca="false">SUM(AQ29:AQ29)-SUM(AQ30:AQ33)</f>
        <v>0.0162319346082</v>
      </c>
      <c r="AR34" s="260" t="n">
        <f aca="false">SUM(AR29:AR29)-SUM(AR30:AR33)</f>
        <v>0.0197157809404998</v>
      </c>
      <c r="AS34" s="260" t="n">
        <f aca="false">SUM(AS29:AS29)-SUM(AS30:AS33)</f>
        <v>0.018378348254</v>
      </c>
      <c r="AT34" s="260" t="n">
        <f aca="false">SUM(AT29:AT29)-SUM(AT30:AT33)</f>
        <v>0.0197206145244001</v>
      </c>
      <c r="AU34" s="260" t="n">
        <f aca="false">SUM(AU29:AU29)-SUM(AU30:AU33)</f>
        <v>0</v>
      </c>
      <c r="AV34" s="260" t="n">
        <f aca="false">SUM(AV29:AV29)-SUM(AV30:AV33)</f>
        <v>0</v>
      </c>
      <c r="AW34" s="260" t="n">
        <f aca="false">SUM(AW29:AW29)-SUM(AW30:AW33)</f>
        <v>0</v>
      </c>
      <c r="AX34" s="260" t="n">
        <f aca="false">SUM(AX29:AX29)-SUM(AX30:AX33)</f>
        <v>0</v>
      </c>
      <c r="AY34" s="260" t="n">
        <f aca="false">SUM(AY29:AY29)-SUM(AY30:AY33)</f>
        <v>0</v>
      </c>
      <c r="AZ34" s="260" t="n">
        <f aca="false">SUM(AZ29:AZ29)-SUM(AZ30:AZ33)</f>
        <v>0</v>
      </c>
      <c r="BA34" s="260" t="n">
        <f aca="false">SUM(BA29:BA29)-SUM(BA30:BA33)</f>
        <v>0</v>
      </c>
      <c r="BB34" s="260" t="n">
        <f aca="false">SUM(BB29:BB29)-SUM(BB30:BB33)</f>
        <v>0</v>
      </c>
      <c r="BC34" s="261" t="n">
        <f aca="false">SUM(BC29:BC29)-SUM(BC30:BC33)</f>
        <v>0</v>
      </c>
      <c r="BD34" s="13"/>
    </row>
    <row r="35" customFormat="false" ht="13.6" hidden="false" customHeight="false" outlineLevel="0" collapsed="false"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B36" s="263" t="s">
        <v>88</v>
      </c>
      <c r="C36" s="264" t="n">
        <f aca="false">1/$A$1*[1]PaperSectorMinusCoreVPAImp!B$152</f>
        <v>0</v>
      </c>
      <c r="D36" s="264" t="n">
        <f aca="false">1/$A$1*[1]PaperSectorMinusCoreVPAImp!C$152</f>
        <v>0</v>
      </c>
      <c r="E36" s="264" t="n">
        <f aca="false">1/$A$1*[1]PaperSectorMinusCoreVPAImp!D$152</f>
        <v>0</v>
      </c>
      <c r="F36" s="264" t="n">
        <f aca="false">1/$A$1*[1]PaperSectorMinusCoreVPAImp!E$152</f>
        <v>0</v>
      </c>
      <c r="G36" s="264" t="n">
        <f aca="false">1/$A$1*[1]PaperSectorMinusCoreVPAImp!F$152</f>
        <v>0</v>
      </c>
      <c r="H36" s="264" t="n">
        <f aca="false">1/$A$1*[1]PaperSectorMinusCoreVPAImp!G$152</f>
        <v>0</v>
      </c>
      <c r="I36" s="264" t="n">
        <f aca="false">1/$A$1*[1]PaperSectorMinusCoreVPAImp!H$152</f>
        <v>0</v>
      </c>
      <c r="J36" s="264" t="n">
        <f aca="false">1/$A$1*[1]PaperSectorMinusCoreVPAImp!I$152</f>
        <v>0</v>
      </c>
      <c r="K36" s="264" t="n">
        <f aca="false">1/$A$1*[1]PaperSectorMinusCoreVPAImp!J$152</f>
        <v>0</v>
      </c>
      <c r="L36" s="264" t="n">
        <f aca="false">1/$A$1*[1]PaperSectorMinusCoreVPAImp!K$152</f>
        <v>0</v>
      </c>
      <c r="M36" s="264" t="n">
        <f aca="false">1/$A$1*[1]PaperSectorMinusCoreVPAImp!L$152</f>
        <v>0</v>
      </c>
      <c r="N36" s="264" t="n">
        <f aca="false">1/$A$1*[1]PaperSectorMinusCoreVPAImp!M$152</f>
        <v>0</v>
      </c>
      <c r="O36" s="264" t="n">
        <f aca="false">1/$A$1*[1]PaperSectorMinusCoreVPAImp!N$152</f>
        <v>0</v>
      </c>
      <c r="P36" s="264" t="n">
        <f aca="false">1/$A$1*[1]PaperSectorMinusCoreVPAImp!O$152</f>
        <v>0</v>
      </c>
      <c r="Q36" s="264" t="n">
        <f aca="false">1/$A$1*[1]PaperSectorMinusCoreVPAImp!P$152</f>
        <v>0</v>
      </c>
      <c r="R36" s="264" t="n">
        <f aca="false">1/$A$1*[1]PaperSectorMinusCoreVPAImp!Q$152</f>
        <v>0</v>
      </c>
      <c r="S36" s="264" t="n">
        <f aca="false">1/$A$1*[1]PaperSectorMinusCoreVPAImp!R$152</f>
        <v>0</v>
      </c>
      <c r="T36" s="264" t="n">
        <f aca="false">1/$A$1*[1]PaperSectorMinusCoreVPAImp!S$152</f>
        <v>0</v>
      </c>
      <c r="U36" s="264" t="n">
        <f aca="false">1/$A$1*[1]PaperSectorMinusCoreVPAImp!T$152</f>
        <v>0</v>
      </c>
      <c r="V36" s="264" t="n">
        <f aca="false">1/$A$1*[1]PaperSectorMinusCoreVPAImp!U$152</f>
        <v>0</v>
      </c>
      <c r="W36" s="264" t="n">
        <f aca="false">1/$A$1*[1]PaperSectorMinusCoreVPAImp!V$152</f>
        <v>0</v>
      </c>
      <c r="X36" s="264" t="n">
        <f aca="false">1/$A$1*[1]PaperSectorMinusCoreVPAImp!W$152</f>
        <v>0</v>
      </c>
      <c r="Y36" s="264" t="n">
        <f aca="false">1/$A$1*[1]PaperSectorMinusCoreVPAImp!X$152</f>
        <v>0</v>
      </c>
      <c r="Z36" s="264" t="n">
        <f aca="false">1/$A$1*[1]PaperSectorMinusCoreVPAImp!Y$152</f>
        <v>0</v>
      </c>
      <c r="AA36" s="264" t="n">
        <f aca="false">1/$A$1*[1]PaperSectorMinusCoreVPAImp!Z$152</f>
        <v>0</v>
      </c>
      <c r="AB36" s="264" t="n">
        <f aca="false">1/$A$1*[1]PaperSectorMinusCoreVPAImp!AA$152</f>
        <v>0</v>
      </c>
      <c r="AC36" s="265"/>
      <c r="AD36" s="264" t="n">
        <f aca="false">1/1000*[1]PaperSectorMinusCoreVPAImp!AB$152</f>
        <v>0</v>
      </c>
      <c r="AE36" s="264" t="n">
        <f aca="false">1/1000*[1]PaperSectorMinusCoreVPAImp!AC$152</f>
        <v>0</v>
      </c>
      <c r="AF36" s="264" t="n">
        <f aca="false">1/1000*[1]PaperSectorMinusCoreVPAImp!AD$152</f>
        <v>0</v>
      </c>
      <c r="AG36" s="264" t="n">
        <f aca="false">1/1000*[1]PaperSectorMinusCoreVPAImp!AE$152</f>
        <v>0</v>
      </c>
      <c r="AH36" s="264" t="n">
        <f aca="false">1/1000*[1]PaperSectorMinusCoreVPAImp!AF$152</f>
        <v>0</v>
      </c>
      <c r="AI36" s="264" t="n">
        <f aca="false">1/1000*[1]PaperSectorMinusCoreVPAImp!AG$152</f>
        <v>0</v>
      </c>
      <c r="AJ36" s="264" t="n">
        <f aca="false">1/1000*[1]PaperSectorMinusCoreVPAImp!AH$152</f>
        <v>0</v>
      </c>
      <c r="AK36" s="264" t="n">
        <f aca="false">1/1000*[1]PaperSectorMinusCoreVPAImp!AI$152</f>
        <v>0</v>
      </c>
      <c r="AL36" s="264" t="n">
        <f aca="false">1/1000*[1]PaperSectorMinusCoreVPAImp!AJ$152</f>
        <v>0</v>
      </c>
      <c r="AM36" s="264" t="n">
        <f aca="false">1/1000*[1]PaperSectorMinusCoreVPAImp!AK$152</f>
        <v>0</v>
      </c>
      <c r="AN36" s="264" t="n">
        <f aca="false">1/1000*[1]PaperSectorMinusCoreVPAImp!AL$152</f>
        <v>9.332928E-007</v>
      </c>
      <c r="AO36" s="264" t="n">
        <f aca="false">1/1000*[1]PaperSectorMinusCoreVPAImp!AM$152</f>
        <v>9.79968E-007</v>
      </c>
      <c r="AP36" s="264" t="n">
        <f aca="false">1/1000*[1]PaperSectorMinusCoreVPAImp!AN$152</f>
        <v>9.044992E-007</v>
      </c>
      <c r="AQ36" s="264" t="n">
        <f aca="false">1/1000*[1]PaperSectorMinusCoreVPAImp!AO$152</f>
        <v>9.349824E-007</v>
      </c>
      <c r="AR36" s="264" t="n">
        <f aca="false">1/1000*[1]PaperSectorMinusCoreVPAImp!AP$152</f>
        <v>9.35264E-007</v>
      </c>
      <c r="AS36" s="264" t="n">
        <f aca="false">1/1000*[1]PaperSectorMinusCoreVPAImp!AQ$152</f>
        <v>7.81088E-007</v>
      </c>
      <c r="AT36" s="264" t="n">
        <f aca="false">1/1000*[1]PaperSectorMinusCoreVPAImp!AR$152</f>
        <v>7.792576E-007</v>
      </c>
      <c r="AU36" s="264" t="n">
        <f aca="false">1/1000*[1]PaperSectorMinusCoreVPAImp!AS$152</f>
        <v>0</v>
      </c>
      <c r="AV36" s="264" t="n">
        <f aca="false">1/1000*[1]PaperSectorMinusCoreVPAImp!AT$152</f>
        <v>0</v>
      </c>
      <c r="AW36" s="264" t="n">
        <f aca="false">1/1000*[1]PaperSectorMinusCoreVPAImp!AU$152</f>
        <v>0</v>
      </c>
      <c r="AX36" s="264" t="n">
        <f aca="false">1/1000*[1]PaperSectorMinusCoreVPAImp!AV$152</f>
        <v>0</v>
      </c>
      <c r="AY36" s="264" t="n">
        <f aca="false">1/1000*[1]PaperSectorMinusCoreVPAImp!AW$152</f>
        <v>0</v>
      </c>
      <c r="AZ36" s="264" t="n">
        <f aca="false">1/1000*[1]PaperSectorMinusCoreVPAImp!AX$152</f>
        <v>0</v>
      </c>
      <c r="BA36" s="264" t="n">
        <f aca="false">1/1000*[1]PaperSectorMinusCoreVPAImp!AY$152</f>
        <v>0</v>
      </c>
      <c r="BB36" s="264" t="n">
        <f aca="false">1/1000*[1]PaperSectorMinusCoreVPAImp!AZ$152</f>
        <v>0</v>
      </c>
      <c r="BC36" s="264" t="n">
        <f aca="false">1/1000*[1]PaperSectorMinusCoreVPAImp!BA$152</f>
        <v>0</v>
      </c>
    </row>
    <row r="37" customFormat="false" ht="12.9" hidden="false" customHeight="false" outlineLevel="0" collapsed="false">
      <c r="B37" s="263" t="s">
        <v>89</v>
      </c>
      <c r="C37" s="264" t="n">
        <f aca="false">1/$A$1*[1]PaperSectorMinusCoreVPAImp!B$202</f>
        <v>0</v>
      </c>
      <c r="D37" s="264" t="n">
        <f aca="false">1/$A$1*[1]PaperSectorMinusCoreVPAImp!C$202</f>
        <v>0</v>
      </c>
      <c r="E37" s="264" t="n">
        <f aca="false">1/$A$1*[1]PaperSectorMinusCoreVPAImp!D$202</f>
        <v>0</v>
      </c>
      <c r="F37" s="264" t="n">
        <f aca="false">1/$A$1*[1]PaperSectorMinusCoreVPAImp!E$202</f>
        <v>0</v>
      </c>
      <c r="G37" s="264" t="n">
        <f aca="false">1/$A$1*[1]PaperSectorMinusCoreVPAImp!F$202</f>
        <v>0</v>
      </c>
      <c r="H37" s="264" t="n">
        <f aca="false">1/$A$1*[1]PaperSectorMinusCoreVPAImp!G$202</f>
        <v>0</v>
      </c>
      <c r="I37" s="264" t="n">
        <f aca="false">1/$A$1*[1]PaperSectorMinusCoreVPAImp!H$202</f>
        <v>3.556E-007</v>
      </c>
      <c r="J37" s="264" t="n">
        <f aca="false">1/$A$1*[1]PaperSectorMinusCoreVPAImp!I$202</f>
        <v>4.165E-007</v>
      </c>
      <c r="K37" s="264" t="n">
        <f aca="false">1/$A$1*[1]PaperSectorMinusCoreVPAImp!J$202</f>
        <v>3.15E-008</v>
      </c>
      <c r="L37" s="264" t="n">
        <f aca="false">1/$A$1*[1]PaperSectorMinusCoreVPAImp!K$202</f>
        <v>8.94257E-005</v>
      </c>
      <c r="M37" s="264" t="n">
        <f aca="false">1/$A$1*[1]PaperSectorMinusCoreVPAImp!L$202</f>
        <v>0</v>
      </c>
      <c r="N37" s="264" t="n">
        <f aca="false">1/$A$1*[1]PaperSectorMinusCoreVPAImp!M$202</f>
        <v>0</v>
      </c>
      <c r="O37" s="264" t="n">
        <f aca="false">1/$A$1*[1]PaperSectorMinusCoreVPAImp!N$202</f>
        <v>0</v>
      </c>
      <c r="P37" s="264" t="n">
        <f aca="false">1/$A$1*[1]PaperSectorMinusCoreVPAImp!O$202</f>
        <v>0.00162785</v>
      </c>
      <c r="Q37" s="264" t="n">
        <f aca="false">1/$A$1*[1]PaperSectorMinusCoreVPAImp!P$202</f>
        <v>0.00218450195833333</v>
      </c>
      <c r="R37" s="264" t="n">
        <f aca="false">1/$A$1*[1]PaperSectorMinusCoreVPAImp!Q$202</f>
        <v>0.00228810405833333</v>
      </c>
      <c r="S37" s="264" t="n">
        <f aca="false">1/$A$1*[1]PaperSectorMinusCoreVPAImp!R$202</f>
        <v>9.66028E-005</v>
      </c>
      <c r="T37" s="264" t="n">
        <f aca="false">1/$A$1*[1]PaperSectorMinusCoreVPAImp!S$202</f>
        <v>9.66028E-005</v>
      </c>
      <c r="U37" s="264" t="n">
        <f aca="false">1/$A$1*[1]PaperSectorMinusCoreVPAImp!T$202</f>
        <v>9.66028E-005</v>
      </c>
      <c r="V37" s="264" t="n">
        <f aca="false">1/$A$1*[1]PaperSectorMinusCoreVPAImp!U$202</f>
        <v>9.66028E-005</v>
      </c>
      <c r="W37" s="264" t="n">
        <f aca="false">1/$A$1*[1]PaperSectorMinusCoreVPAImp!V$202</f>
        <v>9.66028E-005</v>
      </c>
      <c r="X37" s="264" t="n">
        <f aca="false">1/$A$1*[1]PaperSectorMinusCoreVPAImp!W$202</f>
        <v>9.66028E-005</v>
      </c>
      <c r="Y37" s="264" t="n">
        <f aca="false">1/$A$1*[1]PaperSectorMinusCoreVPAImp!X$202</f>
        <v>9.66028E-005</v>
      </c>
      <c r="Z37" s="264" t="n">
        <f aca="false">1/$A$1*[1]PaperSectorMinusCoreVPAImp!Y$202</f>
        <v>9.66028E-005</v>
      </c>
      <c r="AA37" s="264" t="n">
        <f aca="false">1/$A$1*[1]PaperSectorMinusCoreVPAImp!Z$202</f>
        <v>9.66028E-005</v>
      </c>
      <c r="AB37" s="264" t="n">
        <f aca="false">1/$A$1*[1]PaperSectorMinusCoreVPAImp!AA$202</f>
        <v>9.66028E-005</v>
      </c>
      <c r="AC37" s="265"/>
      <c r="AD37" s="264" t="n">
        <f aca="false">1/1000*[1]PaperSectorMinusCoreVPAImp!AB$202</f>
        <v>0</v>
      </c>
      <c r="AE37" s="264" t="n">
        <f aca="false">1/1000*[1]PaperSectorMinusCoreVPAImp!AC$202</f>
        <v>0</v>
      </c>
      <c r="AF37" s="264" t="n">
        <f aca="false">1/1000*[1]PaperSectorMinusCoreVPAImp!AD$202</f>
        <v>0</v>
      </c>
      <c r="AG37" s="264" t="n">
        <f aca="false">1/1000*[1]PaperSectorMinusCoreVPAImp!AE$202</f>
        <v>0</v>
      </c>
      <c r="AH37" s="264" t="n">
        <f aca="false">1/1000*[1]PaperSectorMinusCoreVPAImp!AF$202</f>
        <v>0</v>
      </c>
      <c r="AI37" s="264" t="n">
        <f aca="false">1/1000*[1]PaperSectorMinusCoreVPAImp!AG$202</f>
        <v>0</v>
      </c>
      <c r="AJ37" s="264" t="n">
        <f aca="false">1/1000*[1]PaperSectorMinusCoreVPAImp!AH$202</f>
        <v>1.6121904E-006</v>
      </c>
      <c r="AK37" s="264" t="n">
        <f aca="false">1/1000*[1]PaperSectorMinusCoreVPAImp!AI$202</f>
        <v>9.78537E-007</v>
      </c>
      <c r="AL37" s="264" t="n">
        <f aca="false">1/1000*[1]PaperSectorMinusCoreVPAImp!AJ$202</f>
        <v>6.6186E-008</v>
      </c>
      <c r="AM37" s="264" t="n">
        <f aca="false">1/1000*[1]PaperSectorMinusCoreVPAImp!AK$202</f>
        <v>3.06911792E-005</v>
      </c>
      <c r="AN37" s="264" t="n">
        <f aca="false">1/1000*[1]PaperSectorMinusCoreVPAImp!AL$202</f>
        <v>0</v>
      </c>
      <c r="AO37" s="264" t="n">
        <f aca="false">1/1000*[1]PaperSectorMinusCoreVPAImp!AM$202</f>
        <v>0</v>
      </c>
      <c r="AP37" s="264" t="n">
        <f aca="false">1/1000*[1]PaperSectorMinusCoreVPAImp!AN$202</f>
        <v>0</v>
      </c>
      <c r="AQ37" s="264" t="n">
        <f aca="false">1/1000*[1]PaperSectorMinusCoreVPAImp!AO$202</f>
        <v>0.001202514864</v>
      </c>
      <c r="AR37" s="264" t="n">
        <f aca="false">1/1000*[1]PaperSectorMinusCoreVPAImp!AP$202</f>
        <v>0.001520106898</v>
      </c>
      <c r="AS37" s="264" t="n">
        <f aca="false">1/1000*[1]PaperSectorMinusCoreVPAImp!AQ$202</f>
        <v>0.0018945944045</v>
      </c>
      <c r="AT37" s="264" t="n">
        <f aca="false">1/1000*[1]PaperSectorMinusCoreVPAImp!AR$202</f>
        <v>7.23314874E-005</v>
      </c>
      <c r="AU37" s="264" t="n">
        <f aca="false">1/1000*[1]PaperSectorMinusCoreVPAImp!AS$202</f>
        <v>0</v>
      </c>
      <c r="AV37" s="264" t="n">
        <f aca="false">1/1000*[1]PaperSectorMinusCoreVPAImp!AT$202</f>
        <v>0</v>
      </c>
      <c r="AW37" s="264" t="n">
        <f aca="false">1/1000*[1]PaperSectorMinusCoreVPAImp!AU$202</f>
        <v>0</v>
      </c>
      <c r="AX37" s="264" t="n">
        <f aca="false">1/1000*[1]PaperSectorMinusCoreVPAImp!AV$202</f>
        <v>0</v>
      </c>
      <c r="AY37" s="264" t="n">
        <f aca="false">1/1000*[1]PaperSectorMinusCoreVPAImp!AW$202</f>
        <v>0</v>
      </c>
      <c r="AZ37" s="264" t="n">
        <f aca="false">1/1000*[1]PaperSectorMinusCoreVPAImp!AX$202</f>
        <v>0</v>
      </c>
      <c r="BA37" s="264" t="n">
        <f aca="false">1/1000*[1]PaperSectorMinusCoreVPAImp!AY$202</f>
        <v>0</v>
      </c>
      <c r="BB37" s="264" t="n">
        <f aca="false">1/1000*[1]PaperSectorMinusCoreVPAImp!AZ$202</f>
        <v>0</v>
      </c>
      <c r="BC37" s="264" t="n">
        <f aca="false">1/1000*[1]PaperSectorMinusCoreVPAImp!BA$202</f>
        <v>0</v>
      </c>
    </row>
    <row r="38" customFormat="false" ht="12.9" hidden="false" customHeight="false" outlineLevel="0" collapsed="false">
      <c r="B38" s="263" t="s">
        <v>90</v>
      </c>
      <c r="C38" s="264" t="n">
        <f aca="false">1/$A$1*[1]PaperSectorMinusCoreVPAImp!B$203</f>
        <v>0</v>
      </c>
      <c r="D38" s="264" t="n">
        <f aca="false">1/$A$1*[1]PaperSectorMinusCoreVPAImp!C$203</f>
        <v>0</v>
      </c>
      <c r="E38" s="264" t="n">
        <f aca="false">1/$A$1*[1]PaperSectorMinusCoreVPAImp!D$203</f>
        <v>0</v>
      </c>
      <c r="F38" s="264" t="n">
        <f aca="false">1/$A$1*[1]PaperSectorMinusCoreVPAImp!E$203</f>
        <v>0</v>
      </c>
      <c r="G38" s="264" t="n">
        <f aca="false">1/$A$1*[1]PaperSectorMinusCoreVPAImp!F$203</f>
        <v>0</v>
      </c>
      <c r="H38" s="264" t="n">
        <f aca="false">1/$A$1*[1]PaperSectorMinusCoreVPAImp!G$203</f>
        <v>1.12933333333333E-006</v>
      </c>
      <c r="I38" s="264" t="n">
        <f aca="false">1/$A$1*[1]PaperSectorMinusCoreVPAImp!H$203</f>
        <v>0</v>
      </c>
      <c r="J38" s="264" t="n">
        <f aca="false">1/$A$1*[1]PaperSectorMinusCoreVPAImp!I$203</f>
        <v>0</v>
      </c>
      <c r="K38" s="264" t="n">
        <f aca="false">1/$A$1*[1]PaperSectorMinusCoreVPAImp!J$203</f>
        <v>0</v>
      </c>
      <c r="L38" s="264" t="n">
        <f aca="false">1/$A$1*[1]PaperSectorMinusCoreVPAImp!K$203</f>
        <v>0</v>
      </c>
      <c r="M38" s="264" t="n">
        <f aca="false">1/$A$1*[1]PaperSectorMinusCoreVPAImp!L$203</f>
        <v>0</v>
      </c>
      <c r="N38" s="264" t="n">
        <f aca="false">1/$A$1*[1]PaperSectorMinusCoreVPAImp!M$203</f>
        <v>0</v>
      </c>
      <c r="O38" s="264" t="n">
        <f aca="false">1/$A$1*[1]PaperSectorMinusCoreVPAImp!N$203</f>
        <v>0</v>
      </c>
      <c r="P38" s="264" t="n">
        <f aca="false">1/$A$1*[1]PaperSectorMinusCoreVPAImp!O$203</f>
        <v>0</v>
      </c>
      <c r="Q38" s="264" t="n">
        <f aca="false">1/$A$1*[1]PaperSectorMinusCoreVPAImp!P$203</f>
        <v>0</v>
      </c>
      <c r="R38" s="264" t="n">
        <f aca="false">1/$A$1*[1]PaperSectorMinusCoreVPAImp!Q$203</f>
        <v>0</v>
      </c>
      <c r="S38" s="264" t="n">
        <f aca="false">1/$A$1*[1]PaperSectorMinusCoreVPAImp!R$203</f>
        <v>0</v>
      </c>
      <c r="T38" s="264" t="n">
        <f aca="false">1/$A$1*[1]PaperSectorMinusCoreVPAImp!S$203</f>
        <v>0</v>
      </c>
      <c r="U38" s="264" t="n">
        <f aca="false">1/$A$1*[1]PaperSectorMinusCoreVPAImp!T$203</f>
        <v>0</v>
      </c>
      <c r="V38" s="264" t="n">
        <f aca="false">1/$A$1*[1]PaperSectorMinusCoreVPAImp!U$203</f>
        <v>0</v>
      </c>
      <c r="W38" s="264" t="n">
        <f aca="false">1/$A$1*[1]PaperSectorMinusCoreVPAImp!V$203</f>
        <v>0</v>
      </c>
      <c r="X38" s="264" t="n">
        <f aca="false">1/$A$1*[1]PaperSectorMinusCoreVPAImp!W$203</f>
        <v>0</v>
      </c>
      <c r="Y38" s="264" t="n">
        <f aca="false">1/$A$1*[1]PaperSectorMinusCoreVPAImp!X$203</f>
        <v>0</v>
      </c>
      <c r="Z38" s="264" t="n">
        <f aca="false">1/$A$1*[1]PaperSectorMinusCoreVPAImp!Y$203</f>
        <v>0</v>
      </c>
      <c r="AA38" s="264" t="n">
        <f aca="false">1/$A$1*[1]PaperSectorMinusCoreVPAImp!Z$203</f>
        <v>0</v>
      </c>
      <c r="AB38" s="264" t="n">
        <f aca="false">1/$A$1*[1]PaperSectorMinusCoreVPAImp!AA$203</f>
        <v>0</v>
      </c>
      <c r="AC38" s="265"/>
      <c r="AD38" s="264" t="n">
        <f aca="false">1/1000*[1]PaperSectorMinusCoreVPAImp!AB$203</f>
        <v>0</v>
      </c>
      <c r="AE38" s="264" t="n">
        <f aca="false">1/1000*[1]PaperSectorMinusCoreVPAImp!AC$203</f>
        <v>0</v>
      </c>
      <c r="AF38" s="264" t="n">
        <f aca="false">1/1000*[1]PaperSectorMinusCoreVPAImp!AD$203</f>
        <v>0</v>
      </c>
      <c r="AG38" s="264" t="n">
        <f aca="false">1/1000*[1]PaperSectorMinusCoreVPAImp!AE$203</f>
        <v>0</v>
      </c>
      <c r="AH38" s="264" t="n">
        <f aca="false">1/1000*[1]PaperSectorMinusCoreVPAImp!AF$203</f>
        <v>0</v>
      </c>
      <c r="AI38" s="264" t="n">
        <f aca="false">1/1000*[1]PaperSectorMinusCoreVPAImp!AG$203</f>
        <v>1.2042888E-006</v>
      </c>
      <c r="AJ38" s="264" t="n">
        <f aca="false">1/1000*[1]PaperSectorMinusCoreVPAImp!AH$203</f>
        <v>0</v>
      </c>
      <c r="AK38" s="264" t="n">
        <f aca="false">1/1000*[1]PaperSectorMinusCoreVPAImp!AI$203</f>
        <v>0</v>
      </c>
      <c r="AL38" s="264" t="n">
        <f aca="false">1/1000*[1]PaperSectorMinusCoreVPAImp!AJ$203</f>
        <v>0</v>
      </c>
      <c r="AM38" s="264" t="n">
        <f aca="false">1/1000*[1]PaperSectorMinusCoreVPAImp!AK$203</f>
        <v>0</v>
      </c>
      <c r="AN38" s="264" t="n">
        <f aca="false">1/1000*[1]PaperSectorMinusCoreVPAImp!AL$203</f>
        <v>0</v>
      </c>
      <c r="AO38" s="264" t="n">
        <f aca="false">1/1000*[1]PaperSectorMinusCoreVPAImp!AM$203</f>
        <v>0</v>
      </c>
      <c r="AP38" s="264" t="n">
        <f aca="false">1/1000*[1]PaperSectorMinusCoreVPAImp!AN$203</f>
        <v>0</v>
      </c>
      <c r="AQ38" s="264" t="n">
        <f aca="false">1/1000*[1]PaperSectorMinusCoreVPAImp!AO$203</f>
        <v>0</v>
      </c>
      <c r="AR38" s="264" t="n">
        <f aca="false">1/1000*[1]PaperSectorMinusCoreVPAImp!AP$203</f>
        <v>0</v>
      </c>
      <c r="AS38" s="264" t="n">
        <f aca="false">1/1000*[1]PaperSectorMinusCoreVPAImp!AQ$203</f>
        <v>0</v>
      </c>
      <c r="AT38" s="264" t="n">
        <f aca="false">1/1000*[1]PaperSectorMinusCoreVPAImp!AR$203</f>
        <v>0</v>
      </c>
      <c r="AU38" s="264" t="n">
        <f aca="false">1/1000*[1]PaperSectorMinusCoreVPAImp!AS$203</f>
        <v>0</v>
      </c>
      <c r="AV38" s="264" t="n">
        <f aca="false">1/1000*[1]PaperSectorMinusCoreVPAImp!AT$203</f>
        <v>0</v>
      </c>
      <c r="AW38" s="264" t="n">
        <f aca="false">1/1000*[1]PaperSectorMinusCoreVPAImp!AU$203</f>
        <v>0</v>
      </c>
      <c r="AX38" s="264" t="n">
        <f aca="false">1/1000*[1]PaperSectorMinusCoreVPAImp!AV$203</f>
        <v>0</v>
      </c>
      <c r="AY38" s="264" t="n">
        <f aca="false">1/1000*[1]PaperSectorMinusCoreVPAImp!AW$203</f>
        <v>0</v>
      </c>
      <c r="AZ38" s="264" t="n">
        <f aca="false">1/1000*[1]PaperSectorMinusCoreVPAImp!AX$203</f>
        <v>0</v>
      </c>
      <c r="BA38" s="264" t="n">
        <f aca="false">1/1000*[1]PaperSectorMinusCoreVPAImp!AY$203</f>
        <v>0</v>
      </c>
      <c r="BB38" s="264" t="n">
        <f aca="false">1/1000*[1]PaperSectorMinusCoreVPAImp!AZ$203</f>
        <v>0</v>
      </c>
      <c r="BC38" s="264" t="n">
        <f aca="false">1/1000*[1]PaperSectorMinusCoreVPAImp!BA$203</f>
        <v>0</v>
      </c>
    </row>
    <row r="39" customFormat="false" ht="12.9" hidden="false" customHeight="false" outlineLevel="0" collapsed="false">
      <c r="B39" s="263" t="s">
        <v>91</v>
      </c>
      <c r="C39" s="264" t="n">
        <f aca="false">1/$A$1*[1]PaperSectorMinusCoreVPAImp!B$260</f>
        <v>0</v>
      </c>
      <c r="D39" s="264" t="n">
        <f aca="false">1/$A$1*[1]PaperSectorMinusCoreVPAImp!C$260</f>
        <v>0</v>
      </c>
      <c r="E39" s="264" t="n">
        <f aca="false">1/$A$1*[1]PaperSectorMinusCoreVPAImp!D$260</f>
        <v>0</v>
      </c>
      <c r="F39" s="264" t="n">
        <f aca="false">1/$A$1*[1]PaperSectorMinusCoreVPAImp!E$260</f>
        <v>0</v>
      </c>
      <c r="G39" s="264" t="n">
        <f aca="false">1/$A$1*[1]PaperSectorMinusCoreVPAImp!F$260</f>
        <v>0</v>
      </c>
      <c r="H39" s="264" t="n">
        <f aca="false">1/$A$1*[1]PaperSectorMinusCoreVPAImp!G$260</f>
        <v>0</v>
      </c>
      <c r="I39" s="264" t="n">
        <f aca="false">1/$A$1*[1]PaperSectorMinusCoreVPAImp!H$260</f>
        <v>0</v>
      </c>
      <c r="J39" s="264" t="n">
        <f aca="false">1/$A$1*[1]PaperSectorMinusCoreVPAImp!I$260</f>
        <v>0</v>
      </c>
      <c r="K39" s="264" t="n">
        <f aca="false">1/$A$1*[1]PaperSectorMinusCoreVPAImp!J$260</f>
        <v>0</v>
      </c>
      <c r="L39" s="264" t="n">
        <f aca="false">1/$A$1*[1]PaperSectorMinusCoreVPAImp!K$260</f>
        <v>0</v>
      </c>
      <c r="M39" s="264" t="n">
        <f aca="false">1/$A$1*[1]PaperSectorMinusCoreVPAImp!L$260</f>
        <v>0</v>
      </c>
      <c r="N39" s="264" t="n">
        <f aca="false">1/$A$1*[1]PaperSectorMinusCoreVPAImp!M$260</f>
        <v>0</v>
      </c>
      <c r="O39" s="264" t="n">
        <f aca="false">1/$A$1*[1]PaperSectorMinusCoreVPAImp!N$260</f>
        <v>0</v>
      </c>
      <c r="P39" s="264" t="n">
        <f aca="false">1/$A$1*[1]PaperSectorMinusCoreVPAImp!O$260</f>
        <v>0</v>
      </c>
      <c r="Q39" s="264" t="n">
        <f aca="false">1/$A$1*[1]PaperSectorMinusCoreVPAImp!P$260</f>
        <v>0</v>
      </c>
      <c r="R39" s="264" t="n">
        <f aca="false">1/$A$1*[1]PaperSectorMinusCoreVPAImp!Q$260</f>
        <v>0</v>
      </c>
      <c r="S39" s="264" t="n">
        <f aca="false">1/$A$1*[1]PaperSectorMinusCoreVPAImp!R$260</f>
        <v>0</v>
      </c>
      <c r="T39" s="264" t="n">
        <f aca="false">1/$A$1*[1]PaperSectorMinusCoreVPAImp!S$260</f>
        <v>0</v>
      </c>
      <c r="U39" s="264" t="n">
        <f aca="false">1/$A$1*[1]PaperSectorMinusCoreVPAImp!T$260</f>
        <v>0</v>
      </c>
      <c r="V39" s="264" t="n">
        <f aca="false">1/$A$1*[1]PaperSectorMinusCoreVPAImp!U$260</f>
        <v>0</v>
      </c>
      <c r="W39" s="264" t="n">
        <f aca="false">1/$A$1*[1]PaperSectorMinusCoreVPAImp!V$260</f>
        <v>0</v>
      </c>
      <c r="X39" s="264" t="n">
        <f aca="false">1/$A$1*[1]PaperSectorMinusCoreVPAImp!W$260</f>
        <v>0</v>
      </c>
      <c r="Y39" s="264" t="n">
        <f aca="false">1/$A$1*[1]PaperSectorMinusCoreVPAImp!X$260</f>
        <v>0</v>
      </c>
      <c r="Z39" s="264" t="n">
        <f aca="false">1/$A$1*[1]PaperSectorMinusCoreVPAImp!Y$260</f>
        <v>0</v>
      </c>
      <c r="AA39" s="264" t="n">
        <f aca="false">1/$A$1*[1]PaperSectorMinusCoreVPAImp!Z$260</f>
        <v>0</v>
      </c>
      <c r="AB39" s="264" t="n">
        <f aca="false">1/$A$1*[1]PaperSectorMinusCoreVPAImp!AA$260</f>
        <v>0</v>
      </c>
      <c r="AC39" s="265"/>
      <c r="AD39" s="264" t="n">
        <f aca="false">1/1000*[1]PaperSectorMinusCoreVPAImp!AB$260</f>
        <v>0</v>
      </c>
      <c r="AE39" s="264" t="n">
        <f aca="false">1/1000*[1]PaperSectorMinusCoreVPAImp!AC$260</f>
        <v>0</v>
      </c>
      <c r="AF39" s="264" t="n">
        <f aca="false">1/1000*[1]PaperSectorMinusCoreVPAImp!AD$260</f>
        <v>0</v>
      </c>
      <c r="AG39" s="264" t="n">
        <f aca="false">1/1000*[1]PaperSectorMinusCoreVPAImp!AE$260</f>
        <v>0</v>
      </c>
      <c r="AH39" s="264" t="n">
        <f aca="false">1/1000*[1]PaperSectorMinusCoreVPAImp!AF$260</f>
        <v>0</v>
      </c>
      <c r="AI39" s="264" t="n">
        <f aca="false">1/1000*[1]PaperSectorMinusCoreVPAImp!AG$260</f>
        <v>0</v>
      </c>
      <c r="AJ39" s="264" t="n">
        <f aca="false">1/1000*[1]PaperSectorMinusCoreVPAImp!AH$260</f>
        <v>0</v>
      </c>
      <c r="AK39" s="264" t="n">
        <f aca="false">1/1000*[1]PaperSectorMinusCoreVPAImp!AI$260</f>
        <v>0</v>
      </c>
      <c r="AL39" s="264" t="n">
        <f aca="false">1/1000*[1]PaperSectorMinusCoreVPAImp!AJ$260</f>
        <v>0</v>
      </c>
      <c r="AM39" s="264" t="n">
        <f aca="false">1/1000*[1]PaperSectorMinusCoreVPAImp!AK$260</f>
        <v>0</v>
      </c>
      <c r="AN39" s="264" t="n">
        <f aca="false">1/1000*[1]PaperSectorMinusCoreVPAImp!AL$260</f>
        <v>0</v>
      </c>
      <c r="AO39" s="264" t="n">
        <f aca="false">1/1000*[1]PaperSectorMinusCoreVPAImp!AM$260</f>
        <v>0</v>
      </c>
      <c r="AP39" s="264" t="n">
        <f aca="false">1/1000*[1]PaperSectorMinusCoreVPAImp!AN$260</f>
        <v>0</v>
      </c>
      <c r="AQ39" s="264" t="n">
        <f aca="false">1/1000*[1]PaperSectorMinusCoreVPAImp!AO$260</f>
        <v>0</v>
      </c>
      <c r="AR39" s="264" t="n">
        <f aca="false">1/1000*[1]PaperSectorMinusCoreVPAImp!AP$260</f>
        <v>0</v>
      </c>
      <c r="AS39" s="264" t="n">
        <f aca="false">1/1000*[1]PaperSectorMinusCoreVPAImp!AQ$260</f>
        <v>0</v>
      </c>
      <c r="AT39" s="264" t="n">
        <f aca="false">1/1000*[1]PaperSectorMinusCoreVPAImp!AR$260</f>
        <v>0</v>
      </c>
      <c r="AU39" s="264" t="n">
        <f aca="false">1/1000*[1]PaperSectorMinusCoreVPAImp!AS$260</f>
        <v>0</v>
      </c>
      <c r="AV39" s="264" t="n">
        <f aca="false">1/1000*[1]PaperSectorMinusCoreVPAImp!AT$260</f>
        <v>0</v>
      </c>
      <c r="AW39" s="264" t="n">
        <f aca="false">1/1000*[1]PaperSectorMinusCoreVPAImp!AU$260</f>
        <v>0</v>
      </c>
      <c r="AX39" s="264" t="n">
        <f aca="false">1/1000*[1]PaperSectorMinusCoreVPAImp!AV$260</f>
        <v>0</v>
      </c>
      <c r="AY39" s="264" t="n">
        <f aca="false">1/1000*[1]PaperSectorMinusCoreVPAImp!AW$260</f>
        <v>0</v>
      </c>
      <c r="AZ39" s="264" t="n">
        <f aca="false">1/1000*[1]PaperSectorMinusCoreVPAImp!AX$260</f>
        <v>0</v>
      </c>
      <c r="BA39" s="264" t="n">
        <f aca="false">1/1000*[1]PaperSectorMinusCoreVPAImp!AY$260</f>
        <v>0</v>
      </c>
      <c r="BB39" s="264" t="n">
        <f aca="false">1/1000*[1]PaperSectorMinusCoreVPAImp!AZ$260</f>
        <v>0</v>
      </c>
      <c r="BC39" s="264" t="n">
        <f aca="false">1/1000*[1]PaperSectorMinusCoreVPAImp!BA$260</f>
        <v>0</v>
      </c>
    </row>
    <row r="40" customFormat="false" ht="12.9" hidden="false" customHeight="false" outlineLevel="0" collapsed="false"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</row>
    <row r="41" customFormat="false" ht="12.9" hidden="false" customHeight="false" outlineLevel="0" collapsed="false">
      <c r="B41" s="267" t="s">
        <v>72</v>
      </c>
      <c r="C41" s="268" t="n">
        <f aca="false">[1]PaperSectorMinusCoreVPAImp!B$47</f>
        <v>0.000864549641666667</v>
      </c>
      <c r="D41" s="268" t="n">
        <f aca="false">[1]PaperSectorMinusCoreVPAImp!C$47</f>
        <v>0.00327567123076923</v>
      </c>
      <c r="E41" s="268" t="n">
        <f aca="false">[1]PaperSectorMinusCoreVPAImp!D$47</f>
        <v>0.00396223544272727</v>
      </c>
      <c r="F41" s="268" t="n">
        <f aca="false">[1]PaperSectorMinusCoreVPAImp!E$47</f>
        <v>0.00561538346666667</v>
      </c>
      <c r="G41" s="268" t="n">
        <f aca="false">[1]PaperSectorMinusCoreVPAImp!F$47</f>
        <v>0.00551295108166667</v>
      </c>
      <c r="H41" s="268" t="n">
        <f aca="false">[1]PaperSectorMinusCoreVPAImp!G$47</f>
        <v>0.0092906247</v>
      </c>
      <c r="I41" s="268" t="n">
        <f aca="false">[1]PaperSectorMinusCoreVPAImp!H$47</f>
        <v>0.009078174675</v>
      </c>
      <c r="J41" s="268" t="n">
        <f aca="false">[1]PaperSectorMinusCoreVPAImp!I$47</f>
        <v>0.0182431166929487</v>
      </c>
      <c r="K41" s="268" t="n">
        <f aca="false">[1]PaperSectorMinusCoreVPAImp!J$47</f>
        <v>0.0183039664671569</v>
      </c>
      <c r="L41" s="268" t="n">
        <f aca="false">[1]PaperSectorMinusCoreVPAImp!K$47</f>
        <v>0.0229180205944444</v>
      </c>
      <c r="M41" s="268" t="n">
        <f aca="false">[1]PaperSectorMinusCoreVPAImp!L$47</f>
        <v>0.0288597602916667</v>
      </c>
      <c r="N41" s="268" t="n">
        <f aca="false">[1]PaperSectorMinusCoreVPAImp!M$47</f>
        <v>0.029291856475</v>
      </c>
      <c r="O41" s="268" t="n">
        <f aca="false">[1]PaperSectorMinusCoreVPAImp!N$47</f>
        <v>0.0276363456191919</v>
      </c>
      <c r="P41" s="268" t="n">
        <f aca="false">[1]PaperSectorMinusCoreVPAImp!O$47</f>
        <v>0.0351307917821429</v>
      </c>
      <c r="Q41" s="268" t="n">
        <f aca="false">[1]PaperSectorMinusCoreVPAImp!P$47</f>
        <v>0.0391490544621212</v>
      </c>
      <c r="R41" s="268" t="n">
        <f aca="false">[1]PaperSectorMinusCoreVPAImp!Q$47</f>
        <v>0.0442258155694444</v>
      </c>
      <c r="S41" s="268" t="n">
        <f aca="false">[1]PaperSectorMinusCoreVPAImp!R$47</f>
        <v>0.0966231040314394</v>
      </c>
      <c r="T41" s="268" t="n">
        <f aca="false">[1]PaperSectorMinusCoreVPAImp!S$47</f>
        <v>0.0966231040314394</v>
      </c>
      <c r="U41" s="268" t="n">
        <f aca="false">[1]PaperSectorMinusCoreVPAImp!T$47</f>
        <v>0.0966231040314394</v>
      </c>
      <c r="V41" s="268" t="n">
        <f aca="false">[1]PaperSectorMinusCoreVPAImp!U$47</f>
        <v>0.0966231040314394</v>
      </c>
      <c r="W41" s="268" t="n">
        <f aca="false">[1]PaperSectorMinusCoreVPAImp!V$47</f>
        <v>0.0966231040314394</v>
      </c>
      <c r="X41" s="268" t="n">
        <f aca="false">[1]PaperSectorMinusCoreVPAImp!W$47</f>
        <v>0.0966231040314394</v>
      </c>
      <c r="Y41" s="268" t="n">
        <f aca="false">[1]PaperSectorMinusCoreVPAImp!X$47</f>
        <v>0.0966231040314394</v>
      </c>
      <c r="Z41" s="268" t="n">
        <f aca="false">[1]PaperSectorMinusCoreVPAImp!Y$47</f>
        <v>0.0966231040314394</v>
      </c>
      <c r="AA41" s="268" t="n">
        <f aca="false">[1]PaperSectorMinusCoreVPAImp!Z$47</f>
        <v>0.0966231040314394</v>
      </c>
      <c r="AB41" s="268" t="n">
        <f aca="false">[1]PaperSectorMinusCoreVPAImp!AA$47</f>
        <v>0.0966231040314394</v>
      </c>
      <c r="AC41" s="269"/>
      <c r="AD41" s="270" t="n">
        <f aca="false">[1]PaperSectorMinusCoreVPAImp!AB$47</f>
        <v>0.897911621049</v>
      </c>
      <c r="AE41" s="270" t="n">
        <f aca="false">[1]PaperSectorMinusCoreVPAImp!AC$47</f>
        <v>1.8400531888</v>
      </c>
      <c r="AF41" s="270" t="n">
        <f aca="false">[1]PaperSectorMinusCoreVPAImp!AD$47</f>
        <v>2.5581354624</v>
      </c>
      <c r="AG41" s="270" t="n">
        <f aca="false">[1]PaperSectorMinusCoreVPAImp!AE$47</f>
        <v>3.6897832272</v>
      </c>
      <c r="AH41" s="270" t="n">
        <f aca="false">[1]PaperSectorMinusCoreVPAImp!AF$47</f>
        <v>4.534326475</v>
      </c>
      <c r="AI41" s="270" t="n">
        <f aca="false">[1]PaperSectorMinusCoreVPAImp!AG$47</f>
        <v>9.238327814001</v>
      </c>
      <c r="AJ41" s="270" t="n">
        <f aca="false">[1]PaperSectorMinusCoreVPAImp!AH$47</f>
        <v>8.31819305</v>
      </c>
      <c r="AK41" s="270" t="n">
        <f aca="false">[1]PaperSectorMinusCoreVPAImp!AI$47</f>
        <v>17.783506583</v>
      </c>
      <c r="AL41" s="270" t="n">
        <f aca="false">[1]PaperSectorMinusCoreVPAImp!AJ$47</f>
        <v>18.9277354956</v>
      </c>
      <c r="AM41" s="270" t="n">
        <f aca="false">[1]PaperSectorMinusCoreVPAImp!AK$47</f>
        <v>19.5112183816</v>
      </c>
      <c r="AN41" s="270" t="n">
        <f aca="false">[1]PaperSectorMinusCoreVPAImp!AL$47</f>
        <v>25.620942195</v>
      </c>
      <c r="AO41" s="270" t="n">
        <f aca="false">[1]PaperSectorMinusCoreVPAImp!AM$47</f>
        <v>27.764202816</v>
      </c>
      <c r="AP41" s="270" t="n">
        <f aca="false">[1]PaperSectorMinusCoreVPAImp!AN$47</f>
        <v>27.9446582448</v>
      </c>
      <c r="AQ41" s="270" t="n">
        <f aca="false">[1]PaperSectorMinusCoreVPAImp!AO$47</f>
        <v>31.3570373169</v>
      </c>
      <c r="AR41" s="270" t="n">
        <f aca="false">[1]PaperSectorMinusCoreVPAImp!AP$47</f>
        <v>36.3938018245</v>
      </c>
      <c r="AS41" s="270" t="n">
        <f aca="false">[1]PaperSectorMinusCoreVPAImp!AQ$47</f>
        <v>36.427097343</v>
      </c>
      <c r="AT41" s="270" t="n">
        <f aca="false">[1]PaperSectorMinusCoreVPAImp!AR$47</f>
        <v>38.5675650547</v>
      </c>
      <c r="AU41" s="270" t="n">
        <f aca="false">[1]PaperSectorMinusCoreVPAImp!AS$47</f>
        <v>0</v>
      </c>
      <c r="AV41" s="270" t="n">
        <f aca="false">[1]PaperSectorMinusCoreVPAImp!AT$47</f>
        <v>0</v>
      </c>
      <c r="AW41" s="270" t="n">
        <f aca="false">[1]PaperSectorMinusCoreVPAImp!AU$47</f>
        <v>0</v>
      </c>
      <c r="AX41" s="270" t="n">
        <f aca="false">[1]PaperSectorMinusCoreVPAImp!AV$47</f>
        <v>0</v>
      </c>
      <c r="AY41" s="270" t="n">
        <f aca="false">[1]PaperSectorMinusCoreVPAImp!AW$47</f>
        <v>0</v>
      </c>
      <c r="AZ41" s="270" t="n">
        <f aca="false">[1]PaperSectorMinusCoreVPAImp!AX$47</f>
        <v>0</v>
      </c>
      <c r="BA41" s="270" t="n">
        <f aca="false">[1]PaperSectorMinusCoreVPAImp!AY$47</f>
        <v>0</v>
      </c>
      <c r="BB41" s="270" t="n">
        <f aca="false">[1]PaperSectorMinusCoreVPAImp!AZ$47</f>
        <v>0</v>
      </c>
      <c r="BC41" s="270" t="n">
        <f aca="false">[1]PaperSectorMinusCoreVPAImp!BA$47</f>
        <v>0</v>
      </c>
    </row>
    <row r="42" customFormat="false" ht="12.9" hidden="false" customHeight="false" outlineLevel="0" collapsed="false">
      <c r="B42" s="267" t="s">
        <v>92</v>
      </c>
      <c r="C42" s="268" t="n">
        <f aca="false">[1]PaperSectorMinusCoreVPAImp!B$105</f>
        <v>0.0001356877375</v>
      </c>
      <c r="D42" s="268" t="n">
        <f aca="false">[1]PaperSectorMinusCoreVPAImp!C$105</f>
        <v>0.000143922308333333</v>
      </c>
      <c r="E42" s="268" t="n">
        <f aca="false">[1]PaperSectorMinusCoreVPAImp!D$105</f>
        <v>0.000116451023939394</v>
      </c>
      <c r="F42" s="268" t="n">
        <f aca="false">[1]PaperSectorMinusCoreVPAImp!E$105</f>
        <v>0.000218251381818182</v>
      </c>
      <c r="G42" s="268" t="n">
        <f aca="false">[1]PaperSectorMinusCoreVPAImp!F$105</f>
        <v>0.000596768375</v>
      </c>
      <c r="H42" s="268" t="n">
        <f aca="false">[1]PaperSectorMinusCoreVPAImp!G$105</f>
        <v>0.00152713009166667</v>
      </c>
      <c r="I42" s="268" t="n">
        <f aca="false">[1]PaperSectorMinusCoreVPAImp!H$105</f>
        <v>0.002022049725</v>
      </c>
      <c r="J42" s="268" t="n">
        <f aca="false">[1]PaperSectorMinusCoreVPAImp!I$105</f>
        <v>0.00273402913717949</v>
      </c>
      <c r="K42" s="268" t="n">
        <f aca="false">[1]PaperSectorMinusCoreVPAImp!J$105</f>
        <v>0.00309517812745098</v>
      </c>
      <c r="L42" s="268" t="n">
        <f aca="false">[1]PaperSectorMinusCoreVPAImp!K$105</f>
        <v>0.00162992542222222</v>
      </c>
      <c r="M42" s="268" t="n">
        <f aca="false">[1]PaperSectorMinusCoreVPAImp!L$105</f>
        <v>0.00131716206666667</v>
      </c>
      <c r="N42" s="268" t="n">
        <f aca="false">[1]PaperSectorMinusCoreVPAImp!M$105</f>
        <v>0.000944762119444445</v>
      </c>
      <c r="O42" s="268" t="n">
        <f aca="false">[1]PaperSectorMinusCoreVPAImp!N$105</f>
        <v>0.00136433824292929</v>
      </c>
      <c r="P42" s="268" t="n">
        <f aca="false">[1]PaperSectorMinusCoreVPAImp!O$105</f>
        <v>0.000890049325</v>
      </c>
      <c r="Q42" s="268" t="n">
        <f aca="false">[1]PaperSectorMinusCoreVPAImp!P$105</f>
        <v>0.000647843208333333</v>
      </c>
      <c r="R42" s="268" t="n">
        <f aca="false">[1]PaperSectorMinusCoreVPAImp!Q$105</f>
        <v>0.00168296700833333</v>
      </c>
      <c r="S42" s="268" t="n">
        <f aca="false">[1]PaperSectorMinusCoreVPAImp!R$105</f>
        <v>0.005889816275</v>
      </c>
      <c r="T42" s="268" t="n">
        <f aca="false">[1]PaperSectorMinusCoreVPAImp!S$105</f>
        <v>0.005889816275</v>
      </c>
      <c r="U42" s="268" t="n">
        <f aca="false">[1]PaperSectorMinusCoreVPAImp!T$105</f>
        <v>0.005889816275</v>
      </c>
      <c r="V42" s="268" t="n">
        <f aca="false">[1]PaperSectorMinusCoreVPAImp!U$105</f>
        <v>0.005889816275</v>
      </c>
      <c r="W42" s="268" t="n">
        <f aca="false">[1]PaperSectorMinusCoreVPAImp!V$105</f>
        <v>0.005889816275</v>
      </c>
      <c r="X42" s="268" t="n">
        <f aca="false">[1]PaperSectorMinusCoreVPAImp!W$105</f>
        <v>0.005889816275</v>
      </c>
      <c r="Y42" s="268" t="n">
        <f aca="false">[1]PaperSectorMinusCoreVPAImp!X$105</f>
        <v>0.005889816275</v>
      </c>
      <c r="Z42" s="268" t="n">
        <f aca="false">[1]PaperSectorMinusCoreVPAImp!Y$105</f>
        <v>0.005889816275</v>
      </c>
      <c r="AA42" s="268" t="n">
        <f aca="false">[1]PaperSectorMinusCoreVPAImp!Z$105</f>
        <v>0.005889816275</v>
      </c>
      <c r="AB42" s="268" t="n">
        <f aca="false">[1]PaperSectorMinusCoreVPAImp!AA$105</f>
        <v>0.005889816275</v>
      </c>
      <c r="AC42" s="269"/>
      <c r="AD42" s="270" t="n">
        <f aca="false">[1]PaperSectorMinusCoreVPAImp!AB$105</f>
        <v>0.197836980987</v>
      </c>
      <c r="AE42" s="270" t="n">
        <f aca="false">[1]PaperSectorMinusCoreVPAImp!AC$105</f>
        <v>0.4001567668</v>
      </c>
      <c r="AF42" s="270" t="n">
        <f aca="false">[1]PaperSectorMinusCoreVPAImp!AD$105</f>
        <v>0.1762815888</v>
      </c>
      <c r="AG42" s="270" t="n">
        <f aca="false">[1]PaperSectorMinusCoreVPAImp!AE$105</f>
        <v>0.3081422736</v>
      </c>
      <c r="AH42" s="270" t="n">
        <f aca="false">[1]PaperSectorMinusCoreVPAImp!AF$105</f>
        <v>0.8083894637</v>
      </c>
      <c r="AI42" s="270" t="n">
        <f aca="false">[1]PaperSectorMinusCoreVPAImp!AG$105</f>
        <v>1.8944333694</v>
      </c>
      <c r="AJ42" s="270" t="n">
        <f aca="false">[1]PaperSectorMinusCoreVPAImp!AH$105</f>
        <v>2.8164200372</v>
      </c>
      <c r="AK42" s="270" t="n">
        <f aca="false">[1]PaperSectorMinusCoreVPAImp!AI$105</f>
        <v>3.6368533645</v>
      </c>
      <c r="AL42" s="270" t="n">
        <f aca="false">[1]PaperSectorMinusCoreVPAImp!AJ$105</f>
        <v>4.0419834324</v>
      </c>
      <c r="AM42" s="270" t="n">
        <f aca="false">[1]PaperSectorMinusCoreVPAImp!AK$105</f>
        <v>3.1034551064</v>
      </c>
      <c r="AN42" s="270" t="n">
        <f aca="false">[1]PaperSectorMinusCoreVPAImp!AL$105</f>
        <v>1.9818313524</v>
      </c>
      <c r="AO42" s="270" t="n">
        <f aca="false">[1]PaperSectorMinusCoreVPAImp!AM$105</f>
        <v>1.842554208</v>
      </c>
      <c r="AP42" s="270" t="n">
        <f aca="false">[1]PaperSectorMinusCoreVPAImp!AN$105</f>
        <v>2.1304540752</v>
      </c>
      <c r="AQ42" s="270" t="n">
        <f aca="false">[1]PaperSectorMinusCoreVPAImp!AO$105</f>
        <v>1.9625054799</v>
      </c>
      <c r="AR42" s="270" t="n">
        <f aca="false">[1]PaperSectorMinusCoreVPAImp!AP$105</f>
        <v>1.55729427</v>
      </c>
      <c r="AS42" s="270" t="n">
        <f aca="false">[1]PaperSectorMinusCoreVPAImp!AQ$105</f>
        <v>1.9121289425</v>
      </c>
      <c r="AT42" s="270" t="n">
        <f aca="false">[1]PaperSectorMinusCoreVPAImp!AR$105</f>
        <v>1.3967550478</v>
      </c>
      <c r="AU42" s="270" t="n">
        <f aca="false">[1]PaperSectorMinusCoreVPAImp!AS$105</f>
        <v>0</v>
      </c>
      <c r="AV42" s="270" t="n">
        <f aca="false">[1]PaperSectorMinusCoreVPAImp!AT$105</f>
        <v>0</v>
      </c>
      <c r="AW42" s="270" t="n">
        <f aca="false">[1]PaperSectorMinusCoreVPAImp!AU$105</f>
        <v>0</v>
      </c>
      <c r="AX42" s="270" t="n">
        <f aca="false">[1]PaperSectorMinusCoreVPAImp!AV$105</f>
        <v>0</v>
      </c>
      <c r="AY42" s="270" t="n">
        <f aca="false">[1]PaperSectorMinusCoreVPAImp!AW$105</f>
        <v>0</v>
      </c>
      <c r="AZ42" s="270" t="n">
        <f aca="false">[1]PaperSectorMinusCoreVPAImp!AX$105</f>
        <v>0</v>
      </c>
      <c r="BA42" s="270" t="n">
        <f aca="false">[1]PaperSectorMinusCoreVPAImp!AY$105</f>
        <v>0</v>
      </c>
      <c r="BB42" s="270" t="n">
        <f aca="false">[1]PaperSectorMinusCoreVPAImp!AZ$105</f>
        <v>0</v>
      </c>
      <c r="BC42" s="270" t="n">
        <f aca="false">[1]PaperSectorMinusCoreVPAImp!BA$105</f>
        <v>0</v>
      </c>
    </row>
    <row r="43" customFormat="false" ht="12.9" hidden="false" customHeight="false" outlineLevel="0" collapsed="false">
      <c r="B43" s="267" t="s">
        <v>93</v>
      </c>
      <c r="C43" s="268" t="n">
        <f aca="false">[1]PaperSectorMinusCoreVPAImp!B$182</f>
        <v>0</v>
      </c>
      <c r="D43" s="268" t="n">
        <f aca="false">[1]PaperSectorMinusCoreVPAImp!C$182</f>
        <v>0</v>
      </c>
      <c r="E43" s="268" t="n">
        <f aca="false">[1]PaperSectorMinusCoreVPAImp!D$182</f>
        <v>0</v>
      </c>
      <c r="F43" s="268" t="n">
        <f aca="false">[1]PaperSectorMinusCoreVPAImp!E$182</f>
        <v>0</v>
      </c>
      <c r="G43" s="268" t="n">
        <f aca="false">[1]PaperSectorMinusCoreVPAImp!F$182</f>
        <v>0</v>
      </c>
      <c r="H43" s="268" t="n">
        <f aca="false">[1]PaperSectorMinusCoreVPAImp!G$182</f>
        <v>0</v>
      </c>
      <c r="I43" s="268" t="n">
        <f aca="false">[1]PaperSectorMinusCoreVPAImp!H$182</f>
        <v>0</v>
      </c>
      <c r="J43" s="268" t="n">
        <f aca="false">[1]PaperSectorMinusCoreVPAImp!I$182</f>
        <v>0</v>
      </c>
      <c r="K43" s="268" t="n">
        <f aca="false">[1]PaperSectorMinusCoreVPAImp!J$182</f>
        <v>0</v>
      </c>
      <c r="L43" s="268" t="n">
        <f aca="false">[1]PaperSectorMinusCoreVPAImp!K$182</f>
        <v>0</v>
      </c>
      <c r="M43" s="268" t="n">
        <f aca="false">[1]PaperSectorMinusCoreVPAImp!L$182</f>
        <v>0</v>
      </c>
      <c r="N43" s="268" t="n">
        <f aca="false">[1]PaperSectorMinusCoreVPAImp!M$182</f>
        <v>0</v>
      </c>
      <c r="O43" s="268" t="n">
        <f aca="false">[1]PaperSectorMinusCoreVPAImp!N$182</f>
        <v>0</v>
      </c>
      <c r="P43" s="268" t="n">
        <f aca="false">[1]PaperSectorMinusCoreVPAImp!O$182</f>
        <v>0</v>
      </c>
      <c r="Q43" s="268" t="n">
        <f aca="false">[1]PaperSectorMinusCoreVPAImp!P$182</f>
        <v>0</v>
      </c>
      <c r="R43" s="268" t="n">
        <f aca="false">[1]PaperSectorMinusCoreVPAImp!Q$182</f>
        <v>0</v>
      </c>
      <c r="S43" s="268" t="n">
        <f aca="false">[1]PaperSectorMinusCoreVPAImp!R$182</f>
        <v>0</v>
      </c>
      <c r="T43" s="268" t="n">
        <f aca="false">[1]PaperSectorMinusCoreVPAImp!S$182</f>
        <v>0</v>
      </c>
      <c r="U43" s="268" t="n">
        <f aca="false">[1]PaperSectorMinusCoreVPAImp!T$182</f>
        <v>0</v>
      </c>
      <c r="V43" s="268" t="n">
        <f aca="false">[1]PaperSectorMinusCoreVPAImp!U$182</f>
        <v>0</v>
      </c>
      <c r="W43" s="268" t="n">
        <f aca="false">[1]PaperSectorMinusCoreVPAImp!V$182</f>
        <v>0</v>
      </c>
      <c r="X43" s="268" t="n">
        <f aca="false">[1]PaperSectorMinusCoreVPAImp!W$182</f>
        <v>0</v>
      </c>
      <c r="Y43" s="268" t="n">
        <f aca="false">[1]PaperSectorMinusCoreVPAImp!X$182</f>
        <v>0</v>
      </c>
      <c r="Z43" s="268" t="n">
        <f aca="false">[1]PaperSectorMinusCoreVPAImp!Y$182</f>
        <v>0</v>
      </c>
      <c r="AA43" s="268" t="n">
        <f aca="false">[1]PaperSectorMinusCoreVPAImp!Z$182</f>
        <v>0</v>
      </c>
      <c r="AB43" s="268" t="n">
        <f aca="false">[1]PaperSectorMinusCoreVPAImp!AA$182</f>
        <v>0</v>
      </c>
      <c r="AC43" s="269"/>
      <c r="AD43" s="270" t="n">
        <f aca="false">[1]PaperSectorMinusCoreVPAImp!AB$182</f>
        <v>0</v>
      </c>
      <c r="AE43" s="270" t="n">
        <f aca="false">[1]PaperSectorMinusCoreVPAImp!AC$182</f>
        <v>0</v>
      </c>
      <c r="AF43" s="270" t="n">
        <f aca="false">[1]PaperSectorMinusCoreVPAImp!AD$182</f>
        <v>0</v>
      </c>
      <c r="AG43" s="270" t="n">
        <f aca="false">[1]PaperSectorMinusCoreVPAImp!AE$182</f>
        <v>0</v>
      </c>
      <c r="AH43" s="270" t="n">
        <f aca="false">[1]PaperSectorMinusCoreVPAImp!AF$182</f>
        <v>0</v>
      </c>
      <c r="AI43" s="270" t="n">
        <f aca="false">[1]PaperSectorMinusCoreVPAImp!AG$182</f>
        <v>0</v>
      </c>
      <c r="AJ43" s="270" t="n">
        <f aca="false">[1]PaperSectorMinusCoreVPAImp!AH$182</f>
        <v>0</v>
      </c>
      <c r="AK43" s="270" t="n">
        <f aca="false">[1]PaperSectorMinusCoreVPAImp!AI$182</f>
        <v>0</v>
      </c>
      <c r="AL43" s="270" t="n">
        <f aca="false">[1]PaperSectorMinusCoreVPAImp!AJ$182</f>
        <v>0</v>
      </c>
      <c r="AM43" s="270" t="n">
        <f aca="false">[1]PaperSectorMinusCoreVPAImp!AK$182</f>
        <v>0</v>
      </c>
      <c r="AN43" s="270" t="n">
        <f aca="false">[1]PaperSectorMinusCoreVPAImp!AL$182</f>
        <v>0</v>
      </c>
      <c r="AO43" s="270" t="n">
        <f aca="false">[1]PaperSectorMinusCoreVPAImp!AM$182</f>
        <v>0</v>
      </c>
      <c r="AP43" s="270" t="n">
        <f aca="false">[1]PaperSectorMinusCoreVPAImp!AN$182</f>
        <v>0</v>
      </c>
      <c r="AQ43" s="270" t="n">
        <f aca="false">[1]PaperSectorMinusCoreVPAImp!AO$182</f>
        <v>0</v>
      </c>
      <c r="AR43" s="270" t="n">
        <f aca="false">[1]PaperSectorMinusCoreVPAImp!AP$182</f>
        <v>0</v>
      </c>
      <c r="AS43" s="270" t="n">
        <f aca="false">[1]PaperSectorMinusCoreVPAImp!AQ$182</f>
        <v>0</v>
      </c>
      <c r="AT43" s="270" t="n">
        <f aca="false">[1]PaperSectorMinusCoreVPAImp!AR$182</f>
        <v>0</v>
      </c>
      <c r="AU43" s="270" t="n">
        <f aca="false">[1]PaperSectorMinusCoreVPAImp!AS$182</f>
        <v>0</v>
      </c>
      <c r="AV43" s="270" t="n">
        <f aca="false">[1]PaperSectorMinusCoreVPAImp!AT$182</f>
        <v>0</v>
      </c>
      <c r="AW43" s="270" t="n">
        <f aca="false">[1]PaperSectorMinusCoreVPAImp!AU$182</f>
        <v>0</v>
      </c>
      <c r="AX43" s="270" t="n">
        <f aca="false">[1]PaperSectorMinusCoreVPAImp!AV$182</f>
        <v>0</v>
      </c>
      <c r="AY43" s="270" t="n">
        <f aca="false">[1]PaperSectorMinusCoreVPAImp!AW$182</f>
        <v>0</v>
      </c>
      <c r="AZ43" s="270" t="n">
        <f aca="false">[1]PaperSectorMinusCoreVPAImp!AX$182</f>
        <v>0</v>
      </c>
      <c r="BA43" s="270" t="n">
        <f aca="false">[1]PaperSectorMinusCoreVPAImp!AY$182</f>
        <v>0</v>
      </c>
      <c r="BB43" s="270" t="n">
        <f aca="false">[1]PaperSectorMinusCoreVPAImp!AZ$182</f>
        <v>0</v>
      </c>
      <c r="BC43" s="270" t="n">
        <f aca="false">[1]PaperSectorMinusCoreVPAImp!BA$182</f>
        <v>0</v>
      </c>
    </row>
    <row r="44" customFormat="false" ht="12.9" hidden="false" customHeight="false" outlineLevel="0" collapsed="false">
      <c r="B44" s="267" t="s">
        <v>93</v>
      </c>
      <c r="C44" s="268" t="n">
        <f aca="false">[1]PaperSectorMinusCoreVPAImp!B$257</f>
        <v>0</v>
      </c>
      <c r="D44" s="268" t="n">
        <f aca="false">[1]PaperSectorMinusCoreVPAImp!C$257</f>
        <v>0</v>
      </c>
      <c r="E44" s="268" t="n">
        <f aca="false">[1]PaperSectorMinusCoreVPAImp!D$257</f>
        <v>0</v>
      </c>
      <c r="F44" s="268" t="n">
        <f aca="false">[1]PaperSectorMinusCoreVPAImp!E$257</f>
        <v>0</v>
      </c>
      <c r="G44" s="268" t="n">
        <f aca="false">[1]PaperSectorMinusCoreVPAImp!F$257</f>
        <v>0</v>
      </c>
      <c r="H44" s="268" t="n">
        <f aca="false">[1]PaperSectorMinusCoreVPAImp!G$257</f>
        <v>0</v>
      </c>
      <c r="I44" s="268" t="n">
        <f aca="false">[1]PaperSectorMinusCoreVPAImp!H$257</f>
        <v>0</v>
      </c>
      <c r="J44" s="268" t="n">
        <f aca="false">[1]PaperSectorMinusCoreVPAImp!I$257</f>
        <v>0</v>
      </c>
      <c r="K44" s="268" t="n">
        <f aca="false">[1]PaperSectorMinusCoreVPAImp!J$257</f>
        <v>0</v>
      </c>
      <c r="L44" s="268" t="n">
        <f aca="false">[1]PaperSectorMinusCoreVPAImp!K$257</f>
        <v>0</v>
      </c>
      <c r="M44" s="268" t="n">
        <f aca="false">[1]PaperSectorMinusCoreVPAImp!L$257</f>
        <v>0</v>
      </c>
      <c r="N44" s="268" t="n">
        <f aca="false">[1]PaperSectorMinusCoreVPAImp!M$257</f>
        <v>0</v>
      </c>
      <c r="O44" s="268" t="n">
        <f aca="false">[1]PaperSectorMinusCoreVPAImp!N$257</f>
        <v>0</v>
      </c>
      <c r="P44" s="268" t="n">
        <f aca="false">[1]PaperSectorMinusCoreVPAImp!O$257</f>
        <v>0</v>
      </c>
      <c r="Q44" s="268" t="n">
        <f aca="false">[1]PaperSectorMinusCoreVPAImp!P$257</f>
        <v>0</v>
      </c>
      <c r="R44" s="268" t="n">
        <f aca="false">[1]PaperSectorMinusCoreVPAImp!Q$257</f>
        <v>0</v>
      </c>
      <c r="S44" s="268" t="n">
        <f aca="false">[1]PaperSectorMinusCoreVPAImp!R$257</f>
        <v>0</v>
      </c>
      <c r="T44" s="268" t="n">
        <f aca="false">[1]PaperSectorMinusCoreVPAImp!S$257</f>
        <v>0</v>
      </c>
      <c r="U44" s="268" t="n">
        <f aca="false">[1]PaperSectorMinusCoreVPAImp!T$257</f>
        <v>0</v>
      </c>
      <c r="V44" s="268" t="n">
        <f aca="false">[1]PaperSectorMinusCoreVPAImp!U$257</f>
        <v>0</v>
      </c>
      <c r="W44" s="268" t="n">
        <f aca="false">[1]PaperSectorMinusCoreVPAImp!V$257</f>
        <v>0</v>
      </c>
      <c r="X44" s="268" t="n">
        <f aca="false">[1]PaperSectorMinusCoreVPAImp!W$257</f>
        <v>0</v>
      </c>
      <c r="Y44" s="268" t="n">
        <f aca="false">[1]PaperSectorMinusCoreVPAImp!X$257</f>
        <v>0</v>
      </c>
      <c r="Z44" s="268" t="n">
        <f aca="false">[1]PaperSectorMinusCoreVPAImp!Y$257</f>
        <v>0</v>
      </c>
      <c r="AA44" s="268" t="n">
        <f aca="false">[1]PaperSectorMinusCoreVPAImp!Z$257</f>
        <v>0</v>
      </c>
      <c r="AB44" s="268" t="n">
        <f aca="false">[1]PaperSectorMinusCoreVPAImp!AA$257</f>
        <v>0</v>
      </c>
      <c r="AC44" s="269"/>
      <c r="AD44" s="270" t="n">
        <f aca="false">[1]PaperSectorMinusCoreVPAImp!AB$257</f>
        <v>0</v>
      </c>
      <c r="AE44" s="270" t="n">
        <f aca="false">[1]PaperSectorMinusCoreVPAImp!AC$257</f>
        <v>0</v>
      </c>
      <c r="AF44" s="270" t="n">
        <f aca="false">[1]PaperSectorMinusCoreVPAImp!AD$257</f>
        <v>0</v>
      </c>
      <c r="AG44" s="270" t="n">
        <f aca="false">[1]PaperSectorMinusCoreVPAImp!AE$257</f>
        <v>0</v>
      </c>
      <c r="AH44" s="270" t="n">
        <f aca="false">[1]PaperSectorMinusCoreVPAImp!AF$257</f>
        <v>0</v>
      </c>
      <c r="AI44" s="270" t="n">
        <f aca="false">[1]PaperSectorMinusCoreVPAImp!AG$257</f>
        <v>0</v>
      </c>
      <c r="AJ44" s="270" t="n">
        <f aca="false">[1]PaperSectorMinusCoreVPAImp!AH$257</f>
        <v>0</v>
      </c>
      <c r="AK44" s="270" t="n">
        <f aca="false">[1]PaperSectorMinusCoreVPAImp!AI$257</f>
        <v>0</v>
      </c>
      <c r="AL44" s="270" t="n">
        <f aca="false">[1]PaperSectorMinusCoreVPAImp!AJ$257</f>
        <v>0</v>
      </c>
      <c r="AM44" s="270" t="n">
        <f aca="false">[1]PaperSectorMinusCoreVPAImp!AK$257</f>
        <v>0</v>
      </c>
      <c r="AN44" s="270" t="n">
        <f aca="false">[1]PaperSectorMinusCoreVPAImp!AL$257</f>
        <v>0</v>
      </c>
      <c r="AO44" s="270" t="n">
        <f aca="false">[1]PaperSectorMinusCoreVPAImp!AM$257</f>
        <v>0</v>
      </c>
      <c r="AP44" s="270" t="n">
        <f aca="false">[1]PaperSectorMinusCoreVPAImp!AN$257</f>
        <v>0</v>
      </c>
      <c r="AQ44" s="270" t="n">
        <f aca="false">[1]PaperSectorMinusCoreVPAImp!AO$257</f>
        <v>0</v>
      </c>
      <c r="AR44" s="270" t="n">
        <f aca="false">[1]PaperSectorMinusCoreVPAImp!AP$257</f>
        <v>0</v>
      </c>
      <c r="AS44" s="270" t="n">
        <f aca="false">[1]PaperSectorMinusCoreVPAImp!AQ$257</f>
        <v>0</v>
      </c>
      <c r="AT44" s="270" t="n">
        <f aca="false">[1]PaperSectorMinusCoreVPAImp!AR$257</f>
        <v>0</v>
      </c>
      <c r="AU44" s="270" t="n">
        <f aca="false">[1]PaperSectorMinusCoreVPAImp!AS$257</f>
        <v>0</v>
      </c>
      <c r="AV44" s="270" t="n">
        <f aca="false">[1]PaperSectorMinusCoreVPAImp!AT$257</f>
        <v>0</v>
      </c>
      <c r="AW44" s="270" t="n">
        <f aca="false">[1]PaperSectorMinusCoreVPAImp!AU$257</f>
        <v>0</v>
      </c>
      <c r="AX44" s="270" t="n">
        <f aca="false">[1]PaperSectorMinusCoreVPAImp!AV$257</f>
        <v>0</v>
      </c>
      <c r="AY44" s="270" t="n">
        <f aca="false">[1]PaperSectorMinusCoreVPAImp!AW$257</f>
        <v>0</v>
      </c>
      <c r="AZ44" s="270" t="n">
        <f aca="false">[1]PaperSectorMinusCoreVPAImp!AX$257</f>
        <v>0</v>
      </c>
      <c r="BA44" s="270" t="n">
        <f aca="false">[1]PaperSectorMinusCoreVPAImp!AY$257</f>
        <v>0</v>
      </c>
      <c r="BB44" s="270" t="n">
        <f aca="false">[1]PaperSectorMinusCoreVPAImp!AZ$257</f>
        <v>0</v>
      </c>
      <c r="BC44" s="270" t="n">
        <f aca="false">[1]PaperSectorMinusCoreVPAImp!BA$257</f>
        <v>0</v>
      </c>
    </row>
    <row r="45" customFormat="false" ht="12.9" hidden="false" customHeight="false" outlineLevel="0" collapsed="false">
      <c r="B45" s="267" t="s">
        <v>86</v>
      </c>
      <c r="C45" s="268" t="n">
        <f aca="false">[1]PaperSectorMinusCoreVPAImp!B$179</f>
        <v>0</v>
      </c>
      <c r="D45" s="268" t="n">
        <f aca="false">[1]PaperSectorMinusCoreVPAImp!C$179</f>
        <v>0</v>
      </c>
      <c r="E45" s="268" t="n">
        <f aca="false">[1]PaperSectorMinusCoreVPAImp!D$179</f>
        <v>0</v>
      </c>
      <c r="F45" s="268" t="n">
        <f aca="false">[1]PaperSectorMinusCoreVPAImp!E$179</f>
        <v>0</v>
      </c>
      <c r="G45" s="268" t="n">
        <f aca="false">[1]PaperSectorMinusCoreVPAImp!F$179</f>
        <v>0</v>
      </c>
      <c r="H45" s="268" t="n">
        <f aca="false">[1]PaperSectorMinusCoreVPAImp!G$179</f>
        <v>0</v>
      </c>
      <c r="I45" s="268" t="n">
        <f aca="false">[1]PaperSectorMinusCoreVPAImp!H$179</f>
        <v>0</v>
      </c>
      <c r="J45" s="268" t="n">
        <f aca="false">[1]PaperSectorMinusCoreVPAImp!I$179</f>
        <v>0</v>
      </c>
      <c r="K45" s="268" t="n">
        <f aca="false">[1]PaperSectorMinusCoreVPAImp!J$179</f>
        <v>0</v>
      </c>
      <c r="L45" s="268" t="n">
        <f aca="false">[1]PaperSectorMinusCoreVPAImp!K$179</f>
        <v>0</v>
      </c>
      <c r="M45" s="268" t="n">
        <f aca="false">[1]PaperSectorMinusCoreVPAImp!L$179</f>
        <v>0</v>
      </c>
      <c r="N45" s="268" t="n">
        <f aca="false">[1]PaperSectorMinusCoreVPAImp!M$179</f>
        <v>0</v>
      </c>
      <c r="O45" s="268" t="n">
        <f aca="false">[1]PaperSectorMinusCoreVPAImp!N$179</f>
        <v>0</v>
      </c>
      <c r="P45" s="268" t="n">
        <f aca="false">[1]PaperSectorMinusCoreVPAImp!O$179</f>
        <v>0</v>
      </c>
      <c r="Q45" s="268" t="n">
        <f aca="false">[1]PaperSectorMinusCoreVPAImp!P$179</f>
        <v>0</v>
      </c>
      <c r="R45" s="268" t="n">
        <f aca="false">[1]PaperSectorMinusCoreVPAImp!Q$179</f>
        <v>0</v>
      </c>
      <c r="S45" s="268" t="n">
        <f aca="false">[1]PaperSectorMinusCoreVPAImp!R$179</f>
        <v>0</v>
      </c>
      <c r="T45" s="268" t="n">
        <f aca="false">[1]PaperSectorMinusCoreVPAImp!S$179</f>
        <v>0</v>
      </c>
      <c r="U45" s="268" t="n">
        <f aca="false">[1]PaperSectorMinusCoreVPAImp!T$179</f>
        <v>0</v>
      </c>
      <c r="V45" s="268" t="n">
        <f aca="false">[1]PaperSectorMinusCoreVPAImp!U$179</f>
        <v>0</v>
      </c>
      <c r="W45" s="268" t="n">
        <f aca="false">[1]PaperSectorMinusCoreVPAImp!V$179</f>
        <v>0</v>
      </c>
      <c r="X45" s="268" t="n">
        <f aca="false">[1]PaperSectorMinusCoreVPAImp!W$179</f>
        <v>0</v>
      </c>
      <c r="Y45" s="268" t="n">
        <f aca="false">[1]PaperSectorMinusCoreVPAImp!X$179</f>
        <v>0</v>
      </c>
      <c r="Z45" s="268" t="n">
        <f aca="false">[1]PaperSectorMinusCoreVPAImp!Y$179</f>
        <v>0</v>
      </c>
      <c r="AA45" s="268" t="n">
        <f aca="false">[1]PaperSectorMinusCoreVPAImp!Z$179</f>
        <v>0</v>
      </c>
      <c r="AB45" s="268" t="n">
        <f aca="false">[1]PaperSectorMinusCoreVPAImp!AA$179</f>
        <v>0</v>
      </c>
      <c r="AC45" s="269"/>
      <c r="AD45" s="270" t="n">
        <f aca="false">[1]PaperSectorMinusCoreVPAImp!AB$179</f>
        <v>0</v>
      </c>
      <c r="AE45" s="270" t="n">
        <f aca="false">[1]PaperSectorMinusCoreVPAImp!AC$179</f>
        <v>0</v>
      </c>
      <c r="AF45" s="270" t="n">
        <f aca="false">[1]PaperSectorMinusCoreVPAImp!AD$179</f>
        <v>0</v>
      </c>
      <c r="AG45" s="270" t="n">
        <f aca="false">[1]PaperSectorMinusCoreVPAImp!AE$179</f>
        <v>0</v>
      </c>
      <c r="AH45" s="270" t="n">
        <f aca="false">[1]PaperSectorMinusCoreVPAImp!AF$179</f>
        <v>0</v>
      </c>
      <c r="AI45" s="270" t="n">
        <f aca="false">[1]PaperSectorMinusCoreVPAImp!AG$179</f>
        <v>0</v>
      </c>
      <c r="AJ45" s="270" t="n">
        <f aca="false">[1]PaperSectorMinusCoreVPAImp!AH$179</f>
        <v>0</v>
      </c>
      <c r="AK45" s="270" t="n">
        <f aca="false">[1]PaperSectorMinusCoreVPAImp!AI$179</f>
        <v>0</v>
      </c>
      <c r="AL45" s="270" t="n">
        <f aca="false">[1]PaperSectorMinusCoreVPAImp!AJ$179</f>
        <v>0</v>
      </c>
      <c r="AM45" s="270" t="n">
        <f aca="false">[1]PaperSectorMinusCoreVPAImp!AK$179</f>
        <v>0</v>
      </c>
      <c r="AN45" s="270" t="n">
        <f aca="false">[1]PaperSectorMinusCoreVPAImp!AL$179</f>
        <v>0</v>
      </c>
      <c r="AO45" s="270" t="n">
        <f aca="false">[1]PaperSectorMinusCoreVPAImp!AM$179</f>
        <v>0</v>
      </c>
      <c r="AP45" s="270" t="n">
        <f aca="false">[1]PaperSectorMinusCoreVPAImp!AN$179</f>
        <v>0</v>
      </c>
      <c r="AQ45" s="270" t="n">
        <f aca="false">[1]PaperSectorMinusCoreVPAImp!AO$179</f>
        <v>0</v>
      </c>
      <c r="AR45" s="270" t="n">
        <f aca="false">[1]PaperSectorMinusCoreVPAImp!AP$179</f>
        <v>0</v>
      </c>
      <c r="AS45" s="270" t="n">
        <f aca="false">[1]PaperSectorMinusCoreVPAImp!AQ$179</f>
        <v>0</v>
      </c>
      <c r="AT45" s="270" t="n">
        <f aca="false">[1]PaperSectorMinusCoreVPAImp!AR$179</f>
        <v>0</v>
      </c>
      <c r="AU45" s="270" t="n">
        <f aca="false">[1]PaperSectorMinusCoreVPAImp!AS$179</f>
        <v>0</v>
      </c>
      <c r="AV45" s="270" t="n">
        <f aca="false">[1]PaperSectorMinusCoreVPAImp!AT$179</f>
        <v>0</v>
      </c>
      <c r="AW45" s="270" t="n">
        <f aca="false">[1]PaperSectorMinusCoreVPAImp!AU$179</f>
        <v>0</v>
      </c>
      <c r="AX45" s="270" t="n">
        <f aca="false">[1]PaperSectorMinusCoreVPAImp!AV$179</f>
        <v>0</v>
      </c>
      <c r="AY45" s="270" t="n">
        <f aca="false">[1]PaperSectorMinusCoreVPAImp!AW$179</f>
        <v>0</v>
      </c>
      <c r="AZ45" s="270" t="n">
        <f aca="false">[1]PaperSectorMinusCoreVPAImp!AX$179</f>
        <v>0</v>
      </c>
      <c r="BA45" s="270" t="n">
        <f aca="false">[1]PaperSectorMinusCoreVPAImp!AY$179</f>
        <v>0</v>
      </c>
      <c r="BB45" s="270" t="n">
        <f aca="false">[1]PaperSectorMinusCoreVPAImp!AZ$179</f>
        <v>0</v>
      </c>
      <c r="BC45" s="270" t="n">
        <f aca="false">[1]PaperSectorMinusCoreVPAImp!BA$179</f>
        <v>0</v>
      </c>
    </row>
    <row r="46" customFormat="false" ht="12.9" hidden="false" customHeight="false" outlineLevel="0" collapsed="false">
      <c r="B46" s="267"/>
      <c r="C46" s="268" t="n">
        <f aca="false">[1]PaperSectorMinusCoreVPAImp!B$57</f>
        <v>0</v>
      </c>
      <c r="D46" s="268" t="n">
        <f aca="false">[1]PaperSectorMinusCoreVPAImp!C$57</f>
        <v>0</v>
      </c>
      <c r="E46" s="268" t="n">
        <f aca="false">[1]PaperSectorMinusCoreVPAImp!D$57</f>
        <v>0</v>
      </c>
      <c r="F46" s="268" t="n">
        <f aca="false">[1]PaperSectorMinusCoreVPAImp!E$57</f>
        <v>0</v>
      </c>
      <c r="G46" s="268" t="n">
        <f aca="false">[1]PaperSectorMinusCoreVPAImp!F$57</f>
        <v>0</v>
      </c>
      <c r="H46" s="268" t="n">
        <f aca="false">[1]PaperSectorMinusCoreVPAImp!G$57</f>
        <v>0</v>
      </c>
      <c r="I46" s="268" t="n">
        <f aca="false">[1]PaperSectorMinusCoreVPAImp!H$57</f>
        <v>0</v>
      </c>
      <c r="J46" s="268" t="n">
        <f aca="false">[1]PaperSectorMinusCoreVPAImp!I$57</f>
        <v>0</v>
      </c>
      <c r="K46" s="268" t="n">
        <f aca="false">[1]PaperSectorMinusCoreVPAImp!J$57</f>
        <v>0</v>
      </c>
      <c r="L46" s="268" t="n">
        <f aca="false">[1]PaperSectorMinusCoreVPAImp!K$57</f>
        <v>0</v>
      </c>
      <c r="M46" s="268" t="n">
        <f aca="false">[1]PaperSectorMinusCoreVPAImp!L$57</f>
        <v>0</v>
      </c>
      <c r="N46" s="268" t="n">
        <f aca="false">[1]PaperSectorMinusCoreVPAImp!M$57</f>
        <v>0</v>
      </c>
      <c r="O46" s="268" t="n">
        <f aca="false">[1]PaperSectorMinusCoreVPAImp!N$57</f>
        <v>0</v>
      </c>
      <c r="P46" s="268" t="n">
        <f aca="false">[1]PaperSectorMinusCoreVPAImp!O$57</f>
        <v>0</v>
      </c>
      <c r="Q46" s="268" t="n">
        <f aca="false">[1]PaperSectorMinusCoreVPAImp!P$57</f>
        <v>0</v>
      </c>
      <c r="R46" s="268" t="n">
        <f aca="false">[1]PaperSectorMinusCoreVPAImp!Q$57</f>
        <v>0</v>
      </c>
      <c r="S46" s="268" t="n">
        <f aca="false">[1]PaperSectorMinusCoreVPAImp!R$57</f>
        <v>0</v>
      </c>
      <c r="T46" s="268" t="n">
        <f aca="false">[1]PaperSectorMinusCoreVPAImp!S$57</f>
        <v>0</v>
      </c>
      <c r="U46" s="268" t="n">
        <f aca="false">[1]PaperSectorMinusCoreVPAImp!T$57</f>
        <v>0</v>
      </c>
      <c r="V46" s="268" t="n">
        <f aca="false">[1]PaperSectorMinusCoreVPAImp!U$57</f>
        <v>0</v>
      </c>
      <c r="W46" s="268" t="n">
        <f aca="false">[1]PaperSectorMinusCoreVPAImp!V$57</f>
        <v>0</v>
      </c>
      <c r="X46" s="268" t="n">
        <f aca="false">[1]PaperSectorMinusCoreVPAImp!W$57</f>
        <v>0</v>
      </c>
      <c r="Y46" s="268" t="n">
        <f aca="false">[1]PaperSectorMinusCoreVPAImp!X$57</f>
        <v>0</v>
      </c>
      <c r="Z46" s="268" t="n">
        <f aca="false">[1]PaperSectorMinusCoreVPAImp!Y$57</f>
        <v>0</v>
      </c>
      <c r="AA46" s="268" t="n">
        <f aca="false">[1]PaperSectorMinusCoreVPAImp!Z$57</f>
        <v>0</v>
      </c>
      <c r="AB46" s="268" t="n">
        <f aca="false">[1]PaperSectorMinusCoreVPAImp!AA$57</f>
        <v>0</v>
      </c>
      <c r="AC46" s="269"/>
      <c r="AD46" s="270" t="n">
        <f aca="false">[1]PaperSectorMinusCoreVPAImp!AB$57</f>
        <v>0</v>
      </c>
      <c r="AE46" s="270" t="n">
        <f aca="false">[1]PaperSectorMinusCoreVPAImp!AC$57</f>
        <v>0</v>
      </c>
      <c r="AF46" s="270" t="n">
        <f aca="false">[1]PaperSectorMinusCoreVPAImp!AD$57</f>
        <v>0</v>
      </c>
      <c r="AG46" s="270" t="n">
        <f aca="false">[1]PaperSectorMinusCoreVPAImp!AE$57</f>
        <v>0</v>
      </c>
      <c r="AH46" s="270" t="n">
        <f aca="false">[1]PaperSectorMinusCoreVPAImp!AF$57</f>
        <v>0</v>
      </c>
      <c r="AI46" s="270" t="n">
        <f aca="false">[1]PaperSectorMinusCoreVPAImp!AG$57</f>
        <v>0</v>
      </c>
      <c r="AJ46" s="270" t="n">
        <f aca="false">[1]PaperSectorMinusCoreVPAImp!AH$57</f>
        <v>0</v>
      </c>
      <c r="AK46" s="270" t="n">
        <f aca="false">[1]PaperSectorMinusCoreVPAImp!AI$57</f>
        <v>0</v>
      </c>
      <c r="AL46" s="270" t="n">
        <f aca="false">[1]PaperSectorMinusCoreVPAImp!AJ$57</f>
        <v>0</v>
      </c>
      <c r="AM46" s="270" t="n">
        <f aca="false">[1]PaperSectorMinusCoreVPAImp!AK$57</f>
        <v>0</v>
      </c>
      <c r="AN46" s="270" t="n">
        <f aca="false">[1]PaperSectorMinusCoreVPAImp!AL$57</f>
        <v>0</v>
      </c>
      <c r="AO46" s="270" t="n">
        <f aca="false">[1]PaperSectorMinusCoreVPAImp!AM$57</f>
        <v>0</v>
      </c>
      <c r="AP46" s="270" t="n">
        <f aca="false">[1]PaperSectorMinusCoreVPAImp!AN$57</f>
        <v>0</v>
      </c>
      <c r="AQ46" s="270" t="n">
        <f aca="false">[1]PaperSectorMinusCoreVPAImp!AO$57</f>
        <v>0</v>
      </c>
      <c r="AR46" s="270" t="n">
        <f aca="false">[1]PaperSectorMinusCoreVPAImp!AP$57</f>
        <v>0</v>
      </c>
      <c r="AS46" s="270" t="n">
        <f aca="false">[1]PaperSectorMinusCoreVPAImp!AQ$57</f>
        <v>0</v>
      </c>
      <c r="AT46" s="270" t="n">
        <f aca="false">[1]PaperSectorMinusCoreVPAImp!AR$57</f>
        <v>0</v>
      </c>
      <c r="AU46" s="270" t="n">
        <f aca="false">[1]PaperSectorMinusCoreVPAImp!AS$57</f>
        <v>0</v>
      </c>
      <c r="AV46" s="270" t="n">
        <f aca="false">[1]PaperSectorMinusCoreVPAImp!AT$57</f>
        <v>0</v>
      </c>
      <c r="AW46" s="270" t="n">
        <f aca="false">[1]PaperSectorMinusCoreVPAImp!AU$57</f>
        <v>0</v>
      </c>
      <c r="AX46" s="270" t="n">
        <f aca="false">[1]PaperSectorMinusCoreVPAImp!AV$57</f>
        <v>0</v>
      </c>
      <c r="AY46" s="270" t="n">
        <f aca="false">[1]PaperSectorMinusCoreVPAImp!AW$57</f>
        <v>0</v>
      </c>
      <c r="AZ46" s="270" t="n">
        <f aca="false">[1]PaperSectorMinusCoreVPAImp!AX$57</f>
        <v>0</v>
      </c>
      <c r="BA46" s="270" t="n">
        <f aca="false">[1]PaperSectorMinusCoreVPAImp!AY$57</f>
        <v>0</v>
      </c>
      <c r="BB46" s="270" t="n">
        <f aca="false">[1]PaperSectorMinusCoreVPAImp!AZ$57</f>
        <v>0</v>
      </c>
      <c r="BC46" s="270" t="n">
        <f aca="false">[1]PaperSectorMinusCoreVPAImp!BA$57</f>
        <v>0</v>
      </c>
    </row>
    <row r="47" customFormat="false" ht="12.9" hidden="false" customHeight="false" outlineLevel="0" collapsed="false">
      <c r="B47" s="267"/>
      <c r="C47" s="268" t="n">
        <f aca="false">[1]PaperSectorMinusCoreVPAImp!B$58</f>
        <v>0</v>
      </c>
      <c r="D47" s="268" t="n">
        <f aca="false">[1]PaperSectorMinusCoreVPAImp!C$58</f>
        <v>0</v>
      </c>
      <c r="E47" s="268" t="n">
        <f aca="false">[1]PaperSectorMinusCoreVPAImp!D$58</f>
        <v>0</v>
      </c>
      <c r="F47" s="268" t="n">
        <f aca="false">[1]PaperSectorMinusCoreVPAImp!E$58</f>
        <v>0</v>
      </c>
      <c r="G47" s="268" t="n">
        <f aca="false">[1]PaperSectorMinusCoreVPAImp!F$58</f>
        <v>0</v>
      </c>
      <c r="H47" s="268" t="n">
        <f aca="false">[1]PaperSectorMinusCoreVPAImp!G$58</f>
        <v>0</v>
      </c>
      <c r="I47" s="268" t="n">
        <f aca="false">[1]PaperSectorMinusCoreVPAImp!H$58</f>
        <v>0</v>
      </c>
      <c r="J47" s="268" t="n">
        <f aca="false">[1]PaperSectorMinusCoreVPAImp!I$58</f>
        <v>0</v>
      </c>
      <c r="K47" s="268" t="n">
        <f aca="false">[1]PaperSectorMinusCoreVPAImp!J$58</f>
        <v>0</v>
      </c>
      <c r="L47" s="268" t="n">
        <f aca="false">[1]PaperSectorMinusCoreVPAImp!K$58</f>
        <v>0</v>
      </c>
      <c r="M47" s="268" t="n">
        <f aca="false">[1]PaperSectorMinusCoreVPAImp!L$58</f>
        <v>0</v>
      </c>
      <c r="N47" s="268" t="n">
        <f aca="false">[1]PaperSectorMinusCoreVPAImp!M$58</f>
        <v>0</v>
      </c>
      <c r="O47" s="268" t="n">
        <f aca="false">[1]PaperSectorMinusCoreVPAImp!N$58</f>
        <v>0</v>
      </c>
      <c r="P47" s="268" t="n">
        <f aca="false">[1]PaperSectorMinusCoreVPAImp!O$58</f>
        <v>0</v>
      </c>
      <c r="Q47" s="268" t="n">
        <f aca="false">[1]PaperSectorMinusCoreVPAImp!P$58</f>
        <v>0</v>
      </c>
      <c r="R47" s="268" t="n">
        <f aca="false">[1]PaperSectorMinusCoreVPAImp!Q$58</f>
        <v>0</v>
      </c>
      <c r="S47" s="268" t="n">
        <f aca="false">[1]PaperSectorMinusCoreVPAImp!R$58</f>
        <v>0</v>
      </c>
      <c r="T47" s="268" t="n">
        <f aca="false">[1]PaperSectorMinusCoreVPAImp!S$58</f>
        <v>0</v>
      </c>
      <c r="U47" s="268" t="n">
        <f aca="false">[1]PaperSectorMinusCoreVPAImp!T$58</f>
        <v>0</v>
      </c>
      <c r="V47" s="268" t="n">
        <f aca="false">[1]PaperSectorMinusCoreVPAImp!U$58</f>
        <v>0</v>
      </c>
      <c r="W47" s="268" t="n">
        <f aca="false">[1]PaperSectorMinusCoreVPAImp!V$58</f>
        <v>0</v>
      </c>
      <c r="X47" s="268" t="n">
        <f aca="false">[1]PaperSectorMinusCoreVPAImp!W$58</f>
        <v>0</v>
      </c>
      <c r="Y47" s="268" t="n">
        <f aca="false">[1]PaperSectorMinusCoreVPAImp!X$58</f>
        <v>0</v>
      </c>
      <c r="Z47" s="268" t="n">
        <f aca="false">[1]PaperSectorMinusCoreVPAImp!Y$58</f>
        <v>0</v>
      </c>
      <c r="AA47" s="268" t="n">
        <f aca="false">[1]PaperSectorMinusCoreVPAImp!Z$58</f>
        <v>0</v>
      </c>
      <c r="AB47" s="268" t="n">
        <f aca="false">[1]PaperSectorMinusCoreVPAImp!AA$58</f>
        <v>0</v>
      </c>
      <c r="AC47" s="269"/>
      <c r="AD47" s="270" t="n">
        <f aca="false">[1]PaperSectorMinusCoreVPAImp!AB$58</f>
        <v>0</v>
      </c>
      <c r="AE47" s="270" t="n">
        <f aca="false">[1]PaperSectorMinusCoreVPAImp!AC$58</f>
        <v>0</v>
      </c>
      <c r="AF47" s="270" t="n">
        <f aca="false">[1]PaperSectorMinusCoreVPAImp!AD$58</f>
        <v>0</v>
      </c>
      <c r="AG47" s="270" t="n">
        <f aca="false">[1]PaperSectorMinusCoreVPAImp!AE$58</f>
        <v>0</v>
      </c>
      <c r="AH47" s="270" t="n">
        <f aca="false">[1]PaperSectorMinusCoreVPAImp!AF$58</f>
        <v>0</v>
      </c>
      <c r="AI47" s="270" t="n">
        <f aca="false">[1]PaperSectorMinusCoreVPAImp!AG$58</f>
        <v>0</v>
      </c>
      <c r="AJ47" s="270" t="n">
        <f aca="false">[1]PaperSectorMinusCoreVPAImp!AH$58</f>
        <v>0</v>
      </c>
      <c r="AK47" s="270" t="n">
        <f aca="false">[1]PaperSectorMinusCoreVPAImp!AI$58</f>
        <v>0</v>
      </c>
      <c r="AL47" s="270" t="n">
        <f aca="false">[1]PaperSectorMinusCoreVPAImp!AJ$58</f>
        <v>0</v>
      </c>
      <c r="AM47" s="270" t="n">
        <f aca="false">[1]PaperSectorMinusCoreVPAImp!AK$58</f>
        <v>0</v>
      </c>
      <c r="AN47" s="270" t="n">
        <f aca="false">[1]PaperSectorMinusCoreVPAImp!AL$58</f>
        <v>0</v>
      </c>
      <c r="AO47" s="270" t="n">
        <f aca="false">[1]PaperSectorMinusCoreVPAImp!AM$58</f>
        <v>0</v>
      </c>
      <c r="AP47" s="270" t="n">
        <f aca="false">[1]PaperSectorMinusCoreVPAImp!AN$58</f>
        <v>0</v>
      </c>
      <c r="AQ47" s="270" t="n">
        <f aca="false">[1]PaperSectorMinusCoreVPAImp!AO$58</f>
        <v>0</v>
      </c>
      <c r="AR47" s="270" t="n">
        <f aca="false">[1]PaperSectorMinusCoreVPAImp!AP$58</f>
        <v>0</v>
      </c>
      <c r="AS47" s="270" t="n">
        <f aca="false">[1]PaperSectorMinusCoreVPAImp!AQ$58</f>
        <v>0</v>
      </c>
      <c r="AT47" s="270" t="n">
        <f aca="false">[1]PaperSectorMinusCoreVPAImp!AR$58</f>
        <v>0</v>
      </c>
      <c r="AU47" s="270" t="n">
        <f aca="false">[1]PaperSectorMinusCoreVPAImp!AS$58</f>
        <v>0</v>
      </c>
      <c r="AV47" s="270" t="n">
        <f aca="false">[1]PaperSectorMinusCoreVPAImp!AT$58</f>
        <v>0</v>
      </c>
      <c r="AW47" s="270" t="n">
        <f aca="false">[1]PaperSectorMinusCoreVPAImp!AU$58</f>
        <v>0</v>
      </c>
      <c r="AX47" s="270" t="n">
        <f aca="false">[1]PaperSectorMinusCoreVPAImp!AV$58</f>
        <v>0</v>
      </c>
      <c r="AY47" s="270" t="n">
        <f aca="false">[1]PaperSectorMinusCoreVPAImp!AW$58</f>
        <v>0</v>
      </c>
      <c r="AZ47" s="270" t="n">
        <f aca="false">[1]PaperSectorMinusCoreVPAImp!AX$58</f>
        <v>0</v>
      </c>
      <c r="BA47" s="270" t="n">
        <f aca="false">[1]PaperSectorMinusCoreVPAImp!AY$58</f>
        <v>0</v>
      </c>
      <c r="BB47" s="270" t="n">
        <f aca="false">[1]PaperSectorMinusCoreVPAImp!AZ$58</f>
        <v>0</v>
      </c>
      <c r="BC47" s="270" t="n">
        <f aca="false">[1]PaperSectorMinusCoreVPAImp!BA$58</f>
        <v>0</v>
      </c>
    </row>
    <row r="48" customFormat="false" ht="12.9" hidden="false" customHeight="false" outlineLevel="0" collapsed="false">
      <c r="B48" s="267"/>
      <c r="C48" s="268" t="n">
        <f aca="false">[1]PaperSectorMinusCoreVPAImp!B$59</f>
        <v>0</v>
      </c>
      <c r="D48" s="268" t="n">
        <f aca="false">[1]PaperSectorMinusCoreVPAImp!C$59</f>
        <v>0</v>
      </c>
      <c r="E48" s="268" t="n">
        <f aca="false">[1]PaperSectorMinusCoreVPAImp!D$59</f>
        <v>0</v>
      </c>
      <c r="F48" s="268" t="n">
        <f aca="false">[1]PaperSectorMinusCoreVPAImp!E$59</f>
        <v>0</v>
      </c>
      <c r="G48" s="268" t="n">
        <f aca="false">[1]PaperSectorMinusCoreVPAImp!F$59</f>
        <v>0</v>
      </c>
      <c r="H48" s="268" t="n">
        <f aca="false">[1]PaperSectorMinusCoreVPAImp!G$59</f>
        <v>0</v>
      </c>
      <c r="I48" s="268" t="n">
        <f aca="false">[1]PaperSectorMinusCoreVPAImp!H$59</f>
        <v>0</v>
      </c>
      <c r="J48" s="268" t="n">
        <f aca="false">[1]PaperSectorMinusCoreVPAImp!I$59</f>
        <v>0</v>
      </c>
      <c r="K48" s="268" t="n">
        <f aca="false">[1]PaperSectorMinusCoreVPAImp!J$59</f>
        <v>0</v>
      </c>
      <c r="L48" s="268" t="n">
        <f aca="false">[1]PaperSectorMinusCoreVPAImp!K$59</f>
        <v>0</v>
      </c>
      <c r="M48" s="268" t="n">
        <f aca="false">[1]PaperSectorMinusCoreVPAImp!L$59</f>
        <v>0</v>
      </c>
      <c r="N48" s="268" t="n">
        <f aca="false">[1]PaperSectorMinusCoreVPAImp!M$59</f>
        <v>0</v>
      </c>
      <c r="O48" s="268" t="n">
        <f aca="false">[1]PaperSectorMinusCoreVPAImp!N$59</f>
        <v>0</v>
      </c>
      <c r="P48" s="268" t="n">
        <f aca="false">[1]PaperSectorMinusCoreVPAImp!O$59</f>
        <v>0</v>
      </c>
      <c r="Q48" s="268" t="n">
        <f aca="false">[1]PaperSectorMinusCoreVPAImp!P$59</f>
        <v>0</v>
      </c>
      <c r="R48" s="268" t="n">
        <f aca="false">[1]PaperSectorMinusCoreVPAImp!Q$59</f>
        <v>0</v>
      </c>
      <c r="S48" s="268" t="n">
        <f aca="false">[1]PaperSectorMinusCoreVPAImp!R$59</f>
        <v>0</v>
      </c>
      <c r="T48" s="268" t="n">
        <f aca="false">[1]PaperSectorMinusCoreVPAImp!S$59</f>
        <v>0</v>
      </c>
      <c r="U48" s="268" t="n">
        <f aca="false">[1]PaperSectorMinusCoreVPAImp!T$59</f>
        <v>0</v>
      </c>
      <c r="V48" s="268" t="n">
        <f aca="false">[1]PaperSectorMinusCoreVPAImp!U$59</f>
        <v>0</v>
      </c>
      <c r="W48" s="268" t="n">
        <f aca="false">[1]PaperSectorMinusCoreVPAImp!V$59</f>
        <v>0</v>
      </c>
      <c r="X48" s="268" t="n">
        <f aca="false">[1]PaperSectorMinusCoreVPAImp!W$59</f>
        <v>0</v>
      </c>
      <c r="Y48" s="268" t="n">
        <f aca="false">[1]PaperSectorMinusCoreVPAImp!X$59</f>
        <v>0</v>
      </c>
      <c r="Z48" s="268" t="n">
        <f aca="false">[1]PaperSectorMinusCoreVPAImp!Y$59</f>
        <v>0</v>
      </c>
      <c r="AA48" s="268" t="n">
        <f aca="false">[1]PaperSectorMinusCoreVPAImp!Z$59</f>
        <v>0</v>
      </c>
      <c r="AB48" s="268" t="n">
        <f aca="false">[1]PaperSectorMinusCoreVPAImp!AA$59</f>
        <v>0</v>
      </c>
      <c r="AC48" s="269"/>
      <c r="AD48" s="270" t="n">
        <f aca="false">[1]PaperSectorMinusCoreVPAImp!AB$59</f>
        <v>0</v>
      </c>
      <c r="AE48" s="270" t="n">
        <f aca="false">[1]PaperSectorMinusCoreVPAImp!AC$59</f>
        <v>0</v>
      </c>
      <c r="AF48" s="270" t="n">
        <f aca="false">[1]PaperSectorMinusCoreVPAImp!AD$59</f>
        <v>0</v>
      </c>
      <c r="AG48" s="270" t="n">
        <f aca="false">[1]PaperSectorMinusCoreVPAImp!AE$59</f>
        <v>0</v>
      </c>
      <c r="AH48" s="270" t="n">
        <f aca="false">[1]PaperSectorMinusCoreVPAImp!AF$59</f>
        <v>0</v>
      </c>
      <c r="AI48" s="270" t="n">
        <f aca="false">[1]PaperSectorMinusCoreVPAImp!AG$59</f>
        <v>0</v>
      </c>
      <c r="AJ48" s="270" t="n">
        <f aca="false">[1]PaperSectorMinusCoreVPAImp!AH$59</f>
        <v>0</v>
      </c>
      <c r="AK48" s="270" t="n">
        <f aca="false">[1]PaperSectorMinusCoreVPAImp!AI$59</f>
        <v>0</v>
      </c>
      <c r="AL48" s="270" t="n">
        <f aca="false">[1]PaperSectorMinusCoreVPAImp!AJ$59</f>
        <v>0</v>
      </c>
      <c r="AM48" s="270" t="n">
        <f aca="false">[1]PaperSectorMinusCoreVPAImp!AK$59</f>
        <v>0</v>
      </c>
      <c r="AN48" s="270" t="n">
        <f aca="false">[1]PaperSectorMinusCoreVPAImp!AL$59</f>
        <v>0</v>
      </c>
      <c r="AO48" s="270" t="n">
        <f aca="false">[1]PaperSectorMinusCoreVPAImp!AM$59</f>
        <v>0</v>
      </c>
      <c r="AP48" s="270" t="n">
        <f aca="false">[1]PaperSectorMinusCoreVPAImp!AN$59</f>
        <v>0</v>
      </c>
      <c r="AQ48" s="270" t="n">
        <f aca="false">[1]PaperSectorMinusCoreVPAImp!AO$59</f>
        <v>0</v>
      </c>
      <c r="AR48" s="270" t="n">
        <f aca="false">[1]PaperSectorMinusCoreVPAImp!AP$59</f>
        <v>0</v>
      </c>
      <c r="AS48" s="270" t="n">
        <f aca="false">[1]PaperSectorMinusCoreVPAImp!AQ$59</f>
        <v>0</v>
      </c>
      <c r="AT48" s="270" t="n">
        <f aca="false">[1]PaperSectorMinusCoreVPAImp!AR$59</f>
        <v>0</v>
      </c>
      <c r="AU48" s="270" t="n">
        <f aca="false">[1]PaperSectorMinusCoreVPAImp!AS$59</f>
        <v>0</v>
      </c>
      <c r="AV48" s="270" t="n">
        <f aca="false">[1]PaperSectorMinusCoreVPAImp!AT$59</f>
        <v>0</v>
      </c>
      <c r="AW48" s="270" t="n">
        <f aca="false">[1]PaperSectorMinusCoreVPAImp!AU$59</f>
        <v>0</v>
      </c>
      <c r="AX48" s="270" t="n">
        <f aca="false">[1]PaperSectorMinusCoreVPAImp!AV$59</f>
        <v>0</v>
      </c>
      <c r="AY48" s="270" t="n">
        <f aca="false">[1]PaperSectorMinusCoreVPAImp!AW$59</f>
        <v>0</v>
      </c>
      <c r="AZ48" s="270" t="n">
        <f aca="false">[1]PaperSectorMinusCoreVPAImp!AX$59</f>
        <v>0</v>
      </c>
      <c r="BA48" s="270" t="n">
        <f aca="false">[1]PaperSectorMinusCoreVPAImp!AY$59</f>
        <v>0</v>
      </c>
      <c r="BB48" s="270" t="n">
        <f aca="false">[1]PaperSectorMinusCoreVPAImp!AZ$59</f>
        <v>0</v>
      </c>
      <c r="BC48" s="270" t="n">
        <f aca="false">[1]PaperSectorMinusCoreVPAImp!BA$59</f>
        <v>0</v>
      </c>
    </row>
    <row r="49" customFormat="false" ht="12.9" hidden="false" customHeight="false" outlineLevel="0" collapsed="false">
      <c r="B49" s="267"/>
      <c r="C49" s="268" t="n">
        <f aca="false">[1]PaperSectorMinusCoreVPAImp!B$60</f>
        <v>0</v>
      </c>
      <c r="D49" s="268" t="n">
        <f aca="false">[1]PaperSectorMinusCoreVPAImp!C$60</f>
        <v>0</v>
      </c>
      <c r="E49" s="268" t="n">
        <f aca="false">[1]PaperSectorMinusCoreVPAImp!D$60</f>
        <v>0</v>
      </c>
      <c r="F49" s="268" t="n">
        <f aca="false">[1]PaperSectorMinusCoreVPAImp!E$60</f>
        <v>0</v>
      </c>
      <c r="G49" s="268" t="n">
        <f aca="false">[1]PaperSectorMinusCoreVPAImp!F$60</f>
        <v>0</v>
      </c>
      <c r="H49" s="268" t="n">
        <f aca="false">[1]PaperSectorMinusCoreVPAImp!G$60</f>
        <v>0</v>
      </c>
      <c r="I49" s="268" t="n">
        <f aca="false">[1]PaperSectorMinusCoreVPAImp!H$60</f>
        <v>0</v>
      </c>
      <c r="J49" s="268" t="n">
        <f aca="false">[1]PaperSectorMinusCoreVPAImp!I$60</f>
        <v>0</v>
      </c>
      <c r="K49" s="268" t="n">
        <f aca="false">[1]PaperSectorMinusCoreVPAImp!J$60</f>
        <v>0</v>
      </c>
      <c r="L49" s="268" t="n">
        <f aca="false">[1]PaperSectorMinusCoreVPAImp!K$60</f>
        <v>0</v>
      </c>
      <c r="M49" s="268" t="n">
        <f aca="false">[1]PaperSectorMinusCoreVPAImp!L$60</f>
        <v>0</v>
      </c>
      <c r="N49" s="268" t="n">
        <f aca="false">[1]PaperSectorMinusCoreVPAImp!M$60</f>
        <v>0</v>
      </c>
      <c r="O49" s="268" t="n">
        <f aca="false">[1]PaperSectorMinusCoreVPAImp!N$60</f>
        <v>0</v>
      </c>
      <c r="P49" s="268" t="n">
        <f aca="false">[1]PaperSectorMinusCoreVPAImp!O$60</f>
        <v>0</v>
      </c>
      <c r="Q49" s="268" t="n">
        <f aca="false">[1]PaperSectorMinusCoreVPAImp!P$60</f>
        <v>0</v>
      </c>
      <c r="R49" s="268" t="n">
        <f aca="false">[1]PaperSectorMinusCoreVPAImp!Q$60</f>
        <v>0</v>
      </c>
      <c r="S49" s="268" t="n">
        <f aca="false">[1]PaperSectorMinusCoreVPAImp!R$60</f>
        <v>0</v>
      </c>
      <c r="T49" s="268" t="n">
        <f aca="false">[1]PaperSectorMinusCoreVPAImp!S$60</f>
        <v>0</v>
      </c>
      <c r="U49" s="268" t="n">
        <f aca="false">[1]PaperSectorMinusCoreVPAImp!T$60</f>
        <v>0</v>
      </c>
      <c r="V49" s="268" t="n">
        <f aca="false">[1]PaperSectorMinusCoreVPAImp!U$60</f>
        <v>0</v>
      </c>
      <c r="W49" s="268" t="n">
        <f aca="false">[1]PaperSectorMinusCoreVPAImp!V$60</f>
        <v>0</v>
      </c>
      <c r="X49" s="268" t="n">
        <f aca="false">[1]PaperSectorMinusCoreVPAImp!W$60</f>
        <v>0</v>
      </c>
      <c r="Y49" s="268" t="n">
        <f aca="false">[1]PaperSectorMinusCoreVPAImp!X$60</f>
        <v>0</v>
      </c>
      <c r="Z49" s="268" t="n">
        <f aca="false">[1]PaperSectorMinusCoreVPAImp!Y$60</f>
        <v>0</v>
      </c>
      <c r="AA49" s="268" t="n">
        <f aca="false">[1]PaperSectorMinusCoreVPAImp!Z$60</f>
        <v>0</v>
      </c>
      <c r="AB49" s="268" t="n">
        <f aca="false">[1]PaperSectorMinusCoreVPAImp!AA$60</f>
        <v>0</v>
      </c>
      <c r="AC49" s="269"/>
      <c r="AD49" s="270" t="n">
        <f aca="false">[1]PaperSectorMinusCoreVPAImp!AB$60</f>
        <v>0</v>
      </c>
      <c r="AE49" s="270" t="n">
        <f aca="false">[1]PaperSectorMinusCoreVPAImp!AC$60</f>
        <v>0</v>
      </c>
      <c r="AF49" s="270" t="n">
        <f aca="false">[1]PaperSectorMinusCoreVPAImp!AD$60</f>
        <v>0</v>
      </c>
      <c r="AG49" s="270" t="n">
        <f aca="false">[1]PaperSectorMinusCoreVPAImp!AE$60</f>
        <v>0</v>
      </c>
      <c r="AH49" s="270" t="n">
        <f aca="false">[1]PaperSectorMinusCoreVPAImp!AF$60</f>
        <v>0</v>
      </c>
      <c r="AI49" s="270" t="n">
        <f aca="false">[1]PaperSectorMinusCoreVPAImp!AG$60</f>
        <v>0</v>
      </c>
      <c r="AJ49" s="270" t="n">
        <f aca="false">[1]PaperSectorMinusCoreVPAImp!AH$60</f>
        <v>0</v>
      </c>
      <c r="AK49" s="270" t="n">
        <f aca="false">[1]PaperSectorMinusCoreVPAImp!AI$60</f>
        <v>0</v>
      </c>
      <c r="AL49" s="270" t="n">
        <f aca="false">[1]PaperSectorMinusCoreVPAImp!AJ$60</f>
        <v>0</v>
      </c>
      <c r="AM49" s="270" t="n">
        <f aca="false">[1]PaperSectorMinusCoreVPAImp!AK$60</f>
        <v>0</v>
      </c>
      <c r="AN49" s="270" t="n">
        <f aca="false">[1]PaperSectorMinusCoreVPAImp!AL$60</f>
        <v>0</v>
      </c>
      <c r="AO49" s="270" t="n">
        <f aca="false">[1]PaperSectorMinusCoreVPAImp!AM$60</f>
        <v>0</v>
      </c>
      <c r="AP49" s="270" t="n">
        <f aca="false">[1]PaperSectorMinusCoreVPAImp!AN$60</f>
        <v>0</v>
      </c>
      <c r="AQ49" s="270" t="n">
        <f aca="false">[1]PaperSectorMinusCoreVPAImp!AO$60</f>
        <v>0</v>
      </c>
      <c r="AR49" s="270" t="n">
        <f aca="false">[1]PaperSectorMinusCoreVPAImp!AP$60</f>
        <v>0</v>
      </c>
      <c r="AS49" s="270" t="n">
        <f aca="false">[1]PaperSectorMinusCoreVPAImp!AQ$60</f>
        <v>0</v>
      </c>
      <c r="AT49" s="270" t="n">
        <f aca="false">[1]PaperSectorMinusCoreVPAImp!AR$60</f>
        <v>0</v>
      </c>
      <c r="AU49" s="270" t="n">
        <f aca="false">[1]PaperSectorMinusCoreVPAImp!AS$60</f>
        <v>0</v>
      </c>
      <c r="AV49" s="270" t="n">
        <f aca="false">[1]PaperSectorMinusCoreVPAImp!AT$60</f>
        <v>0</v>
      </c>
      <c r="AW49" s="270" t="n">
        <f aca="false">[1]PaperSectorMinusCoreVPAImp!AU$60</f>
        <v>0</v>
      </c>
      <c r="AX49" s="270" t="n">
        <f aca="false">[1]PaperSectorMinusCoreVPAImp!AV$60</f>
        <v>0</v>
      </c>
      <c r="AY49" s="270" t="n">
        <f aca="false">[1]PaperSectorMinusCoreVPAImp!AW$60</f>
        <v>0</v>
      </c>
      <c r="AZ49" s="270" t="n">
        <f aca="false">[1]PaperSectorMinusCoreVPAImp!AX$60</f>
        <v>0</v>
      </c>
      <c r="BA49" s="270" t="n">
        <f aca="false">[1]PaperSectorMinusCoreVPAImp!AY$60</f>
        <v>0</v>
      </c>
      <c r="BB49" s="270" t="n">
        <f aca="false">[1]PaperSectorMinusCoreVPAImp!AZ$60</f>
        <v>0</v>
      </c>
      <c r="BC49" s="270" t="n">
        <f aca="false">[1]PaperSectorMinusCoreVPAImp!BA$60</f>
        <v>0</v>
      </c>
    </row>
    <row r="50" customFormat="false" ht="12.9" hidden="false" customHeight="false" outlineLevel="0" collapsed="false">
      <c r="B50" s="267"/>
      <c r="C50" s="268" t="n">
        <f aca="false">[1]PaperSectorMinusCoreVPAImp!B$61</f>
        <v>0.1389417942</v>
      </c>
      <c r="D50" s="268" t="n">
        <f aca="false">[1]PaperSectorMinusCoreVPAImp!C$61</f>
        <v>0.116291149495513</v>
      </c>
      <c r="E50" s="268" t="n">
        <f aca="false">[1]PaperSectorMinusCoreVPAImp!D$61</f>
        <v>3.80863077777778E-005</v>
      </c>
      <c r="F50" s="268" t="n">
        <f aca="false">[1]PaperSectorMinusCoreVPAImp!E$61</f>
        <v>0.000201596533333333</v>
      </c>
      <c r="G50" s="268" t="n">
        <f aca="false">[1]PaperSectorMinusCoreVPAImp!F$61</f>
        <v>3.14117666666667E-005</v>
      </c>
      <c r="H50" s="268" t="n">
        <f aca="false">[1]PaperSectorMinusCoreVPAImp!G$61</f>
        <v>3.419255E-005</v>
      </c>
      <c r="I50" s="268" t="n">
        <f aca="false">[1]PaperSectorMinusCoreVPAImp!H$61</f>
        <v>3.16353333333333E-005</v>
      </c>
      <c r="J50" s="268" t="n">
        <f aca="false">[1]PaperSectorMinusCoreVPAImp!I$61</f>
        <v>1.4346675E-005</v>
      </c>
      <c r="K50" s="268" t="n">
        <f aca="false">[1]PaperSectorMinusCoreVPAImp!J$61</f>
        <v>4.40608205882353E-005</v>
      </c>
      <c r="L50" s="268" t="n">
        <f aca="false">[1]PaperSectorMinusCoreVPAImp!K$61</f>
        <v>2.74541722222222E-005</v>
      </c>
      <c r="M50" s="268" t="n">
        <f aca="false">[1]PaperSectorMinusCoreVPAImp!L$61</f>
        <v>3.09446666666667E-006</v>
      </c>
      <c r="N50" s="268" t="n">
        <f aca="false">[1]PaperSectorMinusCoreVPAImp!M$61</f>
        <v>0</v>
      </c>
      <c r="O50" s="268" t="n">
        <f aca="false">[1]PaperSectorMinusCoreVPAImp!N$61</f>
        <v>0</v>
      </c>
      <c r="P50" s="268" t="n">
        <f aca="false">[1]PaperSectorMinusCoreVPAImp!O$61</f>
        <v>0</v>
      </c>
      <c r="Q50" s="268" t="n">
        <f aca="false">[1]PaperSectorMinusCoreVPAImp!P$61</f>
        <v>0</v>
      </c>
      <c r="R50" s="268" t="n">
        <f aca="false">[1]PaperSectorMinusCoreVPAImp!Q$61</f>
        <v>0</v>
      </c>
      <c r="S50" s="268" t="n">
        <f aca="false">[1]PaperSectorMinusCoreVPAImp!R$61</f>
        <v>0</v>
      </c>
      <c r="T50" s="268" t="n">
        <f aca="false">[1]PaperSectorMinusCoreVPAImp!S$61</f>
        <v>0</v>
      </c>
      <c r="U50" s="268" t="n">
        <f aca="false">[1]PaperSectorMinusCoreVPAImp!T$61</f>
        <v>0</v>
      </c>
      <c r="V50" s="268" t="n">
        <f aca="false">[1]PaperSectorMinusCoreVPAImp!U$61</f>
        <v>0</v>
      </c>
      <c r="W50" s="268" t="n">
        <f aca="false">[1]PaperSectorMinusCoreVPAImp!V$61</f>
        <v>0</v>
      </c>
      <c r="X50" s="268" t="n">
        <f aca="false">[1]PaperSectorMinusCoreVPAImp!W$61</f>
        <v>0</v>
      </c>
      <c r="Y50" s="268" t="n">
        <f aca="false">[1]PaperSectorMinusCoreVPAImp!X$61</f>
        <v>0</v>
      </c>
      <c r="Z50" s="268" t="n">
        <f aca="false">[1]PaperSectorMinusCoreVPAImp!Y$61</f>
        <v>0</v>
      </c>
      <c r="AA50" s="268" t="n">
        <f aca="false">[1]PaperSectorMinusCoreVPAImp!Z$61</f>
        <v>0</v>
      </c>
      <c r="AB50" s="268" t="n">
        <f aca="false">[1]PaperSectorMinusCoreVPAImp!AA$61</f>
        <v>0</v>
      </c>
      <c r="AC50" s="269"/>
      <c r="AD50" s="270" t="n">
        <f aca="false">[1]PaperSectorMinusCoreVPAImp!AB$61</f>
        <v>45.383874002451</v>
      </c>
      <c r="AE50" s="270" t="n">
        <f aca="false">[1]PaperSectorMinusCoreVPAImp!AC$61</f>
        <v>28.1341956976</v>
      </c>
      <c r="AF50" s="270" t="n">
        <f aca="false">[1]PaperSectorMinusCoreVPAImp!AD$61</f>
        <v>0.0285088944</v>
      </c>
      <c r="AG50" s="270" t="n">
        <f aca="false">[1]PaperSectorMinusCoreVPAImp!AE$61</f>
        <v>0.036300208</v>
      </c>
      <c r="AH50" s="270" t="n">
        <f aca="false">[1]PaperSectorMinusCoreVPAImp!AF$61</f>
        <v>0.0518096789</v>
      </c>
      <c r="AI50" s="270" t="n">
        <f aca="false">[1]PaperSectorMinusCoreVPAImp!AG$61</f>
        <v>0.0349977771</v>
      </c>
      <c r="AJ50" s="270" t="n">
        <f aca="false">[1]PaperSectorMinusCoreVPAImp!AH$61</f>
        <v>0.0213690564</v>
      </c>
      <c r="AK50" s="270" t="n">
        <f aca="false">[1]PaperSectorMinusCoreVPAImp!AI$61</f>
        <v>0.0169462325</v>
      </c>
      <c r="AL50" s="270" t="n">
        <f aca="false">[1]PaperSectorMinusCoreVPAImp!AJ$61</f>
        <v>0.0509220376</v>
      </c>
      <c r="AM50" s="270" t="n">
        <f aca="false">[1]PaperSectorMinusCoreVPAImp!AK$61</f>
        <v>0.0238566592</v>
      </c>
      <c r="AN50" s="270" t="n">
        <f aca="false">[1]PaperSectorMinusCoreVPAImp!AL$61</f>
        <v>0.0036509778</v>
      </c>
      <c r="AO50" s="270" t="n">
        <f aca="false">[1]PaperSectorMinusCoreVPAImp!AM$61</f>
        <v>0</v>
      </c>
      <c r="AP50" s="270" t="n">
        <f aca="false">[1]PaperSectorMinusCoreVPAImp!AN$61</f>
        <v>0</v>
      </c>
      <c r="AQ50" s="270" t="n">
        <f aca="false">[1]PaperSectorMinusCoreVPAImp!AO$61</f>
        <v>0</v>
      </c>
      <c r="AR50" s="270" t="n">
        <f aca="false">[1]PaperSectorMinusCoreVPAImp!AP$61</f>
        <v>0</v>
      </c>
      <c r="AS50" s="270" t="n">
        <f aca="false">[1]PaperSectorMinusCoreVPAImp!AQ$61</f>
        <v>0</v>
      </c>
      <c r="AT50" s="270" t="n">
        <f aca="false">[1]PaperSectorMinusCoreVPAImp!AR$61</f>
        <v>0</v>
      </c>
      <c r="AU50" s="270" t="n">
        <f aca="false">[1]PaperSectorMinusCoreVPAImp!AS$61</f>
        <v>0</v>
      </c>
      <c r="AV50" s="270" t="n">
        <f aca="false">[1]PaperSectorMinusCoreVPAImp!AT$61</f>
        <v>0</v>
      </c>
      <c r="AW50" s="270" t="n">
        <f aca="false">[1]PaperSectorMinusCoreVPAImp!AU$61</f>
        <v>0</v>
      </c>
      <c r="AX50" s="270" t="n">
        <f aca="false">[1]PaperSectorMinusCoreVPAImp!AV$61</f>
        <v>0</v>
      </c>
      <c r="AY50" s="270" t="n">
        <f aca="false">[1]PaperSectorMinusCoreVPAImp!AW$61</f>
        <v>0</v>
      </c>
      <c r="AZ50" s="270" t="n">
        <f aca="false">[1]PaperSectorMinusCoreVPAImp!AX$61</f>
        <v>0</v>
      </c>
      <c r="BA50" s="270" t="n">
        <f aca="false">[1]PaperSectorMinusCoreVPAImp!AY$61</f>
        <v>0</v>
      </c>
      <c r="BB50" s="270" t="n">
        <f aca="false">[1]PaperSectorMinusCoreVPAImp!AZ$61</f>
        <v>0</v>
      </c>
      <c r="BC50" s="270" t="n">
        <f aca="false">[1]PaperSectorMinusCoreVPAImp!BA$61</f>
        <v>0</v>
      </c>
    </row>
    <row r="51" customFormat="false" ht="12.9" hidden="false" customHeight="false" outlineLevel="0" collapsed="false">
      <c r="B51" s="267"/>
      <c r="C51" s="268" t="n">
        <f aca="false">[1]PaperSectorMinusCoreVPAImp!B$62</f>
        <v>0.000628421208333333</v>
      </c>
      <c r="D51" s="268" t="n">
        <f aca="false">[1]PaperSectorMinusCoreVPAImp!C$62</f>
        <v>0.000194647316666667</v>
      </c>
      <c r="E51" s="268" t="n">
        <f aca="false">[1]PaperSectorMinusCoreVPAImp!D$62</f>
        <v>0.000271947477878788</v>
      </c>
      <c r="F51" s="268" t="n">
        <f aca="false">[1]PaperSectorMinusCoreVPAImp!E$62</f>
        <v>5.794345E-005</v>
      </c>
      <c r="G51" s="268" t="n">
        <f aca="false">[1]PaperSectorMinusCoreVPAImp!F$62</f>
        <v>0.000252797055</v>
      </c>
      <c r="H51" s="268" t="n">
        <f aca="false">[1]PaperSectorMinusCoreVPAImp!G$62</f>
        <v>0.000714327975</v>
      </c>
      <c r="I51" s="268" t="n">
        <f aca="false">[1]PaperSectorMinusCoreVPAImp!H$62</f>
        <v>0.0015770746</v>
      </c>
      <c r="J51" s="268" t="n">
        <f aca="false">[1]PaperSectorMinusCoreVPAImp!I$62</f>
        <v>7.11188333333333E-006</v>
      </c>
      <c r="K51" s="268" t="n">
        <f aca="false">[1]PaperSectorMinusCoreVPAImp!J$62</f>
        <v>2.35611764705882E-006</v>
      </c>
      <c r="L51" s="268" t="n">
        <f aca="false">[1]PaperSectorMinusCoreVPAImp!K$62</f>
        <v>3.37493333333333E-006</v>
      </c>
      <c r="M51" s="268" t="n">
        <f aca="false">[1]PaperSectorMinusCoreVPAImp!L$62</f>
        <v>2.18358333333333E-006</v>
      </c>
      <c r="N51" s="268" t="n">
        <f aca="false">[1]PaperSectorMinusCoreVPAImp!M$62</f>
        <v>1.37544166666667E-006</v>
      </c>
      <c r="O51" s="268" t="n">
        <f aca="false">[1]PaperSectorMinusCoreVPAImp!N$62</f>
        <v>0.000322421463888889</v>
      </c>
      <c r="P51" s="268" t="n">
        <f aca="false">[1]PaperSectorMinusCoreVPAImp!O$62</f>
        <v>5.456485E-005</v>
      </c>
      <c r="Q51" s="268" t="n">
        <f aca="false">[1]PaperSectorMinusCoreVPAImp!P$62</f>
        <v>1.93754166666667E-006</v>
      </c>
      <c r="R51" s="268" t="n">
        <f aca="false">[1]PaperSectorMinusCoreVPAImp!Q$62</f>
        <v>3.11103333333333E-006</v>
      </c>
      <c r="S51" s="268" t="n">
        <f aca="false">[1]PaperSectorMinusCoreVPAImp!R$62</f>
        <v>9.25596875E-006</v>
      </c>
      <c r="T51" s="268" t="n">
        <f aca="false">[1]PaperSectorMinusCoreVPAImp!S$62</f>
        <v>9.25596875E-006</v>
      </c>
      <c r="U51" s="268" t="n">
        <f aca="false">[1]PaperSectorMinusCoreVPAImp!T$62</f>
        <v>9.25596875E-006</v>
      </c>
      <c r="V51" s="268" t="n">
        <f aca="false">[1]PaperSectorMinusCoreVPAImp!U$62</f>
        <v>9.25596875E-006</v>
      </c>
      <c r="W51" s="268" t="n">
        <f aca="false">[1]PaperSectorMinusCoreVPAImp!V$62</f>
        <v>9.25596875E-006</v>
      </c>
      <c r="X51" s="268" t="n">
        <f aca="false">[1]PaperSectorMinusCoreVPAImp!W$62</f>
        <v>9.25596875E-006</v>
      </c>
      <c r="Y51" s="268" t="n">
        <f aca="false">[1]PaperSectorMinusCoreVPAImp!X$62</f>
        <v>9.25596875E-006</v>
      </c>
      <c r="Z51" s="268" t="n">
        <f aca="false">[1]PaperSectorMinusCoreVPAImp!Y$62</f>
        <v>9.25596875E-006</v>
      </c>
      <c r="AA51" s="268" t="n">
        <f aca="false">[1]PaperSectorMinusCoreVPAImp!Z$62</f>
        <v>9.25596875E-006</v>
      </c>
      <c r="AB51" s="268" t="n">
        <f aca="false">[1]PaperSectorMinusCoreVPAImp!AA$62</f>
        <v>9.25596875E-006</v>
      </c>
      <c r="AC51" s="269"/>
      <c r="AD51" s="270" t="n">
        <f aca="false">[1]PaperSectorMinusCoreVPAImp!AB$62</f>
        <v>0.499426181103</v>
      </c>
      <c r="AE51" s="270" t="n">
        <f aca="false">[1]PaperSectorMinusCoreVPAImp!AC$62</f>
        <v>0.1373769796</v>
      </c>
      <c r="AF51" s="270" t="n">
        <f aca="false">[1]PaperSectorMinusCoreVPAImp!AD$62</f>
        <v>0.0786899952</v>
      </c>
      <c r="AG51" s="270" t="n">
        <f aca="false">[1]PaperSectorMinusCoreVPAImp!AE$62</f>
        <v>0.0470997744</v>
      </c>
      <c r="AH51" s="270" t="n">
        <f aca="false">[1]PaperSectorMinusCoreVPAImp!AF$62</f>
        <v>0.1837252739</v>
      </c>
      <c r="AI51" s="270" t="n">
        <f aca="false">[1]PaperSectorMinusCoreVPAImp!AG$62</f>
        <v>0.1820441766</v>
      </c>
      <c r="AJ51" s="270" t="n">
        <f aca="false">[1]PaperSectorMinusCoreVPAImp!AH$62</f>
        <v>0.3046550172</v>
      </c>
      <c r="AK51" s="270" t="n">
        <f aca="false">[1]PaperSectorMinusCoreVPAImp!AI$62</f>
        <v>0.0048310125</v>
      </c>
      <c r="AL51" s="270" t="n">
        <f aca="false">[1]PaperSectorMinusCoreVPAImp!AJ$62</f>
        <v>0.0055640364</v>
      </c>
      <c r="AM51" s="270" t="n">
        <f aca="false">[1]PaperSectorMinusCoreVPAImp!AK$62</f>
        <v>0.0067285152</v>
      </c>
      <c r="AN51" s="270" t="n">
        <f aca="false">[1]PaperSectorMinusCoreVPAImp!AL$62</f>
        <v>0.0011586618</v>
      </c>
      <c r="AO51" s="270" t="n">
        <f aca="false">[1]PaperSectorMinusCoreVPAImp!AM$62</f>
        <v>0.005430192</v>
      </c>
      <c r="AP51" s="270" t="n">
        <f aca="false">[1]PaperSectorMinusCoreVPAImp!AN$62</f>
        <v>0.107608424</v>
      </c>
      <c r="AQ51" s="270" t="n">
        <f aca="false">[1]PaperSectorMinusCoreVPAImp!AO$62</f>
        <v>0.0412521141</v>
      </c>
      <c r="AR51" s="270" t="n">
        <f aca="false">[1]PaperSectorMinusCoreVPAImp!AP$62</f>
        <v>0.003185743</v>
      </c>
      <c r="AS51" s="270" t="n">
        <f aca="false">[1]PaperSectorMinusCoreVPAImp!AQ$62</f>
        <v>0.0067268985</v>
      </c>
      <c r="AT51" s="270" t="n">
        <f aca="false">[1]PaperSectorMinusCoreVPAImp!AR$62</f>
        <v>0.0331450136</v>
      </c>
      <c r="AU51" s="270" t="n">
        <f aca="false">[1]PaperSectorMinusCoreVPAImp!AS$62</f>
        <v>0</v>
      </c>
      <c r="AV51" s="270" t="n">
        <f aca="false">[1]PaperSectorMinusCoreVPAImp!AT$62</f>
        <v>0</v>
      </c>
      <c r="AW51" s="270" t="n">
        <f aca="false">[1]PaperSectorMinusCoreVPAImp!AU$62</f>
        <v>0</v>
      </c>
      <c r="AX51" s="270" t="n">
        <f aca="false">[1]PaperSectorMinusCoreVPAImp!AV$62</f>
        <v>0</v>
      </c>
      <c r="AY51" s="270" t="n">
        <f aca="false">[1]PaperSectorMinusCoreVPAImp!AW$62</f>
        <v>0</v>
      </c>
      <c r="AZ51" s="270" t="n">
        <f aca="false">[1]PaperSectorMinusCoreVPAImp!AX$62</f>
        <v>0</v>
      </c>
      <c r="BA51" s="270" t="n">
        <f aca="false">[1]PaperSectorMinusCoreVPAImp!AY$62</f>
        <v>0</v>
      </c>
      <c r="BB51" s="270" t="n">
        <f aca="false">[1]PaperSectorMinusCoreVPAImp!AZ$62</f>
        <v>0</v>
      </c>
      <c r="BC51" s="270" t="n">
        <f aca="false">[1]PaperSectorMinusCoreVPAImp!BA$62</f>
        <v>0</v>
      </c>
    </row>
    <row r="52" customFormat="false" ht="12.9" hidden="false" customHeight="false" outlineLevel="0" collapsed="false">
      <c r="B52" s="267"/>
      <c r="C52" s="268" t="n">
        <f aca="false">[1]PaperSectorMinusCoreVPAImp!B$178</f>
        <v>0</v>
      </c>
      <c r="D52" s="268" t="n">
        <f aca="false">[1]PaperSectorMinusCoreVPAImp!C$178</f>
        <v>0</v>
      </c>
      <c r="E52" s="268" t="n">
        <f aca="false">[1]PaperSectorMinusCoreVPAImp!D$178</f>
        <v>0</v>
      </c>
      <c r="F52" s="268" t="n">
        <f aca="false">[1]PaperSectorMinusCoreVPAImp!E$178</f>
        <v>0</v>
      </c>
      <c r="G52" s="268" t="n">
        <f aca="false">[1]PaperSectorMinusCoreVPAImp!F$178</f>
        <v>0</v>
      </c>
      <c r="H52" s="268" t="n">
        <f aca="false">[1]PaperSectorMinusCoreVPAImp!G$178</f>
        <v>0</v>
      </c>
      <c r="I52" s="268" t="n">
        <f aca="false">[1]PaperSectorMinusCoreVPAImp!H$178</f>
        <v>0</v>
      </c>
      <c r="J52" s="268" t="n">
        <f aca="false">[1]PaperSectorMinusCoreVPAImp!I$178</f>
        <v>0</v>
      </c>
      <c r="K52" s="268" t="n">
        <f aca="false">[1]PaperSectorMinusCoreVPAImp!J$178</f>
        <v>0</v>
      </c>
      <c r="L52" s="268" t="n">
        <f aca="false">[1]PaperSectorMinusCoreVPAImp!K$178</f>
        <v>0</v>
      </c>
      <c r="M52" s="268" t="n">
        <f aca="false">[1]PaperSectorMinusCoreVPAImp!L$178</f>
        <v>0</v>
      </c>
      <c r="N52" s="268" t="n">
        <f aca="false">[1]PaperSectorMinusCoreVPAImp!M$178</f>
        <v>0</v>
      </c>
      <c r="O52" s="268" t="n">
        <f aca="false">[1]PaperSectorMinusCoreVPAImp!N$178</f>
        <v>0</v>
      </c>
      <c r="P52" s="268" t="n">
        <f aca="false">[1]PaperSectorMinusCoreVPAImp!O$178</f>
        <v>0</v>
      </c>
      <c r="Q52" s="268" t="n">
        <f aca="false">[1]PaperSectorMinusCoreVPAImp!P$178</f>
        <v>0</v>
      </c>
      <c r="R52" s="268" t="n">
        <f aca="false">[1]PaperSectorMinusCoreVPAImp!Q$178</f>
        <v>0</v>
      </c>
      <c r="S52" s="268" t="n">
        <f aca="false">[1]PaperSectorMinusCoreVPAImp!R$178</f>
        <v>0</v>
      </c>
      <c r="T52" s="268" t="n">
        <f aca="false">[1]PaperSectorMinusCoreVPAImp!S$178</f>
        <v>0</v>
      </c>
      <c r="U52" s="268" t="n">
        <f aca="false">[1]PaperSectorMinusCoreVPAImp!T$178</f>
        <v>0</v>
      </c>
      <c r="V52" s="268" t="n">
        <f aca="false">[1]PaperSectorMinusCoreVPAImp!U$178</f>
        <v>0</v>
      </c>
      <c r="W52" s="268" t="n">
        <f aca="false">[1]PaperSectorMinusCoreVPAImp!V$178</f>
        <v>0</v>
      </c>
      <c r="X52" s="268" t="n">
        <f aca="false">[1]PaperSectorMinusCoreVPAImp!W$178</f>
        <v>0</v>
      </c>
      <c r="Y52" s="268" t="n">
        <f aca="false">[1]PaperSectorMinusCoreVPAImp!X$178</f>
        <v>0</v>
      </c>
      <c r="Z52" s="268" t="n">
        <f aca="false">[1]PaperSectorMinusCoreVPAImp!Y$178</f>
        <v>0</v>
      </c>
      <c r="AA52" s="268" t="n">
        <f aca="false">[1]PaperSectorMinusCoreVPAImp!Z$178</f>
        <v>0</v>
      </c>
      <c r="AB52" s="268" t="n">
        <f aca="false">[1]PaperSectorMinusCoreVPAImp!AA$178</f>
        <v>0</v>
      </c>
      <c r="AC52" s="269"/>
      <c r="AD52" s="270" t="n">
        <f aca="false">[1]PaperSectorMinusCoreVPAImp!AB$178</f>
        <v>0</v>
      </c>
      <c r="AE52" s="270" t="n">
        <f aca="false">[1]PaperSectorMinusCoreVPAImp!AC$178</f>
        <v>0</v>
      </c>
      <c r="AF52" s="270" t="n">
        <f aca="false">[1]PaperSectorMinusCoreVPAImp!AD$178</f>
        <v>0</v>
      </c>
      <c r="AG52" s="270" t="n">
        <f aca="false">[1]PaperSectorMinusCoreVPAImp!AE$178</f>
        <v>0</v>
      </c>
      <c r="AH52" s="270" t="n">
        <f aca="false">[1]PaperSectorMinusCoreVPAImp!AF$178</f>
        <v>0</v>
      </c>
      <c r="AI52" s="270" t="n">
        <f aca="false">[1]PaperSectorMinusCoreVPAImp!AG$178</f>
        <v>0</v>
      </c>
      <c r="AJ52" s="270" t="n">
        <f aca="false">[1]PaperSectorMinusCoreVPAImp!AH$178</f>
        <v>0</v>
      </c>
      <c r="AK52" s="270" t="n">
        <f aca="false">[1]PaperSectorMinusCoreVPAImp!AI$178</f>
        <v>0</v>
      </c>
      <c r="AL52" s="270" t="n">
        <f aca="false">[1]PaperSectorMinusCoreVPAImp!AJ$178</f>
        <v>0</v>
      </c>
      <c r="AM52" s="270" t="n">
        <f aca="false">[1]PaperSectorMinusCoreVPAImp!AK$178</f>
        <v>0</v>
      </c>
      <c r="AN52" s="270" t="n">
        <f aca="false">[1]PaperSectorMinusCoreVPAImp!AL$178</f>
        <v>0</v>
      </c>
      <c r="AO52" s="270" t="n">
        <f aca="false">[1]PaperSectorMinusCoreVPAImp!AM$178</f>
        <v>0</v>
      </c>
      <c r="AP52" s="270" t="n">
        <f aca="false">[1]PaperSectorMinusCoreVPAImp!AN$178</f>
        <v>0</v>
      </c>
      <c r="AQ52" s="270" t="n">
        <f aca="false">[1]PaperSectorMinusCoreVPAImp!AO$178</f>
        <v>0</v>
      </c>
      <c r="AR52" s="270" t="n">
        <f aca="false">[1]PaperSectorMinusCoreVPAImp!AP$178</f>
        <v>0</v>
      </c>
      <c r="AS52" s="270" t="n">
        <f aca="false">[1]PaperSectorMinusCoreVPAImp!AQ$178</f>
        <v>0</v>
      </c>
      <c r="AT52" s="270" t="n">
        <f aca="false">[1]PaperSectorMinusCoreVPAImp!AR$178</f>
        <v>0</v>
      </c>
      <c r="AU52" s="270" t="n">
        <f aca="false">[1]PaperSectorMinusCoreVPAImp!AS$178</f>
        <v>0</v>
      </c>
      <c r="AV52" s="270" t="n">
        <f aca="false">[1]PaperSectorMinusCoreVPAImp!AT$178</f>
        <v>0</v>
      </c>
      <c r="AW52" s="270" t="n">
        <f aca="false">[1]PaperSectorMinusCoreVPAImp!AU$178</f>
        <v>0</v>
      </c>
      <c r="AX52" s="270" t="n">
        <f aca="false">[1]PaperSectorMinusCoreVPAImp!AV$178</f>
        <v>0</v>
      </c>
      <c r="AY52" s="270" t="n">
        <f aca="false">[1]PaperSectorMinusCoreVPAImp!AW$178</f>
        <v>0</v>
      </c>
      <c r="AZ52" s="270" t="n">
        <f aca="false">[1]PaperSectorMinusCoreVPAImp!AX$178</f>
        <v>0</v>
      </c>
      <c r="BA52" s="270" t="n">
        <f aca="false">[1]PaperSectorMinusCoreVPAImp!AY$178</f>
        <v>0</v>
      </c>
      <c r="BB52" s="270" t="n">
        <f aca="false">[1]PaperSectorMinusCoreVPAImp!AZ$178</f>
        <v>0</v>
      </c>
      <c r="BC52" s="270" t="n">
        <f aca="false">[1]PaperSectorMinusCoreVPAImp!BA$178</f>
        <v>0</v>
      </c>
    </row>
    <row r="53" customFormat="false" ht="12.9" hidden="false" customHeight="false" outlineLevel="0" collapsed="false">
      <c r="B53" s="267"/>
      <c r="C53" s="268" t="n">
        <f aca="false">[1]PaperSectorMinusCoreVPAImp!B$173</f>
        <v>0</v>
      </c>
      <c r="D53" s="268" t="n">
        <f aca="false">[1]PaperSectorMinusCoreVPAImp!C$173</f>
        <v>0</v>
      </c>
      <c r="E53" s="268" t="n">
        <f aca="false">[1]PaperSectorMinusCoreVPAImp!D$173</f>
        <v>0</v>
      </c>
      <c r="F53" s="268" t="n">
        <f aca="false">[1]PaperSectorMinusCoreVPAImp!E$173</f>
        <v>0</v>
      </c>
      <c r="G53" s="268" t="n">
        <f aca="false">[1]PaperSectorMinusCoreVPAImp!F$173</f>
        <v>0</v>
      </c>
      <c r="H53" s="268" t="n">
        <f aca="false">[1]PaperSectorMinusCoreVPAImp!G$173</f>
        <v>0</v>
      </c>
      <c r="I53" s="268" t="n">
        <f aca="false">[1]PaperSectorMinusCoreVPAImp!H$173</f>
        <v>0</v>
      </c>
      <c r="J53" s="268" t="n">
        <f aca="false">[1]PaperSectorMinusCoreVPAImp!I$173</f>
        <v>0</v>
      </c>
      <c r="K53" s="268" t="n">
        <f aca="false">[1]PaperSectorMinusCoreVPAImp!J$173</f>
        <v>0</v>
      </c>
      <c r="L53" s="268" t="n">
        <f aca="false">[1]PaperSectorMinusCoreVPAImp!K$173</f>
        <v>0</v>
      </c>
      <c r="M53" s="268" t="n">
        <f aca="false">[1]PaperSectorMinusCoreVPAImp!L$173</f>
        <v>0</v>
      </c>
      <c r="N53" s="268" t="n">
        <f aca="false">[1]PaperSectorMinusCoreVPAImp!M$173</f>
        <v>0</v>
      </c>
      <c r="O53" s="268" t="n">
        <f aca="false">[1]PaperSectorMinusCoreVPAImp!N$173</f>
        <v>0</v>
      </c>
      <c r="P53" s="268" t="n">
        <f aca="false">[1]PaperSectorMinusCoreVPAImp!O$173</f>
        <v>0</v>
      </c>
      <c r="Q53" s="268" t="n">
        <f aca="false">[1]PaperSectorMinusCoreVPAImp!P$173</f>
        <v>0</v>
      </c>
      <c r="R53" s="268" t="n">
        <f aca="false">[1]PaperSectorMinusCoreVPAImp!Q$173</f>
        <v>0</v>
      </c>
      <c r="S53" s="268" t="n">
        <f aca="false">[1]PaperSectorMinusCoreVPAImp!R$173</f>
        <v>0</v>
      </c>
      <c r="T53" s="268" t="n">
        <f aca="false">[1]PaperSectorMinusCoreVPAImp!S$173</f>
        <v>0</v>
      </c>
      <c r="U53" s="268" t="n">
        <f aca="false">[1]PaperSectorMinusCoreVPAImp!T$173</f>
        <v>0</v>
      </c>
      <c r="V53" s="268" t="n">
        <f aca="false">[1]PaperSectorMinusCoreVPAImp!U$173</f>
        <v>0</v>
      </c>
      <c r="W53" s="268" t="n">
        <f aca="false">[1]PaperSectorMinusCoreVPAImp!V$173</f>
        <v>0</v>
      </c>
      <c r="X53" s="268" t="n">
        <f aca="false">[1]PaperSectorMinusCoreVPAImp!W$173</f>
        <v>0</v>
      </c>
      <c r="Y53" s="268" t="n">
        <f aca="false">[1]PaperSectorMinusCoreVPAImp!X$173</f>
        <v>0</v>
      </c>
      <c r="Z53" s="268" t="n">
        <f aca="false">[1]PaperSectorMinusCoreVPAImp!Y$173</f>
        <v>0</v>
      </c>
      <c r="AA53" s="268" t="n">
        <f aca="false">[1]PaperSectorMinusCoreVPAImp!Z$173</f>
        <v>0</v>
      </c>
      <c r="AB53" s="268" t="n">
        <f aca="false">[1]PaperSectorMinusCoreVPAImp!AA$173</f>
        <v>0</v>
      </c>
      <c r="AC53" s="269"/>
      <c r="AD53" s="270" t="n">
        <f aca="false">[1]PaperSectorMinusCoreVPAImp!AB$173</f>
        <v>0</v>
      </c>
      <c r="AE53" s="270" t="n">
        <f aca="false">[1]PaperSectorMinusCoreVPAImp!AC$173</f>
        <v>0</v>
      </c>
      <c r="AF53" s="270" t="n">
        <f aca="false">[1]PaperSectorMinusCoreVPAImp!AD$173</f>
        <v>0</v>
      </c>
      <c r="AG53" s="270" t="n">
        <f aca="false">[1]PaperSectorMinusCoreVPAImp!AE$173</f>
        <v>0</v>
      </c>
      <c r="AH53" s="270" t="n">
        <f aca="false">[1]PaperSectorMinusCoreVPAImp!AF$173</f>
        <v>0</v>
      </c>
      <c r="AI53" s="270" t="n">
        <f aca="false">[1]PaperSectorMinusCoreVPAImp!AG$173</f>
        <v>0</v>
      </c>
      <c r="AJ53" s="270" t="n">
        <f aca="false">[1]PaperSectorMinusCoreVPAImp!AH$173</f>
        <v>0</v>
      </c>
      <c r="AK53" s="270" t="n">
        <f aca="false">[1]PaperSectorMinusCoreVPAImp!AI$173</f>
        <v>0</v>
      </c>
      <c r="AL53" s="270" t="n">
        <f aca="false">[1]PaperSectorMinusCoreVPAImp!AJ$173</f>
        <v>0</v>
      </c>
      <c r="AM53" s="270" t="n">
        <f aca="false">[1]PaperSectorMinusCoreVPAImp!AK$173</f>
        <v>0</v>
      </c>
      <c r="AN53" s="270" t="n">
        <f aca="false">[1]PaperSectorMinusCoreVPAImp!AL$173</f>
        <v>0</v>
      </c>
      <c r="AO53" s="270" t="n">
        <f aca="false">[1]PaperSectorMinusCoreVPAImp!AM$173</f>
        <v>0</v>
      </c>
      <c r="AP53" s="270" t="n">
        <f aca="false">[1]PaperSectorMinusCoreVPAImp!AN$173</f>
        <v>0</v>
      </c>
      <c r="AQ53" s="270" t="n">
        <f aca="false">[1]PaperSectorMinusCoreVPAImp!AO$173</f>
        <v>0</v>
      </c>
      <c r="AR53" s="270" t="n">
        <f aca="false">[1]PaperSectorMinusCoreVPAImp!AP$173</f>
        <v>0</v>
      </c>
      <c r="AS53" s="270" t="n">
        <f aca="false">[1]PaperSectorMinusCoreVPAImp!AQ$173</f>
        <v>0</v>
      </c>
      <c r="AT53" s="270" t="n">
        <f aca="false">[1]PaperSectorMinusCoreVPAImp!AR$173</f>
        <v>0</v>
      </c>
      <c r="AU53" s="270" t="n">
        <f aca="false">[1]PaperSectorMinusCoreVPAImp!AS$173</f>
        <v>0</v>
      </c>
      <c r="AV53" s="270" t="n">
        <f aca="false">[1]PaperSectorMinusCoreVPAImp!AT$173</f>
        <v>0</v>
      </c>
      <c r="AW53" s="270" t="n">
        <f aca="false">[1]PaperSectorMinusCoreVPAImp!AU$173</f>
        <v>0</v>
      </c>
      <c r="AX53" s="270" t="n">
        <f aca="false">[1]PaperSectorMinusCoreVPAImp!AV$173</f>
        <v>0</v>
      </c>
      <c r="AY53" s="270" t="n">
        <f aca="false">[1]PaperSectorMinusCoreVPAImp!AW$173</f>
        <v>0</v>
      </c>
      <c r="AZ53" s="270" t="n">
        <f aca="false">[1]PaperSectorMinusCoreVPAImp!AX$173</f>
        <v>0</v>
      </c>
      <c r="BA53" s="270" t="n">
        <f aca="false">[1]PaperSectorMinusCoreVPAImp!AY$173</f>
        <v>0</v>
      </c>
      <c r="BB53" s="270" t="n">
        <f aca="false">[1]PaperSectorMinusCoreVPAImp!AZ$173</f>
        <v>0</v>
      </c>
      <c r="BC53" s="270" t="n">
        <f aca="false">[1]PaperSectorMinusCoreVPAImp!BA$173</f>
        <v>0</v>
      </c>
    </row>
    <row r="54" customFormat="false" ht="12.9" hidden="false" customHeight="false" outlineLevel="0" collapsed="false">
      <c r="B54" s="267"/>
      <c r="C54" s="268" t="n">
        <f aca="false">[1]PaperSectorMinusCoreVPAImp!B$174</f>
        <v>0</v>
      </c>
      <c r="D54" s="268" t="n">
        <f aca="false">[1]PaperSectorMinusCoreVPAImp!C$174</f>
        <v>0</v>
      </c>
      <c r="E54" s="268" t="n">
        <f aca="false">[1]PaperSectorMinusCoreVPAImp!D$174</f>
        <v>0</v>
      </c>
      <c r="F54" s="268" t="n">
        <f aca="false">[1]PaperSectorMinusCoreVPAImp!E$174</f>
        <v>0</v>
      </c>
      <c r="G54" s="268" t="n">
        <f aca="false">[1]PaperSectorMinusCoreVPAImp!F$174</f>
        <v>0</v>
      </c>
      <c r="H54" s="268" t="n">
        <f aca="false">[1]PaperSectorMinusCoreVPAImp!G$174</f>
        <v>0</v>
      </c>
      <c r="I54" s="268" t="n">
        <f aca="false">[1]PaperSectorMinusCoreVPAImp!H$174</f>
        <v>0</v>
      </c>
      <c r="J54" s="268" t="n">
        <f aca="false">[1]PaperSectorMinusCoreVPAImp!I$174</f>
        <v>0</v>
      </c>
      <c r="K54" s="268" t="n">
        <f aca="false">[1]PaperSectorMinusCoreVPAImp!J$174</f>
        <v>0</v>
      </c>
      <c r="L54" s="268" t="n">
        <f aca="false">[1]PaperSectorMinusCoreVPAImp!K$174</f>
        <v>0</v>
      </c>
      <c r="M54" s="268" t="n">
        <f aca="false">[1]PaperSectorMinusCoreVPAImp!L$174</f>
        <v>0</v>
      </c>
      <c r="N54" s="268" t="n">
        <f aca="false">[1]PaperSectorMinusCoreVPAImp!M$174</f>
        <v>0</v>
      </c>
      <c r="O54" s="268" t="n">
        <f aca="false">[1]PaperSectorMinusCoreVPAImp!N$174</f>
        <v>0</v>
      </c>
      <c r="P54" s="268" t="n">
        <f aca="false">[1]PaperSectorMinusCoreVPAImp!O$174</f>
        <v>0</v>
      </c>
      <c r="Q54" s="268" t="n">
        <f aca="false">[1]PaperSectorMinusCoreVPAImp!P$174</f>
        <v>0</v>
      </c>
      <c r="R54" s="268" t="n">
        <f aca="false">[1]PaperSectorMinusCoreVPAImp!Q$174</f>
        <v>0</v>
      </c>
      <c r="S54" s="268" t="n">
        <f aca="false">[1]PaperSectorMinusCoreVPAImp!R$174</f>
        <v>0</v>
      </c>
      <c r="T54" s="268" t="n">
        <f aca="false">[1]PaperSectorMinusCoreVPAImp!S$174</f>
        <v>0</v>
      </c>
      <c r="U54" s="268" t="n">
        <f aca="false">[1]PaperSectorMinusCoreVPAImp!T$174</f>
        <v>0</v>
      </c>
      <c r="V54" s="268" t="n">
        <f aca="false">[1]PaperSectorMinusCoreVPAImp!U$174</f>
        <v>0</v>
      </c>
      <c r="W54" s="268" t="n">
        <f aca="false">[1]PaperSectorMinusCoreVPAImp!V$174</f>
        <v>0</v>
      </c>
      <c r="X54" s="268" t="n">
        <f aca="false">[1]PaperSectorMinusCoreVPAImp!W$174</f>
        <v>0</v>
      </c>
      <c r="Y54" s="268" t="n">
        <f aca="false">[1]PaperSectorMinusCoreVPAImp!X$174</f>
        <v>0</v>
      </c>
      <c r="Z54" s="268" t="n">
        <f aca="false">[1]PaperSectorMinusCoreVPAImp!Y$174</f>
        <v>0</v>
      </c>
      <c r="AA54" s="268" t="n">
        <f aca="false">[1]PaperSectorMinusCoreVPAImp!Z$174</f>
        <v>0</v>
      </c>
      <c r="AB54" s="268" t="n">
        <f aca="false">[1]PaperSectorMinusCoreVPAImp!AA$174</f>
        <v>0</v>
      </c>
      <c r="AC54" s="269"/>
      <c r="AD54" s="270" t="n">
        <f aca="false">[1]PaperSectorMinusCoreVPAImp!AB$174</f>
        <v>0</v>
      </c>
      <c r="AE54" s="270" t="n">
        <f aca="false">[1]PaperSectorMinusCoreVPAImp!AC$174</f>
        <v>0</v>
      </c>
      <c r="AF54" s="270" t="n">
        <f aca="false">[1]PaperSectorMinusCoreVPAImp!AD$174</f>
        <v>0</v>
      </c>
      <c r="AG54" s="270" t="n">
        <f aca="false">[1]PaperSectorMinusCoreVPAImp!AE$174</f>
        <v>0</v>
      </c>
      <c r="AH54" s="270" t="n">
        <f aca="false">[1]PaperSectorMinusCoreVPAImp!AF$174</f>
        <v>0</v>
      </c>
      <c r="AI54" s="270" t="n">
        <f aca="false">[1]PaperSectorMinusCoreVPAImp!AG$174</f>
        <v>0</v>
      </c>
      <c r="AJ54" s="270" t="n">
        <f aca="false">[1]PaperSectorMinusCoreVPAImp!AH$174</f>
        <v>0</v>
      </c>
      <c r="AK54" s="270" t="n">
        <f aca="false">[1]PaperSectorMinusCoreVPAImp!AI$174</f>
        <v>0</v>
      </c>
      <c r="AL54" s="270" t="n">
        <f aca="false">[1]PaperSectorMinusCoreVPAImp!AJ$174</f>
        <v>0</v>
      </c>
      <c r="AM54" s="270" t="n">
        <f aca="false">[1]PaperSectorMinusCoreVPAImp!AK$174</f>
        <v>0</v>
      </c>
      <c r="AN54" s="270" t="n">
        <f aca="false">[1]PaperSectorMinusCoreVPAImp!AL$174</f>
        <v>0</v>
      </c>
      <c r="AO54" s="270" t="n">
        <f aca="false">[1]PaperSectorMinusCoreVPAImp!AM$174</f>
        <v>0</v>
      </c>
      <c r="AP54" s="270" t="n">
        <f aca="false">[1]PaperSectorMinusCoreVPAImp!AN$174</f>
        <v>0</v>
      </c>
      <c r="AQ54" s="270" t="n">
        <f aca="false">[1]PaperSectorMinusCoreVPAImp!AO$174</f>
        <v>0</v>
      </c>
      <c r="AR54" s="270" t="n">
        <f aca="false">[1]PaperSectorMinusCoreVPAImp!AP$174</f>
        <v>0</v>
      </c>
      <c r="AS54" s="270" t="n">
        <f aca="false">[1]PaperSectorMinusCoreVPAImp!AQ$174</f>
        <v>0</v>
      </c>
      <c r="AT54" s="270" t="n">
        <f aca="false">[1]PaperSectorMinusCoreVPAImp!AR$174</f>
        <v>0</v>
      </c>
      <c r="AU54" s="270" t="n">
        <f aca="false">[1]PaperSectorMinusCoreVPAImp!AS$174</f>
        <v>0</v>
      </c>
      <c r="AV54" s="270" t="n">
        <f aca="false">[1]PaperSectorMinusCoreVPAImp!AT$174</f>
        <v>0</v>
      </c>
      <c r="AW54" s="270" t="n">
        <f aca="false">[1]PaperSectorMinusCoreVPAImp!AU$174</f>
        <v>0</v>
      </c>
      <c r="AX54" s="270" t="n">
        <f aca="false">[1]PaperSectorMinusCoreVPAImp!AV$174</f>
        <v>0</v>
      </c>
      <c r="AY54" s="270" t="n">
        <f aca="false">[1]PaperSectorMinusCoreVPAImp!AW$174</f>
        <v>0</v>
      </c>
      <c r="AZ54" s="270" t="n">
        <f aca="false">[1]PaperSectorMinusCoreVPAImp!AX$174</f>
        <v>0</v>
      </c>
      <c r="BA54" s="270" t="n">
        <f aca="false">[1]PaperSectorMinusCoreVPAImp!AY$174</f>
        <v>0</v>
      </c>
      <c r="BB54" s="270" t="n">
        <f aca="false">[1]PaperSectorMinusCoreVPAImp!AZ$174</f>
        <v>0</v>
      </c>
      <c r="BC54" s="270" t="n">
        <f aca="false">[1]PaperSectorMinusCoreVPAImp!BA$174</f>
        <v>0</v>
      </c>
    </row>
    <row r="55" customFormat="false" ht="12.9" hidden="false" customHeight="false" outlineLevel="0" collapsed="false">
      <c r="B55" s="267"/>
      <c r="C55" s="268" t="n">
        <f aca="false">[1]PaperSectorMinusCoreVPAImp!B$175</f>
        <v>0</v>
      </c>
      <c r="D55" s="268" t="n">
        <f aca="false">[1]PaperSectorMinusCoreVPAImp!C$175</f>
        <v>0</v>
      </c>
      <c r="E55" s="268" t="n">
        <f aca="false">[1]PaperSectorMinusCoreVPAImp!D$175</f>
        <v>0</v>
      </c>
      <c r="F55" s="268" t="n">
        <f aca="false">[1]PaperSectorMinusCoreVPAImp!E$175</f>
        <v>0</v>
      </c>
      <c r="G55" s="268" t="n">
        <f aca="false">[1]PaperSectorMinusCoreVPAImp!F$175</f>
        <v>0</v>
      </c>
      <c r="H55" s="268" t="n">
        <f aca="false">[1]PaperSectorMinusCoreVPAImp!G$175</f>
        <v>0</v>
      </c>
      <c r="I55" s="268" t="n">
        <f aca="false">[1]PaperSectorMinusCoreVPAImp!H$175</f>
        <v>0</v>
      </c>
      <c r="J55" s="268" t="n">
        <f aca="false">[1]PaperSectorMinusCoreVPAImp!I$175</f>
        <v>0</v>
      </c>
      <c r="K55" s="268" t="n">
        <f aca="false">[1]PaperSectorMinusCoreVPAImp!J$175</f>
        <v>0</v>
      </c>
      <c r="L55" s="268" t="n">
        <f aca="false">[1]PaperSectorMinusCoreVPAImp!K$175</f>
        <v>0</v>
      </c>
      <c r="M55" s="268" t="n">
        <f aca="false">[1]PaperSectorMinusCoreVPAImp!L$175</f>
        <v>0</v>
      </c>
      <c r="N55" s="268" t="n">
        <f aca="false">[1]PaperSectorMinusCoreVPAImp!M$175</f>
        <v>0</v>
      </c>
      <c r="O55" s="268" t="n">
        <f aca="false">[1]PaperSectorMinusCoreVPAImp!N$175</f>
        <v>0</v>
      </c>
      <c r="P55" s="268" t="n">
        <f aca="false">[1]PaperSectorMinusCoreVPAImp!O$175</f>
        <v>0</v>
      </c>
      <c r="Q55" s="268" t="n">
        <f aca="false">[1]PaperSectorMinusCoreVPAImp!P$175</f>
        <v>0</v>
      </c>
      <c r="R55" s="268" t="n">
        <f aca="false">[1]PaperSectorMinusCoreVPAImp!Q$175</f>
        <v>0</v>
      </c>
      <c r="S55" s="268" t="n">
        <f aca="false">[1]PaperSectorMinusCoreVPAImp!R$175</f>
        <v>0</v>
      </c>
      <c r="T55" s="268" t="n">
        <f aca="false">[1]PaperSectorMinusCoreVPAImp!S$175</f>
        <v>0</v>
      </c>
      <c r="U55" s="268" t="n">
        <f aca="false">[1]PaperSectorMinusCoreVPAImp!T$175</f>
        <v>0</v>
      </c>
      <c r="V55" s="268" t="n">
        <f aca="false">[1]PaperSectorMinusCoreVPAImp!U$175</f>
        <v>0</v>
      </c>
      <c r="W55" s="268" t="n">
        <f aca="false">[1]PaperSectorMinusCoreVPAImp!V$175</f>
        <v>0</v>
      </c>
      <c r="X55" s="268" t="n">
        <f aca="false">[1]PaperSectorMinusCoreVPAImp!W$175</f>
        <v>0</v>
      </c>
      <c r="Y55" s="268" t="n">
        <f aca="false">[1]PaperSectorMinusCoreVPAImp!X$175</f>
        <v>0</v>
      </c>
      <c r="Z55" s="268" t="n">
        <f aca="false">[1]PaperSectorMinusCoreVPAImp!Y$175</f>
        <v>0</v>
      </c>
      <c r="AA55" s="268" t="n">
        <f aca="false">[1]PaperSectorMinusCoreVPAImp!Z$175</f>
        <v>0</v>
      </c>
      <c r="AB55" s="268" t="n">
        <f aca="false">[1]PaperSectorMinusCoreVPAImp!AA$175</f>
        <v>0</v>
      </c>
      <c r="AC55" s="269"/>
      <c r="AD55" s="270" t="n">
        <f aca="false">[1]PaperSectorMinusCoreVPAImp!AB$175</f>
        <v>0</v>
      </c>
      <c r="AE55" s="270" t="n">
        <f aca="false">[1]PaperSectorMinusCoreVPAImp!AC$175</f>
        <v>0</v>
      </c>
      <c r="AF55" s="270" t="n">
        <f aca="false">[1]PaperSectorMinusCoreVPAImp!AD$175</f>
        <v>0</v>
      </c>
      <c r="AG55" s="270" t="n">
        <f aca="false">[1]PaperSectorMinusCoreVPAImp!AE$175</f>
        <v>0</v>
      </c>
      <c r="AH55" s="270" t="n">
        <f aca="false">[1]PaperSectorMinusCoreVPAImp!AF$175</f>
        <v>0</v>
      </c>
      <c r="AI55" s="270" t="n">
        <f aca="false">[1]PaperSectorMinusCoreVPAImp!AG$175</f>
        <v>0</v>
      </c>
      <c r="AJ55" s="270" t="n">
        <f aca="false">[1]PaperSectorMinusCoreVPAImp!AH$175</f>
        <v>0</v>
      </c>
      <c r="AK55" s="270" t="n">
        <f aca="false">[1]PaperSectorMinusCoreVPAImp!AI$175</f>
        <v>0</v>
      </c>
      <c r="AL55" s="270" t="n">
        <f aca="false">[1]PaperSectorMinusCoreVPAImp!AJ$175</f>
        <v>0</v>
      </c>
      <c r="AM55" s="270" t="n">
        <f aca="false">[1]PaperSectorMinusCoreVPAImp!AK$175</f>
        <v>0</v>
      </c>
      <c r="AN55" s="270" t="n">
        <f aca="false">[1]PaperSectorMinusCoreVPAImp!AL$175</f>
        <v>0</v>
      </c>
      <c r="AO55" s="270" t="n">
        <f aca="false">[1]PaperSectorMinusCoreVPAImp!AM$175</f>
        <v>0</v>
      </c>
      <c r="AP55" s="270" t="n">
        <f aca="false">[1]PaperSectorMinusCoreVPAImp!AN$175</f>
        <v>0</v>
      </c>
      <c r="AQ55" s="270" t="n">
        <f aca="false">[1]PaperSectorMinusCoreVPAImp!AO$175</f>
        <v>0</v>
      </c>
      <c r="AR55" s="270" t="n">
        <f aca="false">[1]PaperSectorMinusCoreVPAImp!AP$175</f>
        <v>0</v>
      </c>
      <c r="AS55" s="270" t="n">
        <f aca="false">[1]PaperSectorMinusCoreVPAImp!AQ$175</f>
        <v>0</v>
      </c>
      <c r="AT55" s="270" t="n">
        <f aca="false">[1]PaperSectorMinusCoreVPAImp!AR$175</f>
        <v>0</v>
      </c>
      <c r="AU55" s="270" t="n">
        <f aca="false">[1]PaperSectorMinusCoreVPAImp!AS$175</f>
        <v>0</v>
      </c>
      <c r="AV55" s="270" t="n">
        <f aca="false">[1]PaperSectorMinusCoreVPAImp!AT$175</f>
        <v>0</v>
      </c>
      <c r="AW55" s="270" t="n">
        <f aca="false">[1]PaperSectorMinusCoreVPAImp!AU$175</f>
        <v>0</v>
      </c>
      <c r="AX55" s="270" t="n">
        <f aca="false">[1]PaperSectorMinusCoreVPAImp!AV$175</f>
        <v>0</v>
      </c>
      <c r="AY55" s="270" t="n">
        <f aca="false">[1]PaperSectorMinusCoreVPAImp!AW$175</f>
        <v>0</v>
      </c>
      <c r="AZ55" s="270" t="n">
        <f aca="false">[1]PaperSectorMinusCoreVPAImp!AX$175</f>
        <v>0</v>
      </c>
      <c r="BA55" s="270" t="n">
        <f aca="false">[1]PaperSectorMinusCoreVPAImp!AY$175</f>
        <v>0</v>
      </c>
      <c r="BB55" s="270" t="n">
        <f aca="false">[1]PaperSectorMinusCoreVPAImp!AZ$175</f>
        <v>0</v>
      </c>
      <c r="BC55" s="270" t="n">
        <f aca="false">[1]PaperSectorMinusCoreVPAImp!BA$175</f>
        <v>0</v>
      </c>
    </row>
    <row r="56" customFormat="false" ht="12.9" hidden="false" customHeight="false" outlineLevel="0" collapsed="false">
      <c r="B56" s="267"/>
      <c r="C56" s="268" t="n">
        <f aca="false">[1]PaperSectorMinusCoreVPAImp!B$176</f>
        <v>0</v>
      </c>
      <c r="D56" s="268" t="n">
        <f aca="false">[1]PaperSectorMinusCoreVPAImp!C$176</f>
        <v>0</v>
      </c>
      <c r="E56" s="268" t="n">
        <f aca="false">[1]PaperSectorMinusCoreVPAImp!D$176</f>
        <v>0</v>
      </c>
      <c r="F56" s="268" t="n">
        <f aca="false">[1]PaperSectorMinusCoreVPAImp!E$176</f>
        <v>0</v>
      </c>
      <c r="G56" s="268" t="n">
        <f aca="false">[1]PaperSectorMinusCoreVPAImp!F$176</f>
        <v>0</v>
      </c>
      <c r="H56" s="268" t="n">
        <f aca="false">[1]PaperSectorMinusCoreVPAImp!G$176</f>
        <v>0</v>
      </c>
      <c r="I56" s="268" t="n">
        <f aca="false">[1]PaperSectorMinusCoreVPAImp!H$176</f>
        <v>0</v>
      </c>
      <c r="J56" s="268" t="n">
        <f aca="false">[1]PaperSectorMinusCoreVPAImp!I$176</f>
        <v>0</v>
      </c>
      <c r="K56" s="268" t="n">
        <f aca="false">[1]PaperSectorMinusCoreVPAImp!J$176</f>
        <v>0</v>
      </c>
      <c r="L56" s="268" t="n">
        <f aca="false">[1]PaperSectorMinusCoreVPAImp!K$176</f>
        <v>0</v>
      </c>
      <c r="M56" s="268" t="n">
        <f aca="false">[1]PaperSectorMinusCoreVPAImp!L$176</f>
        <v>0</v>
      </c>
      <c r="N56" s="268" t="n">
        <f aca="false">[1]PaperSectorMinusCoreVPAImp!M$176</f>
        <v>0</v>
      </c>
      <c r="O56" s="268" t="n">
        <f aca="false">[1]PaperSectorMinusCoreVPAImp!N$176</f>
        <v>0</v>
      </c>
      <c r="P56" s="268" t="n">
        <f aca="false">[1]PaperSectorMinusCoreVPAImp!O$176</f>
        <v>0</v>
      </c>
      <c r="Q56" s="268" t="n">
        <f aca="false">[1]PaperSectorMinusCoreVPAImp!P$176</f>
        <v>0</v>
      </c>
      <c r="R56" s="268" t="n">
        <f aca="false">[1]PaperSectorMinusCoreVPAImp!Q$176</f>
        <v>0</v>
      </c>
      <c r="S56" s="268" t="n">
        <f aca="false">[1]PaperSectorMinusCoreVPAImp!R$176</f>
        <v>0</v>
      </c>
      <c r="T56" s="268" t="n">
        <f aca="false">[1]PaperSectorMinusCoreVPAImp!S$176</f>
        <v>0</v>
      </c>
      <c r="U56" s="268" t="n">
        <f aca="false">[1]PaperSectorMinusCoreVPAImp!T$176</f>
        <v>0</v>
      </c>
      <c r="V56" s="268" t="n">
        <f aca="false">[1]PaperSectorMinusCoreVPAImp!U$176</f>
        <v>0</v>
      </c>
      <c r="W56" s="268" t="n">
        <f aca="false">[1]PaperSectorMinusCoreVPAImp!V$176</f>
        <v>0</v>
      </c>
      <c r="X56" s="268" t="n">
        <f aca="false">[1]PaperSectorMinusCoreVPAImp!W$176</f>
        <v>0</v>
      </c>
      <c r="Y56" s="268" t="n">
        <f aca="false">[1]PaperSectorMinusCoreVPAImp!X$176</f>
        <v>0</v>
      </c>
      <c r="Z56" s="268" t="n">
        <f aca="false">[1]PaperSectorMinusCoreVPAImp!Y$176</f>
        <v>0</v>
      </c>
      <c r="AA56" s="268" t="n">
        <f aca="false">[1]PaperSectorMinusCoreVPAImp!Z$176</f>
        <v>0</v>
      </c>
      <c r="AB56" s="268" t="n">
        <f aca="false">[1]PaperSectorMinusCoreVPAImp!AA$176</f>
        <v>0</v>
      </c>
      <c r="AC56" s="269"/>
      <c r="AD56" s="270" t="n">
        <f aca="false">[1]PaperSectorMinusCoreVPAImp!AB$176</f>
        <v>0</v>
      </c>
      <c r="AE56" s="270" t="n">
        <f aca="false">[1]PaperSectorMinusCoreVPAImp!AC$176</f>
        <v>0</v>
      </c>
      <c r="AF56" s="270" t="n">
        <f aca="false">[1]PaperSectorMinusCoreVPAImp!AD$176</f>
        <v>0</v>
      </c>
      <c r="AG56" s="270" t="n">
        <f aca="false">[1]PaperSectorMinusCoreVPAImp!AE$176</f>
        <v>0</v>
      </c>
      <c r="AH56" s="270" t="n">
        <f aca="false">[1]PaperSectorMinusCoreVPAImp!AF$176</f>
        <v>0</v>
      </c>
      <c r="AI56" s="270" t="n">
        <f aca="false">[1]PaperSectorMinusCoreVPAImp!AG$176</f>
        <v>0</v>
      </c>
      <c r="AJ56" s="270" t="n">
        <f aca="false">[1]PaperSectorMinusCoreVPAImp!AH$176</f>
        <v>0</v>
      </c>
      <c r="AK56" s="270" t="n">
        <f aca="false">[1]PaperSectorMinusCoreVPAImp!AI$176</f>
        <v>0</v>
      </c>
      <c r="AL56" s="270" t="n">
        <f aca="false">[1]PaperSectorMinusCoreVPAImp!AJ$176</f>
        <v>0</v>
      </c>
      <c r="AM56" s="270" t="n">
        <f aca="false">[1]PaperSectorMinusCoreVPAImp!AK$176</f>
        <v>0</v>
      </c>
      <c r="AN56" s="270" t="n">
        <f aca="false">[1]PaperSectorMinusCoreVPAImp!AL$176</f>
        <v>0</v>
      </c>
      <c r="AO56" s="270" t="n">
        <f aca="false">[1]PaperSectorMinusCoreVPAImp!AM$176</f>
        <v>0</v>
      </c>
      <c r="AP56" s="270" t="n">
        <f aca="false">[1]PaperSectorMinusCoreVPAImp!AN$176</f>
        <v>0</v>
      </c>
      <c r="AQ56" s="270" t="n">
        <f aca="false">[1]PaperSectorMinusCoreVPAImp!AO$176</f>
        <v>0</v>
      </c>
      <c r="AR56" s="270" t="n">
        <f aca="false">[1]PaperSectorMinusCoreVPAImp!AP$176</f>
        <v>0</v>
      </c>
      <c r="AS56" s="270" t="n">
        <f aca="false">[1]PaperSectorMinusCoreVPAImp!AQ$176</f>
        <v>0</v>
      </c>
      <c r="AT56" s="270" t="n">
        <f aca="false">[1]PaperSectorMinusCoreVPAImp!AR$176</f>
        <v>0</v>
      </c>
      <c r="AU56" s="270" t="n">
        <f aca="false">[1]PaperSectorMinusCoreVPAImp!AS$176</f>
        <v>0</v>
      </c>
      <c r="AV56" s="270" t="n">
        <f aca="false">[1]PaperSectorMinusCoreVPAImp!AT$176</f>
        <v>0</v>
      </c>
      <c r="AW56" s="270" t="n">
        <f aca="false">[1]PaperSectorMinusCoreVPAImp!AU$176</f>
        <v>0</v>
      </c>
      <c r="AX56" s="270" t="n">
        <f aca="false">[1]PaperSectorMinusCoreVPAImp!AV$176</f>
        <v>0</v>
      </c>
      <c r="AY56" s="270" t="n">
        <f aca="false">[1]PaperSectorMinusCoreVPAImp!AW$176</f>
        <v>0</v>
      </c>
      <c r="AZ56" s="270" t="n">
        <f aca="false">[1]PaperSectorMinusCoreVPAImp!AX$176</f>
        <v>0</v>
      </c>
      <c r="BA56" s="270" t="n">
        <f aca="false">[1]PaperSectorMinusCoreVPAImp!AY$176</f>
        <v>0</v>
      </c>
      <c r="BB56" s="270" t="n">
        <f aca="false">[1]PaperSectorMinusCoreVPAImp!AZ$176</f>
        <v>0</v>
      </c>
      <c r="BC56" s="270" t="n">
        <f aca="false">[1]PaperSectorMinusCoreVPAImp!BA$176</f>
        <v>0</v>
      </c>
    </row>
    <row r="57" customFormat="false" ht="12.9" hidden="false" customHeight="false" outlineLevel="0" collapsed="false">
      <c r="B57" s="267"/>
      <c r="C57" s="268" t="n">
        <f aca="false">[1]PaperSectorMinusCoreVPAImp!B$177</f>
        <v>0</v>
      </c>
      <c r="D57" s="268" t="n">
        <f aca="false">[1]PaperSectorMinusCoreVPAImp!C$177</f>
        <v>0</v>
      </c>
      <c r="E57" s="268" t="n">
        <f aca="false">[1]PaperSectorMinusCoreVPAImp!D$177</f>
        <v>0</v>
      </c>
      <c r="F57" s="268" t="n">
        <f aca="false">[1]PaperSectorMinusCoreVPAImp!E$177</f>
        <v>0</v>
      </c>
      <c r="G57" s="268" t="n">
        <f aca="false">[1]PaperSectorMinusCoreVPAImp!F$177</f>
        <v>0</v>
      </c>
      <c r="H57" s="268" t="n">
        <f aca="false">[1]PaperSectorMinusCoreVPAImp!G$177</f>
        <v>0</v>
      </c>
      <c r="I57" s="268" t="n">
        <f aca="false">[1]PaperSectorMinusCoreVPAImp!H$177</f>
        <v>0</v>
      </c>
      <c r="J57" s="268" t="n">
        <f aca="false">[1]PaperSectorMinusCoreVPAImp!I$177</f>
        <v>0</v>
      </c>
      <c r="K57" s="268" t="n">
        <f aca="false">[1]PaperSectorMinusCoreVPAImp!J$177</f>
        <v>0</v>
      </c>
      <c r="L57" s="268" t="n">
        <f aca="false">[1]PaperSectorMinusCoreVPAImp!K$177</f>
        <v>0</v>
      </c>
      <c r="M57" s="268" t="n">
        <f aca="false">[1]PaperSectorMinusCoreVPAImp!L$177</f>
        <v>0</v>
      </c>
      <c r="N57" s="268" t="n">
        <f aca="false">[1]PaperSectorMinusCoreVPAImp!M$177</f>
        <v>0</v>
      </c>
      <c r="O57" s="268" t="n">
        <f aca="false">[1]PaperSectorMinusCoreVPAImp!N$177</f>
        <v>0</v>
      </c>
      <c r="P57" s="268" t="n">
        <f aca="false">[1]PaperSectorMinusCoreVPAImp!O$177</f>
        <v>0</v>
      </c>
      <c r="Q57" s="268" t="n">
        <f aca="false">[1]PaperSectorMinusCoreVPAImp!P$177</f>
        <v>0</v>
      </c>
      <c r="R57" s="268" t="n">
        <f aca="false">[1]PaperSectorMinusCoreVPAImp!Q$177</f>
        <v>0</v>
      </c>
      <c r="S57" s="268" t="n">
        <f aca="false">[1]PaperSectorMinusCoreVPAImp!R$177</f>
        <v>0</v>
      </c>
      <c r="T57" s="268" t="n">
        <f aca="false">[1]PaperSectorMinusCoreVPAImp!S$177</f>
        <v>0</v>
      </c>
      <c r="U57" s="268" t="n">
        <f aca="false">[1]PaperSectorMinusCoreVPAImp!T$177</f>
        <v>0</v>
      </c>
      <c r="V57" s="268" t="n">
        <f aca="false">[1]PaperSectorMinusCoreVPAImp!U$177</f>
        <v>0</v>
      </c>
      <c r="W57" s="268" t="n">
        <f aca="false">[1]PaperSectorMinusCoreVPAImp!V$177</f>
        <v>0</v>
      </c>
      <c r="X57" s="268" t="n">
        <f aca="false">[1]PaperSectorMinusCoreVPAImp!W$177</f>
        <v>0</v>
      </c>
      <c r="Y57" s="268" t="n">
        <f aca="false">[1]PaperSectorMinusCoreVPAImp!X$177</f>
        <v>0</v>
      </c>
      <c r="Z57" s="268" t="n">
        <f aca="false">[1]PaperSectorMinusCoreVPAImp!Y$177</f>
        <v>0</v>
      </c>
      <c r="AA57" s="268" t="n">
        <f aca="false">[1]PaperSectorMinusCoreVPAImp!Z$177</f>
        <v>0</v>
      </c>
      <c r="AB57" s="268" t="n">
        <f aca="false">[1]PaperSectorMinusCoreVPAImp!AA$177</f>
        <v>0</v>
      </c>
      <c r="AC57" s="269"/>
      <c r="AD57" s="270" t="n">
        <f aca="false">[1]PaperSectorMinusCoreVPAImp!AB$177</f>
        <v>0</v>
      </c>
      <c r="AE57" s="270" t="n">
        <f aca="false">[1]PaperSectorMinusCoreVPAImp!AC$177</f>
        <v>0</v>
      </c>
      <c r="AF57" s="270" t="n">
        <f aca="false">[1]PaperSectorMinusCoreVPAImp!AD$177</f>
        <v>0</v>
      </c>
      <c r="AG57" s="270" t="n">
        <f aca="false">[1]PaperSectorMinusCoreVPAImp!AE$177</f>
        <v>0</v>
      </c>
      <c r="AH57" s="270" t="n">
        <f aca="false">[1]PaperSectorMinusCoreVPAImp!AF$177</f>
        <v>0</v>
      </c>
      <c r="AI57" s="270" t="n">
        <f aca="false">[1]PaperSectorMinusCoreVPAImp!AG$177</f>
        <v>0</v>
      </c>
      <c r="AJ57" s="270" t="n">
        <f aca="false">[1]PaperSectorMinusCoreVPAImp!AH$177</f>
        <v>0</v>
      </c>
      <c r="AK57" s="270" t="n">
        <f aca="false">[1]PaperSectorMinusCoreVPAImp!AI$177</f>
        <v>0</v>
      </c>
      <c r="AL57" s="270" t="n">
        <f aca="false">[1]PaperSectorMinusCoreVPAImp!AJ$177</f>
        <v>0</v>
      </c>
      <c r="AM57" s="270" t="n">
        <f aca="false">[1]PaperSectorMinusCoreVPAImp!AK$177</f>
        <v>0</v>
      </c>
      <c r="AN57" s="270" t="n">
        <f aca="false">[1]PaperSectorMinusCoreVPAImp!AL$177</f>
        <v>0</v>
      </c>
      <c r="AO57" s="270" t="n">
        <f aca="false">[1]PaperSectorMinusCoreVPAImp!AM$177</f>
        <v>0</v>
      </c>
      <c r="AP57" s="270" t="n">
        <f aca="false">[1]PaperSectorMinusCoreVPAImp!AN$177</f>
        <v>0</v>
      </c>
      <c r="AQ57" s="270" t="n">
        <f aca="false">[1]PaperSectorMinusCoreVPAImp!AO$177</f>
        <v>0</v>
      </c>
      <c r="AR57" s="270" t="n">
        <f aca="false">[1]PaperSectorMinusCoreVPAImp!AP$177</f>
        <v>0</v>
      </c>
      <c r="AS57" s="270" t="n">
        <f aca="false">[1]PaperSectorMinusCoreVPAImp!AQ$177</f>
        <v>0</v>
      </c>
      <c r="AT57" s="270" t="n">
        <f aca="false">[1]PaperSectorMinusCoreVPAImp!AR$177</f>
        <v>0</v>
      </c>
      <c r="AU57" s="270" t="n">
        <f aca="false">[1]PaperSectorMinusCoreVPAImp!AS$177</f>
        <v>0</v>
      </c>
      <c r="AV57" s="270" t="n">
        <f aca="false">[1]PaperSectorMinusCoreVPAImp!AT$177</f>
        <v>0</v>
      </c>
      <c r="AW57" s="270" t="n">
        <f aca="false">[1]PaperSectorMinusCoreVPAImp!AU$177</f>
        <v>0</v>
      </c>
      <c r="AX57" s="270" t="n">
        <f aca="false">[1]PaperSectorMinusCoreVPAImp!AV$177</f>
        <v>0</v>
      </c>
      <c r="AY57" s="270" t="n">
        <f aca="false">[1]PaperSectorMinusCoreVPAImp!AW$177</f>
        <v>0</v>
      </c>
      <c r="AZ57" s="270" t="n">
        <f aca="false">[1]PaperSectorMinusCoreVPAImp!AX$177</f>
        <v>0</v>
      </c>
      <c r="BA57" s="270" t="n">
        <f aca="false">[1]PaperSectorMinusCoreVPAImp!AY$177</f>
        <v>0</v>
      </c>
      <c r="BB57" s="270" t="n">
        <f aca="false">[1]PaperSectorMinusCoreVPAImp!AZ$177</f>
        <v>0</v>
      </c>
      <c r="BC57" s="270" t="n">
        <f aca="false">[1]PaperSectorMinusCoreVPAImp!BA$177</f>
        <v>0</v>
      </c>
    </row>
    <row r="58" customFormat="false" ht="12.9" hidden="false" customHeight="false" outlineLevel="0" collapsed="false">
      <c r="B58" s="267"/>
      <c r="C58" s="268" t="n">
        <f aca="false">[1]PaperSectorMinusCoreVPAImp!B$218</f>
        <v>0</v>
      </c>
      <c r="D58" s="268" t="n">
        <f aca="false">[1]PaperSectorMinusCoreVPAImp!C$218</f>
        <v>0</v>
      </c>
      <c r="E58" s="268" t="n">
        <f aca="false">[1]PaperSectorMinusCoreVPAImp!D$218</f>
        <v>0</v>
      </c>
      <c r="F58" s="268" t="n">
        <f aca="false">[1]PaperSectorMinusCoreVPAImp!E$218</f>
        <v>0</v>
      </c>
      <c r="G58" s="268" t="n">
        <f aca="false">[1]PaperSectorMinusCoreVPAImp!F$218</f>
        <v>0</v>
      </c>
      <c r="H58" s="268" t="n">
        <f aca="false">[1]PaperSectorMinusCoreVPAImp!G$218</f>
        <v>0</v>
      </c>
      <c r="I58" s="268" t="n">
        <f aca="false">[1]PaperSectorMinusCoreVPAImp!H$218</f>
        <v>0</v>
      </c>
      <c r="J58" s="268" t="n">
        <f aca="false">[1]PaperSectorMinusCoreVPAImp!I$218</f>
        <v>0</v>
      </c>
      <c r="K58" s="268" t="n">
        <f aca="false">[1]PaperSectorMinusCoreVPAImp!J$218</f>
        <v>0</v>
      </c>
      <c r="L58" s="268" t="n">
        <f aca="false">[1]PaperSectorMinusCoreVPAImp!K$218</f>
        <v>0</v>
      </c>
      <c r="M58" s="268" t="n">
        <f aca="false">[1]PaperSectorMinusCoreVPAImp!L$218</f>
        <v>0</v>
      </c>
      <c r="N58" s="268" t="n">
        <f aca="false">[1]PaperSectorMinusCoreVPAImp!M$218</f>
        <v>0</v>
      </c>
      <c r="O58" s="268" t="n">
        <f aca="false">[1]PaperSectorMinusCoreVPAImp!N$218</f>
        <v>0</v>
      </c>
      <c r="P58" s="268" t="n">
        <f aca="false">[1]PaperSectorMinusCoreVPAImp!O$218</f>
        <v>0</v>
      </c>
      <c r="Q58" s="268" t="n">
        <f aca="false">[1]PaperSectorMinusCoreVPAImp!P$218</f>
        <v>0</v>
      </c>
      <c r="R58" s="268" t="n">
        <f aca="false">[1]PaperSectorMinusCoreVPAImp!Q$218</f>
        <v>0</v>
      </c>
      <c r="S58" s="268" t="n">
        <f aca="false">[1]PaperSectorMinusCoreVPAImp!R$218</f>
        <v>0</v>
      </c>
      <c r="T58" s="268" t="n">
        <f aca="false">[1]PaperSectorMinusCoreVPAImp!S$218</f>
        <v>0</v>
      </c>
      <c r="U58" s="268" t="n">
        <f aca="false">[1]PaperSectorMinusCoreVPAImp!T$218</f>
        <v>0</v>
      </c>
      <c r="V58" s="268" t="n">
        <f aca="false">[1]PaperSectorMinusCoreVPAImp!U$218</f>
        <v>0</v>
      </c>
      <c r="W58" s="268" t="n">
        <f aca="false">[1]PaperSectorMinusCoreVPAImp!V$218</f>
        <v>0</v>
      </c>
      <c r="X58" s="268" t="n">
        <f aca="false">[1]PaperSectorMinusCoreVPAImp!W$218</f>
        <v>0</v>
      </c>
      <c r="Y58" s="268" t="n">
        <f aca="false">[1]PaperSectorMinusCoreVPAImp!X$218</f>
        <v>0</v>
      </c>
      <c r="Z58" s="268" t="n">
        <f aca="false">[1]PaperSectorMinusCoreVPAImp!Y$218</f>
        <v>0</v>
      </c>
      <c r="AA58" s="268" t="n">
        <f aca="false">[1]PaperSectorMinusCoreVPAImp!Z$218</f>
        <v>0</v>
      </c>
      <c r="AB58" s="268" t="n">
        <f aca="false">[1]PaperSectorMinusCoreVPAImp!AA$218</f>
        <v>0</v>
      </c>
      <c r="AC58" s="269"/>
      <c r="AD58" s="270" t="n">
        <f aca="false">[1]PaperSectorMinusCoreVPAImp!AB$218</f>
        <v>0</v>
      </c>
      <c r="AE58" s="270" t="n">
        <f aca="false">[1]PaperSectorMinusCoreVPAImp!AC$218</f>
        <v>0</v>
      </c>
      <c r="AF58" s="270" t="n">
        <f aca="false">[1]PaperSectorMinusCoreVPAImp!AD$218</f>
        <v>0</v>
      </c>
      <c r="AG58" s="270" t="n">
        <f aca="false">[1]PaperSectorMinusCoreVPAImp!AE$218</f>
        <v>0</v>
      </c>
      <c r="AH58" s="270" t="n">
        <f aca="false">[1]PaperSectorMinusCoreVPAImp!AF$218</f>
        <v>0</v>
      </c>
      <c r="AI58" s="270" t="n">
        <f aca="false">[1]PaperSectorMinusCoreVPAImp!AG$218</f>
        <v>0</v>
      </c>
      <c r="AJ58" s="270" t="n">
        <f aca="false">[1]PaperSectorMinusCoreVPAImp!AH$218</f>
        <v>0</v>
      </c>
      <c r="AK58" s="270" t="n">
        <f aca="false">[1]PaperSectorMinusCoreVPAImp!AI$218</f>
        <v>0</v>
      </c>
      <c r="AL58" s="270" t="n">
        <f aca="false">[1]PaperSectorMinusCoreVPAImp!AJ$218</f>
        <v>0</v>
      </c>
      <c r="AM58" s="270" t="n">
        <f aca="false">[1]PaperSectorMinusCoreVPAImp!AK$218</f>
        <v>0</v>
      </c>
      <c r="AN58" s="270" t="n">
        <f aca="false">[1]PaperSectorMinusCoreVPAImp!AL$218</f>
        <v>0</v>
      </c>
      <c r="AO58" s="270" t="n">
        <f aca="false">[1]PaperSectorMinusCoreVPAImp!AM$218</f>
        <v>0</v>
      </c>
      <c r="AP58" s="270" t="n">
        <f aca="false">[1]PaperSectorMinusCoreVPAImp!AN$218</f>
        <v>0</v>
      </c>
      <c r="AQ58" s="270" t="n">
        <f aca="false">[1]PaperSectorMinusCoreVPAImp!AO$218</f>
        <v>0</v>
      </c>
      <c r="AR58" s="270" t="n">
        <f aca="false">[1]PaperSectorMinusCoreVPAImp!AP$218</f>
        <v>0</v>
      </c>
      <c r="AS58" s="270" t="n">
        <f aca="false">[1]PaperSectorMinusCoreVPAImp!AQ$218</f>
        <v>0</v>
      </c>
      <c r="AT58" s="270" t="n">
        <f aca="false">[1]PaperSectorMinusCoreVPAImp!AR$218</f>
        <v>0</v>
      </c>
      <c r="AU58" s="270" t="n">
        <f aca="false">[1]PaperSectorMinusCoreVPAImp!AS$218</f>
        <v>0</v>
      </c>
      <c r="AV58" s="270" t="n">
        <f aca="false">[1]PaperSectorMinusCoreVPAImp!AT$218</f>
        <v>0</v>
      </c>
      <c r="AW58" s="270" t="n">
        <f aca="false">[1]PaperSectorMinusCoreVPAImp!AU$218</f>
        <v>0</v>
      </c>
      <c r="AX58" s="270" t="n">
        <f aca="false">[1]PaperSectorMinusCoreVPAImp!AV$218</f>
        <v>0</v>
      </c>
      <c r="AY58" s="270" t="n">
        <f aca="false">[1]PaperSectorMinusCoreVPAImp!AW$218</f>
        <v>0</v>
      </c>
      <c r="AZ58" s="270" t="n">
        <f aca="false">[1]PaperSectorMinusCoreVPAImp!AX$218</f>
        <v>0</v>
      </c>
      <c r="BA58" s="270" t="n">
        <f aca="false">[1]PaperSectorMinusCoreVPAImp!AY$218</f>
        <v>0</v>
      </c>
      <c r="BB58" s="270" t="n">
        <f aca="false">[1]PaperSectorMinusCoreVPAImp!AZ$218</f>
        <v>0</v>
      </c>
      <c r="BC58" s="270" t="n">
        <f aca="false">[1]PaperSectorMinusCoreVPAImp!BA$218</f>
        <v>0</v>
      </c>
    </row>
    <row r="59" customFormat="false" ht="12.9" hidden="false" customHeight="false" outlineLevel="0" collapsed="false">
      <c r="B59" s="267"/>
      <c r="C59" s="268" t="n">
        <f aca="false">[1]PaperSectorMinusCoreVPAImp!B$219</f>
        <v>0</v>
      </c>
      <c r="D59" s="268" t="n">
        <f aca="false">[1]PaperSectorMinusCoreVPAImp!C$219</f>
        <v>0</v>
      </c>
      <c r="E59" s="268" t="n">
        <f aca="false">[1]PaperSectorMinusCoreVPAImp!D$219</f>
        <v>0</v>
      </c>
      <c r="F59" s="268" t="n">
        <f aca="false">[1]PaperSectorMinusCoreVPAImp!E$219</f>
        <v>0</v>
      </c>
      <c r="G59" s="268" t="n">
        <f aca="false">[1]PaperSectorMinusCoreVPAImp!F$219</f>
        <v>0</v>
      </c>
      <c r="H59" s="268" t="n">
        <f aca="false">[1]PaperSectorMinusCoreVPAImp!G$219</f>
        <v>0</v>
      </c>
      <c r="I59" s="268" t="n">
        <f aca="false">[1]PaperSectorMinusCoreVPAImp!H$219</f>
        <v>0</v>
      </c>
      <c r="J59" s="268" t="n">
        <f aca="false">[1]PaperSectorMinusCoreVPAImp!I$219</f>
        <v>0</v>
      </c>
      <c r="K59" s="268" t="n">
        <f aca="false">[1]PaperSectorMinusCoreVPAImp!J$219</f>
        <v>0</v>
      </c>
      <c r="L59" s="268" t="n">
        <f aca="false">[1]PaperSectorMinusCoreVPAImp!K$219</f>
        <v>0</v>
      </c>
      <c r="M59" s="268" t="n">
        <f aca="false">[1]PaperSectorMinusCoreVPAImp!L$219</f>
        <v>0</v>
      </c>
      <c r="N59" s="268" t="n">
        <f aca="false">[1]PaperSectorMinusCoreVPAImp!M$219</f>
        <v>0</v>
      </c>
      <c r="O59" s="268" t="n">
        <f aca="false">[1]PaperSectorMinusCoreVPAImp!N$219</f>
        <v>0</v>
      </c>
      <c r="P59" s="268" t="n">
        <f aca="false">[1]PaperSectorMinusCoreVPAImp!O$219</f>
        <v>0</v>
      </c>
      <c r="Q59" s="268" t="n">
        <f aca="false">[1]PaperSectorMinusCoreVPAImp!P$219</f>
        <v>0</v>
      </c>
      <c r="R59" s="268" t="n">
        <f aca="false">[1]PaperSectorMinusCoreVPAImp!Q$219</f>
        <v>0</v>
      </c>
      <c r="S59" s="268" t="n">
        <f aca="false">[1]PaperSectorMinusCoreVPAImp!R$219</f>
        <v>0</v>
      </c>
      <c r="T59" s="268" t="n">
        <f aca="false">[1]PaperSectorMinusCoreVPAImp!S$219</f>
        <v>0</v>
      </c>
      <c r="U59" s="268" t="n">
        <f aca="false">[1]PaperSectorMinusCoreVPAImp!T$219</f>
        <v>0</v>
      </c>
      <c r="V59" s="268" t="n">
        <f aca="false">[1]PaperSectorMinusCoreVPAImp!U$219</f>
        <v>0</v>
      </c>
      <c r="W59" s="268" t="n">
        <f aca="false">[1]PaperSectorMinusCoreVPAImp!V$219</f>
        <v>0</v>
      </c>
      <c r="X59" s="268" t="n">
        <f aca="false">[1]PaperSectorMinusCoreVPAImp!W$219</f>
        <v>0</v>
      </c>
      <c r="Y59" s="268" t="n">
        <f aca="false">[1]PaperSectorMinusCoreVPAImp!X$219</f>
        <v>0</v>
      </c>
      <c r="Z59" s="268" t="n">
        <f aca="false">[1]PaperSectorMinusCoreVPAImp!Y$219</f>
        <v>0</v>
      </c>
      <c r="AA59" s="268" t="n">
        <f aca="false">[1]PaperSectorMinusCoreVPAImp!Z$219</f>
        <v>0</v>
      </c>
      <c r="AB59" s="268" t="n">
        <f aca="false">[1]PaperSectorMinusCoreVPAImp!AA$219</f>
        <v>0</v>
      </c>
      <c r="AC59" s="269"/>
      <c r="AD59" s="270" t="n">
        <f aca="false">[1]PaperSectorMinusCoreVPAImp!AB$219</f>
        <v>0</v>
      </c>
      <c r="AE59" s="270" t="n">
        <f aca="false">[1]PaperSectorMinusCoreVPAImp!AC$219</f>
        <v>0</v>
      </c>
      <c r="AF59" s="270" t="n">
        <f aca="false">[1]PaperSectorMinusCoreVPAImp!AD$219</f>
        <v>0</v>
      </c>
      <c r="AG59" s="270" t="n">
        <f aca="false">[1]PaperSectorMinusCoreVPAImp!AE$219</f>
        <v>0</v>
      </c>
      <c r="AH59" s="270" t="n">
        <f aca="false">[1]PaperSectorMinusCoreVPAImp!AF$219</f>
        <v>0</v>
      </c>
      <c r="AI59" s="270" t="n">
        <f aca="false">[1]PaperSectorMinusCoreVPAImp!AG$219</f>
        <v>0</v>
      </c>
      <c r="AJ59" s="270" t="n">
        <f aca="false">[1]PaperSectorMinusCoreVPAImp!AH$219</f>
        <v>0</v>
      </c>
      <c r="AK59" s="270" t="n">
        <f aca="false">[1]PaperSectorMinusCoreVPAImp!AI$219</f>
        <v>0</v>
      </c>
      <c r="AL59" s="270" t="n">
        <f aca="false">[1]PaperSectorMinusCoreVPAImp!AJ$219</f>
        <v>0</v>
      </c>
      <c r="AM59" s="270" t="n">
        <f aca="false">[1]PaperSectorMinusCoreVPAImp!AK$219</f>
        <v>0</v>
      </c>
      <c r="AN59" s="270" t="n">
        <f aca="false">[1]PaperSectorMinusCoreVPAImp!AL$219</f>
        <v>0</v>
      </c>
      <c r="AO59" s="270" t="n">
        <f aca="false">[1]PaperSectorMinusCoreVPAImp!AM$219</f>
        <v>0</v>
      </c>
      <c r="AP59" s="270" t="n">
        <f aca="false">[1]PaperSectorMinusCoreVPAImp!AN$219</f>
        <v>0</v>
      </c>
      <c r="AQ59" s="270" t="n">
        <f aca="false">[1]PaperSectorMinusCoreVPAImp!AO$219</f>
        <v>0</v>
      </c>
      <c r="AR59" s="270" t="n">
        <f aca="false">[1]PaperSectorMinusCoreVPAImp!AP$219</f>
        <v>0</v>
      </c>
      <c r="AS59" s="270" t="n">
        <f aca="false">[1]PaperSectorMinusCoreVPAImp!AQ$219</f>
        <v>0</v>
      </c>
      <c r="AT59" s="270" t="n">
        <f aca="false">[1]PaperSectorMinusCoreVPAImp!AR$219</f>
        <v>0</v>
      </c>
      <c r="AU59" s="270" t="n">
        <f aca="false">[1]PaperSectorMinusCoreVPAImp!AS$219</f>
        <v>0</v>
      </c>
      <c r="AV59" s="270" t="n">
        <f aca="false">[1]PaperSectorMinusCoreVPAImp!AT$219</f>
        <v>0</v>
      </c>
      <c r="AW59" s="270" t="n">
        <f aca="false">[1]PaperSectorMinusCoreVPAImp!AU$219</f>
        <v>0</v>
      </c>
      <c r="AX59" s="270" t="n">
        <f aca="false">[1]PaperSectorMinusCoreVPAImp!AV$219</f>
        <v>0</v>
      </c>
      <c r="AY59" s="270" t="n">
        <f aca="false">[1]PaperSectorMinusCoreVPAImp!AW$219</f>
        <v>0</v>
      </c>
      <c r="AZ59" s="270" t="n">
        <f aca="false">[1]PaperSectorMinusCoreVPAImp!AX$219</f>
        <v>0</v>
      </c>
      <c r="BA59" s="270" t="n">
        <f aca="false">[1]PaperSectorMinusCoreVPAImp!AY$219</f>
        <v>0</v>
      </c>
      <c r="BB59" s="270" t="n">
        <f aca="false">[1]PaperSectorMinusCoreVPAImp!AZ$219</f>
        <v>0</v>
      </c>
      <c r="BC59" s="270" t="n">
        <f aca="false">[1]PaperSectorMinusCoreVPAImp!BA$219</f>
        <v>0</v>
      </c>
    </row>
    <row r="60" customFormat="false" ht="12.9" hidden="false" customHeight="false" outlineLevel="0" collapsed="false">
      <c r="B60" s="267"/>
      <c r="C60" s="268" t="n">
        <f aca="false">[1]PaperSectorMinusCoreVPAImp!B$220</f>
        <v>0</v>
      </c>
      <c r="D60" s="268" t="n">
        <f aca="false">[1]PaperSectorMinusCoreVPAImp!C$220</f>
        <v>0</v>
      </c>
      <c r="E60" s="268" t="n">
        <f aca="false">[1]PaperSectorMinusCoreVPAImp!D$220</f>
        <v>0</v>
      </c>
      <c r="F60" s="268" t="n">
        <f aca="false">[1]PaperSectorMinusCoreVPAImp!E$220</f>
        <v>0</v>
      </c>
      <c r="G60" s="268" t="n">
        <f aca="false">[1]PaperSectorMinusCoreVPAImp!F$220</f>
        <v>0</v>
      </c>
      <c r="H60" s="268" t="n">
        <f aca="false">[1]PaperSectorMinusCoreVPAImp!G$220</f>
        <v>0</v>
      </c>
      <c r="I60" s="268" t="n">
        <f aca="false">[1]PaperSectorMinusCoreVPAImp!H$220</f>
        <v>0</v>
      </c>
      <c r="J60" s="268" t="n">
        <f aca="false">[1]PaperSectorMinusCoreVPAImp!I$220</f>
        <v>0</v>
      </c>
      <c r="K60" s="268" t="n">
        <f aca="false">[1]PaperSectorMinusCoreVPAImp!J$220</f>
        <v>0</v>
      </c>
      <c r="L60" s="268" t="n">
        <f aca="false">[1]PaperSectorMinusCoreVPAImp!K$220</f>
        <v>0</v>
      </c>
      <c r="M60" s="268" t="n">
        <f aca="false">[1]PaperSectorMinusCoreVPAImp!L$220</f>
        <v>0</v>
      </c>
      <c r="N60" s="268" t="n">
        <f aca="false">[1]PaperSectorMinusCoreVPAImp!M$220</f>
        <v>0</v>
      </c>
      <c r="O60" s="268" t="n">
        <f aca="false">[1]PaperSectorMinusCoreVPAImp!N$220</f>
        <v>0</v>
      </c>
      <c r="P60" s="268" t="n">
        <f aca="false">[1]PaperSectorMinusCoreVPAImp!O$220</f>
        <v>0</v>
      </c>
      <c r="Q60" s="268" t="n">
        <f aca="false">[1]PaperSectorMinusCoreVPAImp!P$220</f>
        <v>0</v>
      </c>
      <c r="R60" s="268" t="n">
        <f aca="false">[1]PaperSectorMinusCoreVPAImp!Q$220</f>
        <v>0</v>
      </c>
      <c r="S60" s="268" t="n">
        <f aca="false">[1]PaperSectorMinusCoreVPAImp!R$220</f>
        <v>0</v>
      </c>
      <c r="T60" s="268" t="n">
        <f aca="false">[1]PaperSectorMinusCoreVPAImp!S$220</f>
        <v>0</v>
      </c>
      <c r="U60" s="268" t="n">
        <f aca="false">[1]PaperSectorMinusCoreVPAImp!T$220</f>
        <v>0</v>
      </c>
      <c r="V60" s="268" t="n">
        <f aca="false">[1]PaperSectorMinusCoreVPAImp!U$220</f>
        <v>0</v>
      </c>
      <c r="W60" s="268" t="n">
        <f aca="false">[1]PaperSectorMinusCoreVPAImp!V$220</f>
        <v>0</v>
      </c>
      <c r="X60" s="268" t="n">
        <f aca="false">[1]PaperSectorMinusCoreVPAImp!W$220</f>
        <v>0</v>
      </c>
      <c r="Y60" s="268" t="n">
        <f aca="false">[1]PaperSectorMinusCoreVPAImp!X$220</f>
        <v>0</v>
      </c>
      <c r="Z60" s="268" t="n">
        <f aca="false">[1]PaperSectorMinusCoreVPAImp!Y$220</f>
        <v>0</v>
      </c>
      <c r="AA60" s="268" t="n">
        <f aca="false">[1]PaperSectorMinusCoreVPAImp!Z$220</f>
        <v>0</v>
      </c>
      <c r="AB60" s="268" t="n">
        <f aca="false">[1]PaperSectorMinusCoreVPAImp!AA$220</f>
        <v>0</v>
      </c>
      <c r="AC60" s="269"/>
      <c r="AD60" s="270" t="n">
        <f aca="false">[1]PaperSectorMinusCoreVPAImp!AB$220</f>
        <v>0</v>
      </c>
      <c r="AE60" s="270" t="n">
        <f aca="false">[1]PaperSectorMinusCoreVPAImp!AC$220</f>
        <v>0</v>
      </c>
      <c r="AF60" s="270" t="n">
        <f aca="false">[1]PaperSectorMinusCoreVPAImp!AD$220</f>
        <v>0</v>
      </c>
      <c r="AG60" s="270" t="n">
        <f aca="false">[1]PaperSectorMinusCoreVPAImp!AE$220</f>
        <v>0</v>
      </c>
      <c r="AH60" s="270" t="n">
        <f aca="false">[1]PaperSectorMinusCoreVPAImp!AF$220</f>
        <v>0</v>
      </c>
      <c r="AI60" s="270" t="n">
        <f aca="false">[1]PaperSectorMinusCoreVPAImp!AG$220</f>
        <v>0</v>
      </c>
      <c r="AJ60" s="270" t="n">
        <f aca="false">[1]PaperSectorMinusCoreVPAImp!AH$220</f>
        <v>0</v>
      </c>
      <c r="AK60" s="270" t="n">
        <f aca="false">[1]PaperSectorMinusCoreVPAImp!AI$220</f>
        <v>0</v>
      </c>
      <c r="AL60" s="270" t="n">
        <f aca="false">[1]PaperSectorMinusCoreVPAImp!AJ$220</f>
        <v>0</v>
      </c>
      <c r="AM60" s="270" t="n">
        <f aca="false">[1]PaperSectorMinusCoreVPAImp!AK$220</f>
        <v>0</v>
      </c>
      <c r="AN60" s="270" t="n">
        <f aca="false">[1]PaperSectorMinusCoreVPAImp!AL$220</f>
        <v>0</v>
      </c>
      <c r="AO60" s="270" t="n">
        <f aca="false">[1]PaperSectorMinusCoreVPAImp!AM$220</f>
        <v>0</v>
      </c>
      <c r="AP60" s="270" t="n">
        <f aca="false">[1]PaperSectorMinusCoreVPAImp!AN$220</f>
        <v>0</v>
      </c>
      <c r="AQ60" s="270" t="n">
        <f aca="false">[1]PaperSectorMinusCoreVPAImp!AO$220</f>
        <v>0</v>
      </c>
      <c r="AR60" s="270" t="n">
        <f aca="false">[1]PaperSectorMinusCoreVPAImp!AP$220</f>
        <v>0</v>
      </c>
      <c r="AS60" s="270" t="n">
        <f aca="false">[1]PaperSectorMinusCoreVPAImp!AQ$220</f>
        <v>0</v>
      </c>
      <c r="AT60" s="270" t="n">
        <f aca="false">[1]PaperSectorMinusCoreVPAImp!AR$220</f>
        <v>0</v>
      </c>
      <c r="AU60" s="270" t="n">
        <f aca="false">[1]PaperSectorMinusCoreVPAImp!AS$220</f>
        <v>0</v>
      </c>
      <c r="AV60" s="270" t="n">
        <f aca="false">[1]PaperSectorMinusCoreVPAImp!AT$220</f>
        <v>0</v>
      </c>
      <c r="AW60" s="270" t="n">
        <f aca="false">[1]PaperSectorMinusCoreVPAImp!AU$220</f>
        <v>0</v>
      </c>
      <c r="AX60" s="270" t="n">
        <f aca="false">[1]PaperSectorMinusCoreVPAImp!AV$220</f>
        <v>0</v>
      </c>
      <c r="AY60" s="270" t="n">
        <f aca="false">[1]PaperSectorMinusCoreVPAImp!AW$220</f>
        <v>0</v>
      </c>
      <c r="AZ60" s="270" t="n">
        <f aca="false">[1]PaperSectorMinusCoreVPAImp!AX$220</f>
        <v>0</v>
      </c>
      <c r="BA60" s="270" t="n">
        <f aca="false">[1]PaperSectorMinusCoreVPAImp!AY$220</f>
        <v>0</v>
      </c>
      <c r="BB60" s="270" t="n">
        <f aca="false">[1]PaperSectorMinusCoreVPAImp!AZ$220</f>
        <v>0</v>
      </c>
      <c r="BC60" s="270" t="n">
        <f aca="false">[1]PaperSectorMinusCoreVPAImp!BA$220</f>
        <v>0</v>
      </c>
    </row>
    <row r="61" customFormat="false" ht="12.9" hidden="false" customHeight="false" outlineLevel="0" collapsed="false"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</row>
    <row r="62" customFormat="false" ht="12.9" hidden="false" customHeight="false" outlineLevel="0" collapsed="false"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</row>
    <row r="63" customFormat="false" ht="12.9" hidden="false" customHeight="false" outlineLevel="0" collapsed="false"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</row>
    <row r="64" customFormat="false" ht="12.9" hidden="false" customHeight="false" outlineLevel="0" collapsed="false"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</row>
    <row r="65" customFormat="false" ht="12.9" hidden="false" customHeight="false" outlineLevel="0" collapsed="false"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</row>
    <row r="66" customFormat="false" ht="12.9" hidden="false" customHeight="false" outlineLevel="0" collapsed="false"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</row>
    <row r="67" customFormat="false" ht="12.9" hidden="false" customHeight="false" outlineLevel="0" collapsed="false"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</row>
    <row r="68" customFormat="false" ht="12.9" hidden="false" customHeight="false" outlineLevel="0" collapsed="false"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</row>
    <row r="69" customFormat="false" ht="12.9" hidden="false" customHeight="false" outlineLevel="0" collapsed="false"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</row>
    <row r="70" customFormat="false" ht="12.9" hidden="false" customHeight="false" outlineLevel="0" collapsed="false"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</row>
    <row r="71" customFormat="false" ht="12.9" hidden="false" customHeight="false" outlineLevel="0" collapsed="false"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</row>
    <row r="72" customFormat="false" ht="12.9" hidden="false" customHeight="false" outlineLevel="0" collapsed="false"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</row>
    <row r="73" customFormat="false" ht="12.9" hidden="false" customHeight="false" outlineLevel="0" collapsed="false"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</row>
    <row r="74" customFormat="false" ht="12.9" hidden="false" customHeight="false" outlineLevel="0" collapsed="false"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</row>
    <row r="75" customFormat="false" ht="12.9" hidden="false" customHeight="false" outlineLevel="0" collapsed="false"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</row>
    <row r="76" customFormat="false" ht="12.9" hidden="false" customHeight="false" outlineLevel="0" collapsed="false"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</row>
    <row r="77" customFormat="false" ht="12.9" hidden="false" customHeight="false" outlineLevel="0" collapsed="false"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</row>
    <row r="78" customFormat="false" ht="12.9" hidden="false" customHeight="false" outlineLevel="0" collapsed="false"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</row>
    <row r="79" customFormat="false" ht="12.9" hidden="false" customHeight="false" outlineLevel="0" collapsed="false"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</row>
    <row r="80" customFormat="false" ht="12.9" hidden="false" customHeight="false" outlineLevel="0" collapsed="false"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</row>
    <row r="81" customFormat="false" ht="12.9" hidden="false" customHeight="false" outlineLevel="0" collapsed="false"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</row>
    <row r="82" customFormat="false" ht="12.9" hidden="false" customHeight="false" outlineLevel="0" collapsed="false"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</row>
    <row r="83" customFormat="false" ht="12.9" hidden="false" customHeight="false" outlineLevel="0" collapsed="false"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</row>
    <row r="84" customFormat="false" ht="12.9" hidden="false" customHeight="false" outlineLevel="0" collapsed="false"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</row>
    <row r="85" customFormat="false" ht="12.9" hidden="false" customHeight="false" outlineLevel="0" collapsed="false">
      <c r="AD85" s="266"/>
      <c r="AE85" s="266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</row>
    <row r="86" customFormat="false" ht="12.9" hidden="false" customHeight="false" outlineLevel="0" collapsed="false"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</row>
    <row r="87" customFormat="false" ht="12.9" hidden="false" customHeight="false" outlineLevel="0" collapsed="false"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</row>
    <row r="88" customFormat="false" ht="12.9" hidden="false" customHeight="false" outlineLevel="0" collapsed="false"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</row>
    <row r="89" customFormat="false" ht="12.9" hidden="false" customHeight="false" outlineLevel="0" collapsed="false">
      <c r="AD89" s="266"/>
      <c r="AE89" s="266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</row>
    <row r="90" customFormat="false" ht="12.9" hidden="false" customHeight="false" outlineLevel="0" collapsed="false"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</row>
    <row r="91" customFormat="false" ht="12.9" hidden="false" customHeight="false" outlineLevel="0" collapsed="false">
      <c r="AD91" s="266"/>
      <c r="AE91" s="266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</row>
    <row r="92" customFormat="false" ht="12.9" hidden="false" customHeight="false" outlineLevel="0" collapsed="false"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</row>
    <row r="93" customFormat="false" ht="12.9" hidden="false" customHeight="false" outlineLevel="0" collapsed="false">
      <c r="AD93" s="266"/>
      <c r="AE93" s="266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</row>
    <row r="94" customFormat="false" ht="12.9" hidden="false" customHeight="false" outlineLevel="0" collapsed="false">
      <c r="AD94" s="266"/>
      <c r="AE94" s="266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</row>
    <row r="95" customFormat="false" ht="12.9" hidden="false" customHeight="false" outlineLevel="0" collapsed="false"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</row>
    <row r="96" customFormat="false" ht="12.9" hidden="false" customHeight="false" outlineLevel="0" collapsed="false">
      <c r="AD96" s="266"/>
      <c r="AE96" s="266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</row>
    <row r="97" customFormat="false" ht="12.9" hidden="false" customHeight="false" outlineLevel="0" collapsed="false"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</row>
    <row r="98" customFormat="false" ht="12.9" hidden="false" customHeight="false" outlineLevel="0" collapsed="false">
      <c r="AD98" s="266"/>
      <c r="AE98" s="266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</row>
    <row r="99" customFormat="false" ht="12.9" hidden="false" customHeight="false" outlineLevel="0" collapsed="false">
      <c r="AD99" s="266"/>
      <c r="AE99" s="266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</row>
    <row r="100" customFormat="false" ht="12.9" hidden="false" customHeight="false" outlineLevel="0" collapsed="false">
      <c r="AD100" s="266"/>
      <c r="AE100" s="266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</row>
    <row r="101" customFormat="false" ht="12.9" hidden="false" customHeight="false" outlineLevel="0" collapsed="false"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</row>
    <row r="102" customFormat="false" ht="12.9" hidden="false" customHeight="false" outlineLevel="0" collapsed="false">
      <c r="AD102" s="266"/>
      <c r="AE102" s="266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</row>
    <row r="103" customFormat="false" ht="12.9" hidden="false" customHeight="false" outlineLevel="0" collapsed="false">
      <c r="AD103" s="266"/>
      <c r="AE103" s="266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</row>
    <row r="104" customFormat="false" ht="12.9" hidden="false" customHeight="false" outlineLevel="0" collapsed="false">
      <c r="AD104" s="266"/>
      <c r="AE104" s="266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</row>
    <row r="105" customFormat="false" ht="12.9" hidden="false" customHeight="false" outlineLevel="0" collapsed="false"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</row>
    <row r="106" customFormat="false" ht="12.9" hidden="false" customHeight="false" outlineLevel="0" collapsed="false"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</row>
    <row r="107" customFormat="false" ht="12.9" hidden="false" customHeight="false" outlineLevel="0" collapsed="false"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</row>
    <row r="108" customFormat="false" ht="12.9" hidden="false" customHeight="false" outlineLevel="0" collapsed="false"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</row>
    <row r="109" customFormat="false" ht="12.9" hidden="false" customHeight="false" outlineLevel="0" collapsed="false"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</row>
    <row r="110" customFormat="false" ht="12.9" hidden="false" customHeight="false" outlineLevel="0" collapsed="false"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</row>
    <row r="111" customFormat="false" ht="12.9" hidden="false" customHeight="false" outlineLevel="0" collapsed="false"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</row>
    <row r="112" customFormat="false" ht="12.9" hidden="false" customHeight="false" outlineLevel="0" collapsed="false">
      <c r="AD112" s="266"/>
      <c r="AE112" s="266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</row>
    <row r="113" customFormat="false" ht="12.9" hidden="false" customHeight="false" outlineLevel="0" collapsed="false">
      <c r="AD113" s="266"/>
      <c r="AE113" s="266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</row>
    <row r="114" customFormat="false" ht="12.9" hidden="false" customHeight="false" outlineLevel="0" collapsed="false">
      <c r="AD114" s="266"/>
      <c r="AE114" s="266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</row>
    <row r="115" customFormat="false" ht="12.9" hidden="false" customHeight="false" outlineLevel="0" collapsed="false">
      <c r="AD115" s="266"/>
      <c r="AE115" s="266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</row>
    <row r="116" customFormat="false" ht="12.9" hidden="false" customHeight="false" outlineLevel="0" collapsed="false">
      <c r="AD116" s="266"/>
      <c r="AE116" s="266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</row>
    <row r="117" customFormat="false" ht="12.9" hidden="false" customHeight="false" outlineLevel="0" collapsed="false">
      <c r="AD117" s="266"/>
      <c r="AE117" s="266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</row>
    <row r="118" customFormat="false" ht="12.9" hidden="false" customHeight="false" outlineLevel="0" collapsed="false">
      <c r="AD118" s="266"/>
      <c r="AE118" s="266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89" width="6.74"/>
    <col collapsed="false" customWidth="true" hidden="true" outlineLevel="0" max="55" min="47" style="189" width="6.74"/>
  </cols>
  <sheetData>
    <row r="1" customFormat="false" ht="9" hidden="false" customHeight="true" outlineLevel="0" collapsed="false">
      <c r="A1" s="190" t="n">
        <f aca="false">[2]RWE!$A$3</f>
        <v>1</v>
      </c>
      <c r="B1" s="19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2" t="s">
        <v>57</v>
      </c>
      <c r="C2" s="282" t="s">
        <v>108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11"/>
      <c r="AD2" s="12" t="s">
        <v>30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</row>
    <row r="3" customFormat="false" ht="13.6" hidden="false" customHeight="false" outlineLevel="0" collapsed="false">
      <c r="B3" s="192"/>
      <c r="C3" s="194" t="s">
        <v>3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5"/>
      <c r="AD3" s="16" t="s">
        <v>109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3"/>
    </row>
    <row r="4" customFormat="false" ht="20.05" hidden="false" customHeight="true" outlineLevel="0" collapsed="false">
      <c r="B4" s="192"/>
      <c r="C4" s="17" t="n">
        <v>2000</v>
      </c>
      <c r="D4" s="195" t="n">
        <f aca="false">1+C4</f>
        <v>2001</v>
      </c>
      <c r="E4" s="195" t="n">
        <f aca="false">1+D4</f>
        <v>2002</v>
      </c>
      <c r="F4" s="195" t="n">
        <f aca="false">1+E4</f>
        <v>2003</v>
      </c>
      <c r="G4" s="195" t="n">
        <f aca="false">1+F4</f>
        <v>2004</v>
      </c>
      <c r="H4" s="195" t="n">
        <f aca="false">1+G4</f>
        <v>2005</v>
      </c>
      <c r="I4" s="195" t="n">
        <f aca="false">1+H4</f>
        <v>2006</v>
      </c>
      <c r="J4" s="195" t="n">
        <f aca="false">1+I4</f>
        <v>2007</v>
      </c>
      <c r="K4" s="195" t="n">
        <f aca="false">1+J4</f>
        <v>2008</v>
      </c>
      <c r="L4" s="195" t="n">
        <f aca="false">1+K4</f>
        <v>2009</v>
      </c>
      <c r="M4" s="195" t="n">
        <f aca="false">1+L4</f>
        <v>2010</v>
      </c>
      <c r="N4" s="195" t="n">
        <f aca="false">1+M4</f>
        <v>2011</v>
      </c>
      <c r="O4" s="195" t="n">
        <f aca="false">1+N4</f>
        <v>2012</v>
      </c>
      <c r="P4" s="195" t="n">
        <f aca="false">1+O4</f>
        <v>2013</v>
      </c>
      <c r="Q4" s="195" t="n">
        <f aca="false">1+P4</f>
        <v>2014</v>
      </c>
      <c r="R4" s="195" t="n">
        <f aca="false">1+Q4</f>
        <v>2015</v>
      </c>
      <c r="S4" s="195" t="n">
        <f aca="false">1+R4</f>
        <v>2016</v>
      </c>
      <c r="T4" s="195" t="n">
        <f aca="false">1+S4</f>
        <v>2017</v>
      </c>
      <c r="U4" s="195" t="n">
        <f aca="false">1+T4</f>
        <v>2018</v>
      </c>
      <c r="V4" s="195" t="n">
        <f aca="false">1+U4</f>
        <v>2019</v>
      </c>
      <c r="W4" s="195" t="n">
        <f aca="false">1+V4</f>
        <v>2020</v>
      </c>
      <c r="X4" s="195" t="n">
        <f aca="false">1+W4</f>
        <v>2021</v>
      </c>
      <c r="Y4" s="195" t="n">
        <f aca="false">1+X4</f>
        <v>2022</v>
      </c>
      <c r="Z4" s="195" t="n">
        <f aca="false">1+Y4</f>
        <v>2023</v>
      </c>
      <c r="AA4" s="195" t="n">
        <f aca="false">1+Z4</f>
        <v>2024</v>
      </c>
      <c r="AB4" s="196" t="n">
        <f aca="false">1+AA4</f>
        <v>2025</v>
      </c>
      <c r="AC4" s="197"/>
      <c r="AD4" s="17" t="n">
        <v>2000</v>
      </c>
      <c r="AE4" s="22" t="n">
        <f aca="false">1+AD4</f>
        <v>2001</v>
      </c>
      <c r="AF4" s="23" t="n">
        <f aca="false">1+AE4</f>
        <v>2002</v>
      </c>
      <c r="AG4" s="23" t="n">
        <f aca="false">1+AF4</f>
        <v>2003</v>
      </c>
      <c r="AH4" s="23" t="n">
        <f aca="false">1+AG4</f>
        <v>2004</v>
      </c>
      <c r="AI4" s="23" t="n">
        <f aca="false">1+AH4</f>
        <v>2005</v>
      </c>
      <c r="AJ4" s="23" t="n">
        <f aca="false">1+AI4</f>
        <v>2006</v>
      </c>
      <c r="AK4" s="23" t="n">
        <f aca="false">1+AJ4</f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3"/>
    </row>
    <row r="5" customFormat="false" ht="20.05" hidden="false" customHeight="true" outlineLevel="0" collapsed="false">
      <c r="B5" s="198" t="s">
        <v>34</v>
      </c>
      <c r="C5" s="283" t="n">
        <f aca="false">1/$A$1*[1]4403Imp!B$263</f>
        <v>0.110004294</v>
      </c>
      <c r="D5" s="284" t="n">
        <f aca="false">1/$A$1*[1]4403Imp!C$263</f>
        <v>0.115708088</v>
      </c>
      <c r="E5" s="285" t="n">
        <f aca="false">1/$A$1*[1]4403Imp!D$263</f>
        <v>0.120117752</v>
      </c>
      <c r="F5" s="285" t="n">
        <f aca="false">1/$A$1*[1]4403Imp!E$263</f>
        <v>0.162992261</v>
      </c>
      <c r="G5" s="285" t="n">
        <f aca="false">1/$A$1*[1]4403Imp!F$263</f>
        <v>0.233705582</v>
      </c>
      <c r="H5" s="285" t="n">
        <f aca="false">1/$A$1*[1]4403Imp!G$263</f>
        <v>0.318441264</v>
      </c>
      <c r="I5" s="285" t="n">
        <f aca="false">1/$A$1*[1]4403Imp!H$263</f>
        <v>0.22225302</v>
      </c>
      <c r="J5" s="285" t="n">
        <f aca="false">1/$A$1*[1]4403Imp!I$263</f>
        <v>0.228144972</v>
      </c>
      <c r="K5" s="285" t="n">
        <f aca="false">1/$A$1*[1]4403Imp!J$263</f>
        <v>0.218640926</v>
      </c>
      <c r="L5" s="285" t="n">
        <f aca="false">1/$A$1*[1]4403Imp!K$263</f>
        <v>0.181012890082633</v>
      </c>
      <c r="M5" s="285" t="n">
        <f aca="false">1/$A$1*[1]4403Imp!L$263</f>
        <v>0.0747465850396825</v>
      </c>
      <c r="N5" s="285" t="n">
        <f aca="false">1/$A$1*[1]4403Imp!M$263</f>
        <v>0.08859563625</v>
      </c>
      <c r="O5" s="285" t="n">
        <f aca="false">1/$A$1*[1]4403Imp!N$263</f>
        <v>0.191906719444444</v>
      </c>
      <c r="P5" s="285" t="n">
        <f aca="false">1/$A$1*[1]4403Imp!O$263</f>
        <v>0.232611075833333</v>
      </c>
      <c r="Q5" s="285" t="n">
        <f aca="false">1/$A$1*[1]4403Imp!P$263</f>
        <v>0.2396525175</v>
      </c>
      <c r="R5" s="285" t="n">
        <f aca="false">1/$A$1*[1]4403Imp!Q$263</f>
        <v>0.254479266666667</v>
      </c>
      <c r="S5" s="285" t="n">
        <f aca="false">1/$A$1*[1]4403Imp!R$263</f>
        <v>0.271860700952381</v>
      </c>
      <c r="T5" s="285" t="n">
        <f aca="false">1/$A$1*[1]4403Imp!S$263</f>
        <v>0.271860700952381</v>
      </c>
      <c r="U5" s="285" t="n">
        <f aca="false">1/$A$1*[1]4403Imp!T$263</f>
        <v>0.271860700952381</v>
      </c>
      <c r="V5" s="285" t="n">
        <f aca="false">1/$A$1*[1]4403Imp!U$263</f>
        <v>0.271860700952381</v>
      </c>
      <c r="W5" s="285" t="n">
        <f aca="false">1/$A$1*[1]4403Imp!V$263</f>
        <v>0.271860700952381</v>
      </c>
      <c r="X5" s="285" t="n">
        <f aca="false">1/$A$1*[1]4403Imp!W$263</f>
        <v>0.271860700952381</v>
      </c>
      <c r="Y5" s="285" t="n">
        <f aca="false">1/$A$1*[1]4403Imp!X$263</f>
        <v>0.271860700952381</v>
      </c>
      <c r="Z5" s="285" t="n">
        <f aca="false">1/$A$1*[1]4403Imp!Y$263</f>
        <v>0.271860700952381</v>
      </c>
      <c r="AA5" s="285" t="n">
        <f aca="false">1/$A$1*[1]4403Imp!Z$263</f>
        <v>0.271860700952381</v>
      </c>
      <c r="AB5" s="286" t="n">
        <f aca="false">1/$A$1*[1]4403Imp!AA$263</f>
        <v>0.271860700952381</v>
      </c>
      <c r="AC5" s="202"/>
      <c r="AD5" s="287" t="n">
        <f aca="false">[1]4403Imp!AB$263</f>
        <v>33.796759152765</v>
      </c>
      <c r="AE5" s="288" t="n">
        <f aca="false">[1]4403Imp!AC$263</f>
        <v>34.4527190764</v>
      </c>
      <c r="AF5" s="289" t="n">
        <f aca="false">[1]4403Imp!AD$263</f>
        <v>31.3805804208</v>
      </c>
      <c r="AG5" s="289" t="n">
        <f aca="false">[1]4403Imp!AE$263</f>
        <v>50.8727404192</v>
      </c>
      <c r="AH5" s="289" t="n">
        <f aca="false">[1]4403Imp!AF$263</f>
        <v>71.6344545644</v>
      </c>
      <c r="AI5" s="289" t="n">
        <f aca="false">[1]4403Imp!AG$263</f>
        <v>68.7513360105</v>
      </c>
      <c r="AJ5" s="289" t="n">
        <f aca="false">[1]4403Imp!AH$263</f>
        <v>69.1684928</v>
      </c>
      <c r="AK5" s="289" t="n">
        <f aca="false">[1]4403Imp!AI$263</f>
        <v>68.0083639855</v>
      </c>
      <c r="AL5" s="289" t="n">
        <f aca="false">[1]4403Imp!AJ$263</f>
        <v>48.1872717916</v>
      </c>
      <c r="AM5" s="289" t="n">
        <f aca="false">[1]4403Imp!AK$263</f>
        <v>28.0346403304</v>
      </c>
      <c r="AN5" s="289" t="n">
        <f aca="false">[1]4403Imp!AL$263</f>
        <v>24.661108881</v>
      </c>
      <c r="AO5" s="289" t="n">
        <f aca="false">[1]4403Imp!AM$263</f>
        <v>26.26562712</v>
      </c>
      <c r="AP5" s="289" t="n">
        <f aca="false">[1]4403Imp!AN$263</f>
        <v>21.2636866816</v>
      </c>
      <c r="AQ5" s="289" t="n">
        <f aca="false">[1]4403Imp!AO$263</f>
        <v>22.5779629638</v>
      </c>
      <c r="AR5" s="289" t="n">
        <f aca="false">[1]4403Imp!AP$263</f>
        <v>28.7453669385</v>
      </c>
      <c r="AS5" s="289" t="n">
        <f aca="false">[1]4403Imp!AQ$263</f>
        <v>34.77419309</v>
      </c>
      <c r="AT5" s="289" t="n">
        <f aca="false">[1]4403Imp!AR$263</f>
        <v>27.1857540078</v>
      </c>
      <c r="AU5" s="289" t="n">
        <f aca="false">[1]4403Imp!AS$263</f>
        <v>0</v>
      </c>
      <c r="AV5" s="289" t="n">
        <f aca="false">[1]4403Imp!AT$263</f>
        <v>0</v>
      </c>
      <c r="AW5" s="289" t="n">
        <f aca="false">[1]4403Imp!AU$263</f>
        <v>0</v>
      </c>
      <c r="AX5" s="289" t="n">
        <f aca="false">[1]4403Imp!AV$263</f>
        <v>0</v>
      </c>
      <c r="AY5" s="289" t="n">
        <f aca="false">[1]4403Imp!AW$263</f>
        <v>0</v>
      </c>
      <c r="AZ5" s="289" t="n">
        <f aca="false">[1]4403Imp!AX$263</f>
        <v>0</v>
      </c>
      <c r="BA5" s="289" t="n">
        <f aca="false">[1]4403Imp!AY$263</f>
        <v>0</v>
      </c>
      <c r="BB5" s="289" t="n">
        <f aca="false">[1]4403Imp!AZ$263</f>
        <v>0</v>
      </c>
      <c r="BC5" s="290" t="n">
        <f aca="false">[1]4403Imp!BA$263</f>
        <v>0</v>
      </c>
      <c r="BD5" s="13"/>
    </row>
    <row r="6" customFormat="false" ht="17.15" hidden="false" customHeight="true" outlineLevel="0" collapsed="false">
      <c r="B6" s="291" t="s">
        <v>110</v>
      </c>
      <c r="C6" s="292" t="n">
        <f aca="false">1/$A$1*[1]4403Imp!B$266</f>
        <v>0.0065463</v>
      </c>
      <c r="D6" s="293" t="n">
        <f aca="false">1/$A$1*[1]4403Imp!C$266</f>
        <v>0.0061974</v>
      </c>
      <c r="E6" s="294" t="n">
        <f aca="false">1/$A$1*[1]4403Imp!D$266</f>
        <v>0.00361124</v>
      </c>
      <c r="F6" s="294" t="n">
        <f aca="false">1/$A$1*[1]4403Imp!E$266</f>
        <v>0.0064976</v>
      </c>
      <c r="G6" s="294" t="n">
        <f aca="false">1/$A$1*[1]4403Imp!F$266</f>
        <v>0.00487598</v>
      </c>
      <c r="H6" s="294" t="n">
        <f aca="false">1/$A$1*[1]4403Imp!G$266</f>
        <v>0.002558</v>
      </c>
      <c r="I6" s="294" t="n">
        <f aca="false">1/$A$1*[1]4403Imp!H$266</f>
        <v>0.00248874</v>
      </c>
      <c r="J6" s="294" t="n">
        <f aca="false">1/$A$1*[1]4403Imp!I$266</f>
        <v>0.00216914</v>
      </c>
      <c r="K6" s="294" t="n">
        <f aca="false">1/$A$1*[1]4403Imp!J$266</f>
        <v>0.00054996</v>
      </c>
      <c r="L6" s="294" t="n">
        <f aca="false">1/$A$1*[1]4403Imp!K$266</f>
        <v>0.00034168</v>
      </c>
      <c r="M6" s="294" t="n">
        <f aca="false">1/$A$1*[1]4403Imp!L$266</f>
        <v>6.458E-005</v>
      </c>
      <c r="N6" s="294" t="n">
        <f aca="false">1/$A$1*[1]4403Imp!M$266</f>
        <v>0.00020898</v>
      </c>
      <c r="O6" s="294" t="n">
        <f aca="false">1/$A$1*[1]4403Imp!N$266</f>
        <v>0.00023654</v>
      </c>
      <c r="P6" s="294" t="n">
        <f aca="false">1/$A$1*[1]4403Imp!O$266</f>
        <v>4.1E-005</v>
      </c>
      <c r="Q6" s="294" t="n">
        <f aca="false">1/$A$1*[1]4403Imp!P$266</f>
        <v>0.000218</v>
      </c>
      <c r="R6" s="294" t="n">
        <f aca="false">1/$A$1*[1]4403Imp!Q$266</f>
        <v>0.000232</v>
      </c>
      <c r="S6" s="294" t="n">
        <f aca="false">1/$A$1*[1]4403Imp!R$266</f>
        <v>0.00016</v>
      </c>
      <c r="T6" s="294" t="n">
        <f aca="false">1/$A$1*[1]4403Imp!S$266</f>
        <v>0.00016</v>
      </c>
      <c r="U6" s="294" t="n">
        <f aca="false">1/$A$1*[1]4403Imp!T$266</f>
        <v>0.00016</v>
      </c>
      <c r="V6" s="294" t="n">
        <f aca="false">1/$A$1*[1]4403Imp!U$266</f>
        <v>0.00016</v>
      </c>
      <c r="W6" s="294" t="n">
        <f aca="false">1/$A$1*[1]4403Imp!V$266</f>
        <v>0.00016</v>
      </c>
      <c r="X6" s="294" t="n">
        <f aca="false">1/$A$1*[1]4403Imp!W$266</f>
        <v>0.00016</v>
      </c>
      <c r="Y6" s="294" t="n">
        <f aca="false">1/$A$1*[1]4403Imp!X$266</f>
        <v>0.00016</v>
      </c>
      <c r="Z6" s="294" t="n">
        <f aca="false">1/$A$1*[1]4403Imp!Y$266</f>
        <v>0.00016</v>
      </c>
      <c r="AA6" s="294" t="n">
        <f aca="false">1/$A$1*[1]4403Imp!Z$266</f>
        <v>0.00016</v>
      </c>
      <c r="AB6" s="295" t="n">
        <f aca="false">1/$A$1*[1]4403Imp!AA$266</f>
        <v>0.00016</v>
      </c>
      <c r="AC6" s="15"/>
      <c r="AD6" s="296" t="n">
        <f aca="false">[1]4403Imp!AB$266</f>
        <v>2.850644704878</v>
      </c>
      <c r="AE6" s="297" t="n">
        <f aca="false">[1]4403Imp!AC$266</f>
        <v>2.9149433528</v>
      </c>
      <c r="AF6" s="298" t="n">
        <f aca="false">[1]4403Imp!AD$266</f>
        <v>1.6942390848</v>
      </c>
      <c r="AG6" s="298" t="n">
        <f aca="false">[1]4403Imp!AE$266</f>
        <v>4.352439056</v>
      </c>
      <c r="AH6" s="298" t="n">
        <f aca="false">[1]4403Imp!AF$266</f>
        <v>4.002074104</v>
      </c>
      <c r="AI6" s="298" t="n">
        <f aca="false">[1]4403Imp!AG$266</f>
        <v>2.5203400794</v>
      </c>
      <c r="AJ6" s="298" t="n">
        <f aca="false">[1]4403Imp!AH$266</f>
        <v>1.94618</v>
      </c>
      <c r="AK6" s="298" t="n">
        <f aca="false">[1]4403Imp!AI$266</f>
        <v>2.3884484685</v>
      </c>
      <c r="AL6" s="298" t="n">
        <f aca="false">[1]4403Imp!AJ$266</f>
        <v>0.6712084048</v>
      </c>
      <c r="AM6" s="298" t="n">
        <f aca="false">[1]4403Imp!AK$266</f>
        <v>0.3248740264</v>
      </c>
      <c r="AN6" s="298" t="n">
        <f aca="false">[1]4403Imp!AL$266</f>
        <v>0.0867644136</v>
      </c>
      <c r="AO6" s="298" t="n">
        <f aca="false">[1]4403Imp!AM$266</f>
        <v>0.2063988</v>
      </c>
      <c r="AP6" s="298" t="n">
        <f aca="false">[1]4403Imp!AN$266</f>
        <v>0.1402256416</v>
      </c>
      <c r="AQ6" s="298" t="n">
        <f aca="false">[1]4403Imp!AO$266</f>
        <v>0.041848431</v>
      </c>
      <c r="AR6" s="298" t="n">
        <f aca="false">[1]4403Imp!AP$266</f>
        <v>0.187432751</v>
      </c>
      <c r="AS6" s="298" t="n">
        <f aca="false">[1]4403Imp!AQ$266</f>
        <v>0.2011534595</v>
      </c>
      <c r="AT6" s="298" t="n">
        <f aca="false">[1]4403Imp!AR$266</f>
        <v>0.1085891038</v>
      </c>
      <c r="AU6" s="298" t="n">
        <f aca="false">[1]4403Imp!AS$266</f>
        <v>0</v>
      </c>
      <c r="AV6" s="298" t="n">
        <f aca="false">[1]4403Imp!AT$266</f>
        <v>0</v>
      </c>
      <c r="AW6" s="298" t="n">
        <f aca="false">[1]4403Imp!AU$266</f>
        <v>0</v>
      </c>
      <c r="AX6" s="298" t="n">
        <f aca="false">[1]4403Imp!AV$266</f>
        <v>0</v>
      </c>
      <c r="AY6" s="298" t="n">
        <f aca="false">[1]4403Imp!AW$266</f>
        <v>0</v>
      </c>
      <c r="AZ6" s="298" t="n">
        <f aca="false">[1]4403Imp!AX$266</f>
        <v>0</v>
      </c>
      <c r="BA6" s="298" t="n">
        <f aca="false">[1]4403Imp!AY$266</f>
        <v>0</v>
      </c>
      <c r="BB6" s="298" t="n">
        <f aca="false">[1]4403Imp!AZ$266</f>
        <v>0</v>
      </c>
      <c r="BC6" s="299" t="n">
        <f aca="false">[1]4403Imp!BA$266</f>
        <v>0</v>
      </c>
      <c r="BD6" s="13"/>
    </row>
    <row r="7" customFormat="false" ht="17.15" hidden="false" customHeight="true" outlineLevel="0" collapsed="false">
      <c r="B7" s="218" t="s">
        <v>65</v>
      </c>
      <c r="C7" s="300" t="n">
        <f aca="false">1/$A$1*[1]4403Imp!B$268</f>
        <v>0.015656337</v>
      </c>
      <c r="D7" s="301" t="n">
        <f aca="false">1/$A$1*[1]4403Imp!C$268</f>
        <v>0.01156878</v>
      </c>
      <c r="E7" s="220" t="n">
        <f aca="false">1/$A$1*[1]4403Imp!D$268</f>
        <v>0.01177248</v>
      </c>
      <c r="F7" s="220" t="n">
        <f aca="false">1/$A$1*[1]4403Imp!E$268</f>
        <v>0.00976556</v>
      </c>
      <c r="G7" s="220" t="n">
        <f aca="false">1/$A$1*[1]4403Imp!F$268</f>
        <v>0.0141895</v>
      </c>
      <c r="H7" s="220" t="n">
        <f aca="false">1/$A$1*[1]4403Imp!G$268</f>
        <v>0.01540304</v>
      </c>
      <c r="I7" s="220" t="n">
        <f aca="false">1/$A$1*[1]4403Imp!H$268</f>
        <v>0.01412048</v>
      </c>
      <c r="J7" s="220" t="n">
        <f aca="false">1/$A$1*[1]4403Imp!I$268</f>
        <v>0.00891262</v>
      </c>
      <c r="K7" s="220" t="n">
        <f aca="false">1/$A$1*[1]4403Imp!J$268</f>
        <v>0.00534708</v>
      </c>
      <c r="L7" s="220" t="n">
        <f aca="false">1/$A$1*[1]4403Imp!K$268</f>
        <v>0.00240714</v>
      </c>
      <c r="M7" s="220" t="n">
        <f aca="false">1/$A$1*[1]4403Imp!L$268</f>
        <v>0.00114578</v>
      </c>
      <c r="N7" s="220" t="n">
        <f aca="false">1/$A$1*[1]4403Imp!M$268</f>
        <v>0.000480569583333333</v>
      </c>
      <c r="O7" s="220" t="n">
        <f aca="false">1/$A$1*[1]4403Imp!N$268</f>
        <v>0.000255768333333333</v>
      </c>
      <c r="P7" s="220" t="n">
        <f aca="false">1/$A$1*[1]4403Imp!O$268</f>
        <v>0.00042928</v>
      </c>
      <c r="Q7" s="220" t="n">
        <f aca="false">1/$A$1*[1]4403Imp!P$268</f>
        <v>0.0002235925</v>
      </c>
      <c r="R7" s="220" t="n">
        <f aca="false">1/$A$1*[1]4403Imp!Q$268</f>
        <v>0.000223226666666667</v>
      </c>
      <c r="S7" s="220" t="n">
        <f aca="false">1/$A$1*[1]4403Imp!R$268</f>
        <v>4.19999999999999E-007</v>
      </c>
      <c r="T7" s="220" t="n">
        <f aca="false">1/$A$1*[1]4403Imp!S$268</f>
        <v>4.19999999999999E-007</v>
      </c>
      <c r="U7" s="220" t="n">
        <f aca="false">1/$A$1*[1]4403Imp!T$268</f>
        <v>4.19999999999999E-007</v>
      </c>
      <c r="V7" s="220" t="n">
        <f aca="false">1/$A$1*[1]4403Imp!U$268</f>
        <v>4.19999999999999E-007</v>
      </c>
      <c r="W7" s="220" t="n">
        <f aca="false">1/$A$1*[1]4403Imp!V$268</f>
        <v>4.19999999999999E-007</v>
      </c>
      <c r="X7" s="220" t="n">
        <f aca="false">1/$A$1*[1]4403Imp!W$268</f>
        <v>4.19999999999999E-007</v>
      </c>
      <c r="Y7" s="220" t="n">
        <f aca="false">1/$A$1*[1]4403Imp!X$268</f>
        <v>4.19999999999999E-007</v>
      </c>
      <c r="Z7" s="220" t="n">
        <f aca="false">1/$A$1*[1]4403Imp!Y$268</f>
        <v>4.19999999999999E-007</v>
      </c>
      <c r="AA7" s="220" t="n">
        <f aca="false">1/$A$1*[1]4403Imp!Z$268</f>
        <v>4.19999999999999E-007</v>
      </c>
      <c r="AB7" s="221" t="n">
        <f aca="false">1/$A$1*[1]4403Imp!AA$268</f>
        <v>4.19999999999999E-007</v>
      </c>
      <c r="AC7" s="15"/>
      <c r="AD7" s="302" t="n">
        <f aca="false">[1]4403Imp!AB$268</f>
        <v>9.62169224685</v>
      </c>
      <c r="AE7" s="303" t="n">
        <f aca="false">[1]4403Imp!AC$268</f>
        <v>7.1221775004</v>
      </c>
      <c r="AF7" s="304" t="n">
        <f aca="false">[1]4403Imp!AD$268</f>
        <v>6.7993046496</v>
      </c>
      <c r="AG7" s="304" t="n">
        <f aca="false">[1]4403Imp!AE$268</f>
        <v>6.68683428</v>
      </c>
      <c r="AH7" s="304" t="n">
        <f aca="false">[1]4403Imp!AF$268</f>
        <v>10.7689958355</v>
      </c>
      <c r="AI7" s="304" t="n">
        <f aca="false">[1]4403Imp!AG$268</f>
        <v>12.3832513662</v>
      </c>
      <c r="AJ7" s="304" t="n">
        <f aca="false">[1]4403Imp!AH$268</f>
        <v>12.0211144</v>
      </c>
      <c r="AK7" s="304" t="n">
        <f aca="false">[1]4403Imp!AI$268</f>
        <v>8.2952568715</v>
      </c>
      <c r="AL7" s="304" t="n">
        <f aca="false">[1]4403Imp!AJ$268</f>
        <v>4.5382078196</v>
      </c>
      <c r="AM7" s="304" t="n">
        <f aca="false">[1]4403Imp!AK$268</f>
        <v>2.0391529664</v>
      </c>
      <c r="AN7" s="304" t="n">
        <f aca="false">[1]4403Imp!AL$268</f>
        <v>1.1912289462</v>
      </c>
      <c r="AO7" s="304" t="n">
        <f aca="false">[1]4403Imp!AM$268</f>
        <v>0.4769688</v>
      </c>
      <c r="AP7" s="304" t="n">
        <f aca="false">[1]4403Imp!AN$268</f>
        <v>0.2314554352</v>
      </c>
      <c r="AQ7" s="304" t="n">
        <f aca="false">[1]4403Imp!AO$268</f>
        <v>0.4140391593</v>
      </c>
      <c r="AR7" s="304" t="n">
        <f aca="false">[1]4403Imp!AP$268</f>
        <v>0.244300522</v>
      </c>
      <c r="AS7" s="304" t="n">
        <f aca="false">[1]4403Imp!AQ$268</f>
        <v>0.2805226515</v>
      </c>
      <c r="AT7" s="304" t="n">
        <f aca="false">[1]4403Imp!AR$268</f>
        <v>0.0018308126</v>
      </c>
      <c r="AU7" s="304" t="n">
        <f aca="false">[1]4403Imp!AS$268</f>
        <v>0</v>
      </c>
      <c r="AV7" s="304" t="n">
        <f aca="false">[1]4403Imp!AT$268</f>
        <v>0</v>
      </c>
      <c r="AW7" s="304" t="n">
        <f aca="false">[1]4403Imp!AU$268</f>
        <v>0</v>
      </c>
      <c r="AX7" s="304" t="n">
        <f aca="false">[1]4403Imp!AV$268</f>
        <v>0</v>
      </c>
      <c r="AY7" s="304" t="n">
        <f aca="false">[1]4403Imp!AW$268</f>
        <v>0</v>
      </c>
      <c r="AZ7" s="304" t="n">
        <f aca="false">[1]4403Imp!AX$268</f>
        <v>0</v>
      </c>
      <c r="BA7" s="304" t="n">
        <f aca="false">[1]4403Imp!AY$268</f>
        <v>0</v>
      </c>
      <c r="BB7" s="304" t="n">
        <f aca="false">[1]4403Imp!AZ$268</f>
        <v>0</v>
      </c>
      <c r="BC7" s="305" t="n">
        <f aca="false">[1]4403Imp!BA$268</f>
        <v>0</v>
      </c>
      <c r="BD7" s="13"/>
    </row>
    <row r="8" customFormat="false" ht="12.9" hidden="false" customHeight="false" outlineLevel="0" collapsed="false">
      <c r="B8" s="45" t="s">
        <v>68</v>
      </c>
      <c r="C8" s="70" t="n">
        <f aca="false">1/$A$1*[1]4403Imp!B$247</f>
        <v>0.012568317</v>
      </c>
      <c r="D8" s="47" t="n">
        <f aca="false">1/$A$1*[1]4403Imp!C$247</f>
        <v>0.00869306</v>
      </c>
      <c r="E8" s="213" t="n">
        <f aca="false">1/$A$1*[1]4403Imp!D$247</f>
        <v>0.0097506</v>
      </c>
      <c r="F8" s="213" t="n">
        <f aca="false">1/$A$1*[1]4403Imp!E$247</f>
        <v>0.0086948</v>
      </c>
      <c r="G8" s="213" t="n">
        <f aca="false">1/$A$1*[1]4403Imp!F$247</f>
        <v>0.01244408</v>
      </c>
      <c r="H8" s="213" t="n">
        <f aca="false">1/$A$1*[1]4403Imp!G$247</f>
        <v>0.01380908</v>
      </c>
      <c r="I8" s="213" t="n">
        <f aca="false">1/$A$1*[1]4403Imp!H$247</f>
        <v>0.0124562</v>
      </c>
      <c r="J8" s="213" t="n">
        <f aca="false">1/$A$1*[1]4403Imp!I$247</f>
        <v>0.00782466</v>
      </c>
      <c r="K8" s="213" t="n">
        <f aca="false">1/$A$1*[1]4403Imp!J$247</f>
        <v>0.00526408</v>
      </c>
      <c r="L8" s="213" t="n">
        <f aca="false">1/$A$1*[1]4403Imp!K$247</f>
        <v>0.00208954</v>
      </c>
      <c r="M8" s="213" t="n">
        <f aca="false">1/$A$1*[1]4403Imp!L$247</f>
        <v>0.00109378</v>
      </c>
      <c r="N8" s="213" t="n">
        <f aca="false">1/$A$1*[1]4403Imp!M$247</f>
        <v>0.000413569583333333</v>
      </c>
      <c r="O8" s="213" t="n">
        <f aca="false">1/$A$1*[1]4403Imp!N$247</f>
        <v>0.000255768333333333</v>
      </c>
      <c r="P8" s="213" t="n">
        <f aca="false">1/$A$1*[1]4403Imp!O$247</f>
        <v>0.00042928</v>
      </c>
      <c r="Q8" s="213" t="n">
        <f aca="false">1/$A$1*[1]4403Imp!P$247</f>
        <v>0.0002235925</v>
      </c>
      <c r="R8" s="213" t="n">
        <f aca="false">1/$A$1*[1]4403Imp!Q$247</f>
        <v>0.000186406666666667</v>
      </c>
      <c r="S8" s="213" t="n">
        <f aca="false">1/$A$1*[1]4403Imp!R$247</f>
        <v>4.19999999999999E-007</v>
      </c>
      <c r="T8" s="213" t="n">
        <f aca="false">1/$A$1*[1]4403Imp!S$247</f>
        <v>4.19999999999999E-007</v>
      </c>
      <c r="U8" s="213" t="n">
        <f aca="false">1/$A$1*[1]4403Imp!T$247</f>
        <v>4.19999999999999E-007</v>
      </c>
      <c r="V8" s="213" t="n">
        <f aca="false">1/$A$1*[1]4403Imp!U$247</f>
        <v>4.19999999999999E-007</v>
      </c>
      <c r="W8" s="213" t="n">
        <f aca="false">1/$A$1*[1]4403Imp!V$247</f>
        <v>4.19999999999999E-007</v>
      </c>
      <c r="X8" s="213" t="n">
        <f aca="false">1/$A$1*[1]4403Imp!W$247</f>
        <v>4.19999999999999E-007</v>
      </c>
      <c r="Y8" s="213" t="n">
        <f aca="false">1/$A$1*[1]4403Imp!X$247</f>
        <v>4.19999999999999E-007</v>
      </c>
      <c r="Z8" s="213" t="n">
        <f aca="false">1/$A$1*[1]4403Imp!Y$247</f>
        <v>4.19999999999999E-007</v>
      </c>
      <c r="AA8" s="213" t="n">
        <f aca="false">1/$A$1*[1]4403Imp!Z$247</f>
        <v>4.19999999999999E-007</v>
      </c>
      <c r="AB8" s="214" t="n">
        <f aca="false">1/$A$1*[1]4403Imp!AA$247</f>
        <v>4.19999999999999E-007</v>
      </c>
      <c r="AC8" s="15"/>
      <c r="AD8" s="306" t="n">
        <f aca="false">[1]4403Imp!AB$247</f>
        <v>7.353574879137</v>
      </c>
      <c r="AE8" s="307" t="n">
        <f aca="false">[1]4403Imp!AC$247</f>
        <v>5.5730537024</v>
      </c>
      <c r="AF8" s="308" t="n">
        <f aca="false">[1]4403Imp!AD$247</f>
        <v>5.5345882896</v>
      </c>
      <c r="AG8" s="308" t="n">
        <f aca="false">[1]4403Imp!AE$247</f>
        <v>5.740789096</v>
      </c>
      <c r="AH8" s="308" t="n">
        <f aca="false">[1]4403Imp!AF$247</f>
        <v>9.1369841087</v>
      </c>
      <c r="AI8" s="308" t="n">
        <f aca="false">[1]4403Imp!AG$247</f>
        <v>10.4948207793</v>
      </c>
      <c r="AJ8" s="308" t="n">
        <f aca="false">[1]4403Imp!AH$247</f>
        <v>10.164082</v>
      </c>
      <c r="AK8" s="308" t="n">
        <f aca="false">[1]4403Imp!AI$247</f>
        <v>6.9044378385</v>
      </c>
      <c r="AL8" s="308" t="n">
        <f aca="false">[1]4403Imp!AJ$247</f>
        <v>4.4360416392</v>
      </c>
      <c r="AM8" s="308" t="n">
        <f aca="false">[1]4403Imp!AK$247</f>
        <v>1.92126726</v>
      </c>
      <c r="AN8" s="308" t="n">
        <f aca="false">[1]4403Imp!AL$247</f>
        <v>1.1079511236</v>
      </c>
      <c r="AO8" s="308" t="n">
        <f aca="false">[1]4403Imp!AM$247</f>
        <v>0.370103568</v>
      </c>
      <c r="AP8" s="308" t="n">
        <f aca="false">[1]4403Imp!AN$247</f>
        <v>0.2314554352</v>
      </c>
      <c r="AQ8" s="308" t="n">
        <f aca="false">[1]4403Imp!AO$247</f>
        <v>0.4140391593</v>
      </c>
      <c r="AR8" s="308" t="n">
        <f aca="false">[1]4403Imp!AP$247</f>
        <v>0.244300522</v>
      </c>
      <c r="AS8" s="308" t="n">
        <f aca="false">[1]4403Imp!AQ$247</f>
        <v>0.245791973</v>
      </c>
      <c r="AT8" s="308" t="n">
        <f aca="false">[1]4403Imp!AR$247</f>
        <v>0.0018308126</v>
      </c>
      <c r="AU8" s="308" t="n">
        <f aca="false">[1]4403Imp!AS$247</f>
        <v>0</v>
      </c>
      <c r="AV8" s="308" t="n">
        <f aca="false">[1]4403Imp!AT$247</f>
        <v>0</v>
      </c>
      <c r="AW8" s="308" t="n">
        <f aca="false">[1]4403Imp!AU$247</f>
        <v>0</v>
      </c>
      <c r="AX8" s="308" t="n">
        <f aca="false">[1]4403Imp!AV$247</f>
        <v>0</v>
      </c>
      <c r="AY8" s="308" t="n">
        <f aca="false">[1]4403Imp!AW$247</f>
        <v>0</v>
      </c>
      <c r="AZ8" s="308" t="n">
        <f aca="false">[1]4403Imp!AX$247</f>
        <v>0</v>
      </c>
      <c r="BA8" s="308" t="n">
        <f aca="false">[1]4403Imp!AY$247</f>
        <v>0</v>
      </c>
      <c r="BB8" s="308" t="n">
        <f aca="false">[1]4403Imp!AZ$247</f>
        <v>0</v>
      </c>
      <c r="BC8" s="309" t="n">
        <f aca="false">[1]4403Imp!BA$247</f>
        <v>0</v>
      </c>
      <c r="BD8" s="13"/>
    </row>
    <row r="9" customFormat="false" ht="12.9" hidden="false" customHeight="false" outlineLevel="0" collapsed="false">
      <c r="B9" s="45" t="s">
        <v>64</v>
      </c>
      <c r="C9" s="46" t="n">
        <f aca="false">SUM(C7:C7)-SUM(C8:C8)</f>
        <v>0.00308802</v>
      </c>
      <c r="D9" s="47" t="n">
        <f aca="false">SUM(D7:D7)-SUM(D8:D8)</f>
        <v>0.00287572</v>
      </c>
      <c r="E9" s="213" t="n">
        <f aca="false">SUM(E7:E7)-SUM(E8:E8)</f>
        <v>0.00202188</v>
      </c>
      <c r="F9" s="213" t="n">
        <f aca="false">SUM(F7:F7)-SUM(F8:F8)</f>
        <v>0.00107076</v>
      </c>
      <c r="G9" s="213" t="n">
        <f aca="false">SUM(G7:G7)-SUM(G8:G8)</f>
        <v>0.00174542</v>
      </c>
      <c r="H9" s="213" t="n">
        <f aca="false">SUM(H7:H7)-SUM(H8:H8)</f>
        <v>0.00159396</v>
      </c>
      <c r="I9" s="213" t="n">
        <f aca="false">SUM(I7:I7)-SUM(I8:I8)</f>
        <v>0.00166428</v>
      </c>
      <c r="J9" s="213" t="n">
        <f aca="false">SUM(J7:J7)-SUM(J8:J8)</f>
        <v>0.00108796</v>
      </c>
      <c r="K9" s="213" t="n">
        <f aca="false">SUM(K7:K7)-SUM(K8:K8)</f>
        <v>8.29999999999997E-005</v>
      </c>
      <c r="L9" s="213" t="n">
        <f aca="false">SUM(L7:L7)-SUM(L8:L8)</f>
        <v>0.0003176</v>
      </c>
      <c r="M9" s="213" t="n">
        <f aca="false">SUM(M7:M7)-SUM(M8:M8)</f>
        <v>5.2E-005</v>
      </c>
      <c r="N9" s="213" t="n">
        <f aca="false">SUM(N7:N7)-SUM(N8:N8)</f>
        <v>6.7E-005</v>
      </c>
      <c r="O9" s="213" t="n">
        <f aca="false">SUM(O7:O7)-SUM(O8:O8)</f>
        <v>0</v>
      </c>
      <c r="P9" s="213" t="n">
        <f aca="false">SUM(P7:P7)-SUM(P8:P8)</f>
        <v>0</v>
      </c>
      <c r="Q9" s="213" t="n">
        <f aca="false">SUM(Q7:Q7)-SUM(Q8:Q8)</f>
        <v>0</v>
      </c>
      <c r="R9" s="213" t="n">
        <f aca="false">SUM(R7:R7)-SUM(R8:R8)</f>
        <v>3.682E-005</v>
      </c>
      <c r="S9" s="213" t="n">
        <f aca="false">SUM(S7:S7)-SUM(S8:S8)</f>
        <v>0</v>
      </c>
      <c r="T9" s="213" t="n">
        <f aca="false">SUM(T7:T7)-SUM(T8:T8)</f>
        <v>0</v>
      </c>
      <c r="U9" s="213" t="n">
        <f aca="false">SUM(U7:U7)-SUM(U8:U8)</f>
        <v>0</v>
      </c>
      <c r="V9" s="213" t="n">
        <f aca="false">SUM(V7:V7)-SUM(V8:V8)</f>
        <v>0</v>
      </c>
      <c r="W9" s="213" t="n">
        <f aca="false">SUM(W7:W7)-SUM(W8:W8)</f>
        <v>0</v>
      </c>
      <c r="X9" s="213" t="n">
        <f aca="false">SUM(X7:X7)-SUM(X8:X8)</f>
        <v>0</v>
      </c>
      <c r="Y9" s="213" t="n">
        <f aca="false">SUM(Y7:Y7)-SUM(Y8:Y8)</f>
        <v>0</v>
      </c>
      <c r="Z9" s="213" t="n">
        <f aca="false">SUM(Z7:Z7)-SUM(Z8:Z8)</f>
        <v>0</v>
      </c>
      <c r="AA9" s="213" t="n">
        <f aca="false">SUM(AA7:AA7)-SUM(AA8:AA8)</f>
        <v>0</v>
      </c>
      <c r="AB9" s="214" t="n">
        <f aca="false">SUM(AB7:AB7)-SUM(AB8:AB8)</f>
        <v>0</v>
      </c>
      <c r="AC9" s="15"/>
      <c r="AD9" s="310" t="n">
        <f aca="false">SUM(AD7:AD7)-SUM(AD8:AD8)</f>
        <v>2.268117367713</v>
      </c>
      <c r="AE9" s="307" t="n">
        <f aca="false">SUM(AE7:AE7)-SUM(AE8:AE8)</f>
        <v>1.549123798</v>
      </c>
      <c r="AF9" s="308" t="n">
        <f aca="false">SUM(AF7:AF7)-SUM(AF8:AF8)</f>
        <v>1.26471636</v>
      </c>
      <c r="AG9" s="308" t="n">
        <f aca="false">SUM(AG7:AG7)-SUM(AG8:AG8)</f>
        <v>0.946045184</v>
      </c>
      <c r="AH9" s="308" t="n">
        <f aca="false">SUM(AH7:AH7)-SUM(AH8:AH8)</f>
        <v>1.6320117268</v>
      </c>
      <c r="AI9" s="308" t="n">
        <f aca="false">SUM(AI7:AI7)-SUM(AI8:AI8)</f>
        <v>1.8884305869</v>
      </c>
      <c r="AJ9" s="308" t="n">
        <f aca="false">SUM(AJ7:AJ7)-SUM(AJ8:AJ8)</f>
        <v>1.8570324</v>
      </c>
      <c r="AK9" s="308" t="n">
        <f aca="false">SUM(AK7:AK7)-SUM(AK8:AK8)</f>
        <v>1.390819033</v>
      </c>
      <c r="AL9" s="308" t="n">
        <f aca="false">SUM(AL7:AL7)-SUM(AL8:AL8)</f>
        <v>0.1021661804</v>
      </c>
      <c r="AM9" s="308" t="n">
        <f aca="false">SUM(AM7:AM7)-SUM(AM8:AM8)</f>
        <v>0.1178857064</v>
      </c>
      <c r="AN9" s="308" t="n">
        <f aca="false">SUM(AN7:AN7)-SUM(AN8:AN8)</f>
        <v>0.0832778225999999</v>
      </c>
      <c r="AO9" s="308" t="n">
        <f aca="false">SUM(AO7:AO7)-SUM(AO8:AO8)</f>
        <v>0.106865232</v>
      </c>
      <c r="AP9" s="308" t="n">
        <f aca="false">SUM(AP7:AP7)-SUM(AP8:AP8)</f>
        <v>0</v>
      </c>
      <c r="AQ9" s="308" t="n">
        <f aca="false">SUM(AQ7:AQ7)-SUM(AQ8:AQ8)</f>
        <v>0</v>
      </c>
      <c r="AR9" s="308" t="n">
        <f aca="false">SUM(AR7:AR7)-SUM(AR8:AR8)</f>
        <v>0</v>
      </c>
      <c r="AS9" s="308" t="n">
        <f aca="false">SUM(AS7:AS7)-SUM(AS8:AS8)</f>
        <v>0.0347306785</v>
      </c>
      <c r="AT9" s="308" t="n">
        <f aca="false">SUM(AT7:AT7)-SUM(AT8:AT8)</f>
        <v>0</v>
      </c>
      <c r="AU9" s="308" t="n">
        <f aca="false">SUM(AU7:AU7)-SUM(AU8:AU8)</f>
        <v>0</v>
      </c>
      <c r="AV9" s="308" t="n">
        <f aca="false">SUM(AV7:AV7)-SUM(AV8:AV8)</f>
        <v>0</v>
      </c>
      <c r="AW9" s="308" t="n">
        <f aca="false">SUM(AW7:AW7)-SUM(AW8:AW8)</f>
        <v>0</v>
      </c>
      <c r="AX9" s="308" t="n">
        <f aca="false">SUM(AX7:AX7)-SUM(AX8:AX8)</f>
        <v>0</v>
      </c>
      <c r="AY9" s="308" t="n">
        <f aca="false">SUM(AY7:AY7)-SUM(AY8:AY8)</f>
        <v>0</v>
      </c>
      <c r="AZ9" s="308" t="n">
        <f aca="false">SUM(AZ7:AZ7)-SUM(AZ8:AZ8)</f>
        <v>0</v>
      </c>
      <c r="BA9" s="308" t="n">
        <f aca="false">SUM(BA7:BA7)-SUM(BA8:BA8)</f>
        <v>0</v>
      </c>
      <c r="BB9" s="308" t="n">
        <f aca="false">SUM(BB7:BB7)-SUM(BB8:BB8)</f>
        <v>0</v>
      </c>
      <c r="BC9" s="309" t="n">
        <f aca="false">SUM(BC7:BC7)-SUM(BC8:BC8)</f>
        <v>0</v>
      </c>
      <c r="BD9" s="13"/>
    </row>
    <row r="10" customFormat="false" ht="17.15" hidden="false" customHeight="true" outlineLevel="0" collapsed="false">
      <c r="B10" s="237" t="s">
        <v>102</v>
      </c>
      <c r="C10" s="311" t="n">
        <f aca="false">1/$A$1*[1]4403Imp!B$269</f>
        <v>0.00039176</v>
      </c>
      <c r="D10" s="312" t="n">
        <f aca="false">1/$A$1*[1]4403Imp!C$269</f>
        <v>0.00053566</v>
      </c>
      <c r="E10" s="239" t="n">
        <f aca="false">1/$A$1*[1]4403Imp!D$269</f>
        <v>0.0001526</v>
      </c>
      <c r="F10" s="239" t="n">
        <f aca="false">1/$A$1*[1]4403Imp!E$269</f>
        <v>0.00037812</v>
      </c>
      <c r="G10" s="239" t="n">
        <f aca="false">1/$A$1*[1]4403Imp!F$269</f>
        <v>0.0003576</v>
      </c>
      <c r="H10" s="239" t="n">
        <f aca="false">1/$A$1*[1]4403Imp!G$269</f>
        <v>0.000178</v>
      </c>
      <c r="I10" s="239" t="n">
        <f aca="false">1/$A$1*[1]4403Imp!H$269</f>
        <v>0.00052138</v>
      </c>
      <c r="J10" s="239" t="n">
        <f aca="false">1/$A$1*[1]4403Imp!I$269</f>
        <v>0.00021164</v>
      </c>
      <c r="K10" s="239" t="n">
        <f aca="false">1/$A$1*[1]4403Imp!J$269</f>
        <v>2.1E-005</v>
      </c>
      <c r="L10" s="239" t="n">
        <f aca="false">1/$A$1*[1]4403Imp!K$269</f>
        <v>0</v>
      </c>
      <c r="M10" s="239" t="n">
        <f aca="false">1/$A$1*[1]4403Imp!L$269</f>
        <v>0</v>
      </c>
      <c r="N10" s="239" t="n">
        <f aca="false">1/$A$1*[1]4403Imp!M$269</f>
        <v>0</v>
      </c>
      <c r="O10" s="239" t="n">
        <f aca="false">1/$A$1*[1]4403Imp!N$269</f>
        <v>0</v>
      </c>
      <c r="P10" s="239" t="n">
        <f aca="false">1/$A$1*[1]4403Imp!O$269</f>
        <v>0</v>
      </c>
      <c r="Q10" s="239" t="n">
        <f aca="false">1/$A$1*[1]4403Imp!P$269</f>
        <v>0</v>
      </c>
      <c r="R10" s="239" t="n">
        <f aca="false">1/$A$1*[1]4403Imp!Q$269</f>
        <v>0</v>
      </c>
      <c r="S10" s="239" t="n">
        <f aca="false">1/$A$1*[1]4403Imp!R$269</f>
        <v>0.000125</v>
      </c>
      <c r="T10" s="239" t="n">
        <f aca="false">1/$A$1*[1]4403Imp!S$269</f>
        <v>0.000125</v>
      </c>
      <c r="U10" s="239" t="n">
        <f aca="false">1/$A$1*[1]4403Imp!T$269</f>
        <v>0.000125</v>
      </c>
      <c r="V10" s="239" t="n">
        <f aca="false">1/$A$1*[1]4403Imp!U$269</f>
        <v>0.000125</v>
      </c>
      <c r="W10" s="239" t="n">
        <f aca="false">1/$A$1*[1]4403Imp!V$269</f>
        <v>0.000125</v>
      </c>
      <c r="X10" s="239" t="n">
        <f aca="false">1/$A$1*[1]4403Imp!W$269</f>
        <v>0.000125</v>
      </c>
      <c r="Y10" s="239" t="n">
        <f aca="false">1/$A$1*[1]4403Imp!X$269</f>
        <v>0.000125</v>
      </c>
      <c r="Z10" s="239" t="n">
        <f aca="false">1/$A$1*[1]4403Imp!Y$269</f>
        <v>0.000125</v>
      </c>
      <c r="AA10" s="239" t="n">
        <f aca="false">1/$A$1*[1]4403Imp!Z$269</f>
        <v>0.000125</v>
      </c>
      <c r="AB10" s="240" t="n">
        <f aca="false">1/$A$1*[1]4403Imp!AA$269</f>
        <v>0.000125</v>
      </c>
      <c r="AC10" s="15"/>
      <c r="AD10" s="313" t="n">
        <f aca="false">[1]4403Imp!AB$269</f>
        <v>0.208932343956</v>
      </c>
      <c r="AE10" s="314" t="n">
        <f aca="false">[1]4403Imp!AC$269</f>
        <v>0.1744834788</v>
      </c>
      <c r="AF10" s="315" t="n">
        <f aca="false">[1]4403Imp!AD$269</f>
        <v>0.0830964912</v>
      </c>
      <c r="AG10" s="315" t="n">
        <f aca="false">[1]4403Imp!AE$269</f>
        <v>0.1831537232</v>
      </c>
      <c r="AH10" s="315" t="n">
        <f aca="false">[1]4403Imp!AF$269</f>
        <v>0.2323244469</v>
      </c>
      <c r="AI10" s="315" t="n">
        <f aca="false">[1]4403Imp!AG$269</f>
        <v>0.1161354909</v>
      </c>
      <c r="AJ10" s="315" t="n">
        <f aca="false">[1]4403Imp!AH$269</f>
        <v>0.2938104</v>
      </c>
      <c r="AK10" s="315" t="n">
        <f aca="false">[1]4403Imp!AI$269</f>
        <v>0.1612982565</v>
      </c>
      <c r="AL10" s="315" t="n">
        <f aca="false">[1]4403Imp!AJ$269</f>
        <v>0.0273451136</v>
      </c>
      <c r="AM10" s="315" t="n">
        <f aca="false">[1]4403Imp!AK$269</f>
        <v>0</v>
      </c>
      <c r="AN10" s="315" t="n">
        <f aca="false">[1]4403Imp!AL$269</f>
        <v>0</v>
      </c>
      <c r="AO10" s="315" t="n">
        <f aca="false">[1]4403Imp!AM$269</f>
        <v>0</v>
      </c>
      <c r="AP10" s="315" t="n">
        <f aca="false">[1]4403Imp!AN$269</f>
        <v>0</v>
      </c>
      <c r="AQ10" s="315" t="n">
        <f aca="false">[1]4403Imp!AO$269</f>
        <v>0</v>
      </c>
      <c r="AR10" s="315" t="n">
        <f aca="false">[1]4403Imp!AP$269</f>
        <v>0</v>
      </c>
      <c r="AS10" s="315" t="n">
        <f aca="false">[1]4403Imp!AQ$269</f>
        <v>0</v>
      </c>
      <c r="AT10" s="315" t="n">
        <f aca="false">[1]4403Imp!AR$269</f>
        <v>0.0425780154</v>
      </c>
      <c r="AU10" s="315" t="n">
        <f aca="false">[1]4403Imp!AS$269</f>
        <v>0</v>
      </c>
      <c r="AV10" s="315" t="n">
        <f aca="false">[1]4403Imp!AT$269</f>
        <v>0</v>
      </c>
      <c r="AW10" s="315" t="n">
        <f aca="false">[1]4403Imp!AU$269</f>
        <v>0</v>
      </c>
      <c r="AX10" s="315" t="n">
        <f aca="false">[1]4403Imp!AV$269</f>
        <v>0</v>
      </c>
      <c r="AY10" s="315" t="n">
        <f aca="false">[1]4403Imp!AW$269</f>
        <v>0</v>
      </c>
      <c r="AZ10" s="315" t="n">
        <f aca="false">[1]4403Imp!AX$269</f>
        <v>0</v>
      </c>
      <c r="BA10" s="315" t="n">
        <f aca="false">[1]4403Imp!AY$269</f>
        <v>0</v>
      </c>
      <c r="BB10" s="315" t="n">
        <f aca="false">[1]4403Imp!AZ$269</f>
        <v>0</v>
      </c>
      <c r="BC10" s="316" t="n">
        <f aca="false">[1]4403Imp!BA$269</f>
        <v>0</v>
      </c>
      <c r="BD10" s="13"/>
    </row>
    <row r="11" customFormat="false" ht="17.15" hidden="false" customHeight="true" outlineLevel="0" collapsed="false">
      <c r="B11" s="237" t="s">
        <v>111</v>
      </c>
      <c r="C11" s="311" t="n">
        <f aca="false">1/$A$1*[1]4403Imp!B$267</f>
        <v>0.00121618</v>
      </c>
      <c r="D11" s="312" t="n">
        <f aca="false">1/$A$1*[1]4403Imp!C$267</f>
        <v>0.0015516</v>
      </c>
      <c r="E11" s="239" t="n">
        <f aca="false">1/$A$1*[1]4403Imp!D$267</f>
        <v>0.000791356</v>
      </c>
      <c r="F11" s="239" t="n">
        <f aca="false">1/$A$1*[1]4403Imp!E$267</f>
        <v>0.000164702</v>
      </c>
      <c r="G11" s="239" t="n">
        <f aca="false">1/$A$1*[1]4403Imp!F$267</f>
        <v>0.0006998</v>
      </c>
      <c r="H11" s="239" t="n">
        <f aca="false">1/$A$1*[1]4403Imp!G$267</f>
        <v>0.00209252</v>
      </c>
      <c r="I11" s="239" t="n">
        <f aca="false">1/$A$1*[1]4403Imp!H$267</f>
        <v>0.0013133</v>
      </c>
      <c r="J11" s="239" t="n">
        <f aca="false">1/$A$1*[1]4403Imp!I$267</f>
        <v>0.00494486</v>
      </c>
      <c r="K11" s="239" t="n">
        <f aca="false">1/$A$1*[1]4403Imp!J$267</f>
        <v>0.000629263</v>
      </c>
      <c r="L11" s="239" t="n">
        <f aca="false">1/$A$1*[1]4403Imp!K$267</f>
        <v>0.000436</v>
      </c>
      <c r="M11" s="239" t="n">
        <f aca="false">1/$A$1*[1]4403Imp!L$267</f>
        <v>0.00178364</v>
      </c>
      <c r="N11" s="239" t="n">
        <f aca="false">1/$A$1*[1]4403Imp!M$267</f>
        <v>0.00134821333333333</v>
      </c>
      <c r="O11" s="239" t="n">
        <f aca="false">1/$A$1*[1]4403Imp!N$267</f>
        <v>0.00063126</v>
      </c>
      <c r="P11" s="239" t="n">
        <f aca="false">1/$A$1*[1]4403Imp!O$267</f>
        <v>0</v>
      </c>
      <c r="Q11" s="239" t="n">
        <f aca="false">1/$A$1*[1]4403Imp!P$267</f>
        <v>1.4E-007</v>
      </c>
      <c r="R11" s="239" t="n">
        <f aca="false">1/$A$1*[1]4403Imp!Q$267</f>
        <v>0</v>
      </c>
      <c r="S11" s="239" t="n">
        <f aca="false">1/$A$1*[1]4403Imp!R$267</f>
        <v>3.228E-005</v>
      </c>
      <c r="T11" s="239" t="n">
        <f aca="false">1/$A$1*[1]4403Imp!S$267</f>
        <v>3.228E-005</v>
      </c>
      <c r="U11" s="239" t="n">
        <f aca="false">1/$A$1*[1]4403Imp!T$267</f>
        <v>3.228E-005</v>
      </c>
      <c r="V11" s="239" t="n">
        <f aca="false">1/$A$1*[1]4403Imp!U$267</f>
        <v>3.228E-005</v>
      </c>
      <c r="W11" s="239" t="n">
        <f aca="false">1/$A$1*[1]4403Imp!V$267</f>
        <v>3.228E-005</v>
      </c>
      <c r="X11" s="239" t="n">
        <f aca="false">1/$A$1*[1]4403Imp!W$267</f>
        <v>3.228E-005</v>
      </c>
      <c r="Y11" s="239" t="n">
        <f aca="false">1/$A$1*[1]4403Imp!X$267</f>
        <v>3.228E-005</v>
      </c>
      <c r="Z11" s="239" t="n">
        <f aca="false">1/$A$1*[1]4403Imp!Y$267</f>
        <v>3.228E-005</v>
      </c>
      <c r="AA11" s="239" t="n">
        <f aca="false">1/$A$1*[1]4403Imp!Z$267</f>
        <v>3.228E-005</v>
      </c>
      <c r="AB11" s="240" t="n">
        <f aca="false">1/$A$1*[1]4403Imp!AA$267</f>
        <v>3.228E-005</v>
      </c>
      <c r="AC11" s="15"/>
      <c r="AD11" s="313" t="n">
        <f aca="false">[1]4403Imp!AB$267</f>
        <v>1.144850639955</v>
      </c>
      <c r="AE11" s="314" t="n">
        <f aca="false">[1]4403Imp!AC$267</f>
        <v>0.9096044972</v>
      </c>
      <c r="AF11" s="315" t="n">
        <f aca="false">[1]4403Imp!AD$267</f>
        <v>0.4959898944</v>
      </c>
      <c r="AG11" s="315" t="n">
        <f aca="false">[1]4403Imp!AE$267</f>
        <v>0.10028088</v>
      </c>
      <c r="AH11" s="315" t="n">
        <f aca="false">[1]4403Imp!AF$267</f>
        <v>0.6098107799</v>
      </c>
      <c r="AI11" s="315" t="n">
        <f aca="false">[1]4403Imp!AG$267</f>
        <v>1.4330962074</v>
      </c>
      <c r="AJ11" s="315" t="n">
        <f aca="false">[1]4403Imp!AH$267</f>
        <v>0.8751532</v>
      </c>
      <c r="AK11" s="315" t="n">
        <f aca="false">[1]4403Imp!AI$267</f>
        <v>2.6983322235</v>
      </c>
      <c r="AL11" s="315" t="n">
        <f aca="false">[1]4403Imp!AJ$267</f>
        <v>0.7505948348</v>
      </c>
      <c r="AM11" s="315" t="n">
        <f aca="false">[1]4403Imp!AK$267</f>
        <v>0.457173596</v>
      </c>
      <c r="AN11" s="315" t="n">
        <f aca="false">[1]4403Imp!AL$267</f>
        <v>2.2009417227</v>
      </c>
      <c r="AO11" s="315" t="n">
        <f aca="false">[1]4403Imp!AM$267</f>
        <v>1.686371808</v>
      </c>
      <c r="AP11" s="315" t="n">
        <f aca="false">[1]4403Imp!AN$267</f>
        <v>0.877569792</v>
      </c>
      <c r="AQ11" s="315" t="n">
        <f aca="false">[1]4403Imp!AO$267</f>
        <v>0</v>
      </c>
      <c r="AR11" s="315" t="n">
        <f aca="false">[1]4403Imp!AP$267</f>
        <v>0.0001155795</v>
      </c>
      <c r="AS11" s="315" t="n">
        <f aca="false">[1]4403Imp!AQ$267</f>
        <v>0</v>
      </c>
      <c r="AT11" s="315" t="n">
        <f aca="false">[1]4403Imp!AR$267</f>
        <v>0.0391864738</v>
      </c>
      <c r="AU11" s="315" t="n">
        <f aca="false">[1]4403Imp!AS$267</f>
        <v>0</v>
      </c>
      <c r="AV11" s="315" t="n">
        <f aca="false">[1]4403Imp!AT$267</f>
        <v>0</v>
      </c>
      <c r="AW11" s="315" t="n">
        <f aca="false">[1]4403Imp!AU$267</f>
        <v>0</v>
      </c>
      <c r="AX11" s="315" t="n">
        <f aca="false">[1]4403Imp!AV$267</f>
        <v>0</v>
      </c>
      <c r="AY11" s="315" t="n">
        <f aca="false">[1]4403Imp!AW$267</f>
        <v>0</v>
      </c>
      <c r="AZ11" s="315" t="n">
        <f aca="false">[1]4403Imp!AX$267</f>
        <v>0</v>
      </c>
      <c r="BA11" s="315" t="n">
        <f aca="false">[1]4403Imp!AY$267</f>
        <v>0</v>
      </c>
      <c r="BB11" s="315" t="n">
        <f aca="false">[1]4403Imp!AZ$267</f>
        <v>0</v>
      </c>
      <c r="BC11" s="316" t="n">
        <f aca="false">[1]4403Imp!BA$267</f>
        <v>0</v>
      </c>
      <c r="BD11" s="13"/>
    </row>
    <row r="12" customFormat="false" ht="17.15" hidden="false" customHeight="true" outlineLevel="0" collapsed="false">
      <c r="B12" s="218" t="s">
        <v>75</v>
      </c>
      <c r="C12" s="300" t="n">
        <f aca="false">1/$A$1*[1]4403Imp!B$264</f>
        <v>0.05849334</v>
      </c>
      <c r="D12" s="301" t="n">
        <f aca="false">1/$A$1*[1]4403Imp!C$264</f>
        <v>0.07377604</v>
      </c>
      <c r="E12" s="220" t="n">
        <f aca="false">1/$A$1*[1]4403Imp!D$264</f>
        <v>0.101349756</v>
      </c>
      <c r="F12" s="220" t="n">
        <f aca="false">1/$A$1*[1]4403Imp!E$264</f>
        <v>0.145926499</v>
      </c>
      <c r="G12" s="220" t="n">
        <f aca="false">1/$A$1*[1]4403Imp!F$264</f>
        <v>0.213351422</v>
      </c>
      <c r="H12" s="220" t="n">
        <f aca="false">1/$A$1*[1]4403Imp!G$264</f>
        <v>0.297712544</v>
      </c>
      <c r="I12" s="220" t="n">
        <f aca="false">1/$A$1*[1]4403Imp!H$264</f>
        <v>0.20380898</v>
      </c>
      <c r="J12" s="220" t="n">
        <f aca="false">1/$A$1*[1]4403Imp!I$264</f>
        <v>0.211797712</v>
      </c>
      <c r="K12" s="220" t="n">
        <f aca="false">1/$A$1*[1]4403Imp!J$264</f>
        <v>0.212093343</v>
      </c>
      <c r="L12" s="220" t="n">
        <f aca="false">1/$A$1*[1]4403Imp!K$264</f>
        <v>0.177828070082633</v>
      </c>
      <c r="M12" s="220" t="n">
        <f aca="false">1/$A$1*[1]4403Imp!L$264</f>
        <v>0.0717495850396825</v>
      </c>
      <c r="N12" s="220" t="n">
        <f aca="false">1/$A$1*[1]4403Imp!M$264</f>
        <v>0.0865578733333333</v>
      </c>
      <c r="O12" s="220" t="n">
        <f aca="false">1/$A$1*[1]4403Imp!N$264</f>
        <v>0.190783151111111</v>
      </c>
      <c r="P12" s="220" t="n">
        <f aca="false">1/$A$1*[1]4403Imp!O$264</f>
        <v>0.232140655833333</v>
      </c>
      <c r="Q12" s="220" t="n">
        <f aca="false">1/$A$1*[1]4403Imp!P$264</f>
        <v>0.238850105</v>
      </c>
      <c r="R12" s="220" t="n">
        <f aca="false">1/$A$1*[1]4403Imp!Q$264</f>
        <v>0.25392804</v>
      </c>
      <c r="S12" s="220" t="n">
        <f aca="false">1/$A$1*[1]4403Imp!R$264</f>
        <v>0.271543000952381</v>
      </c>
      <c r="T12" s="220" t="n">
        <f aca="false">1/$A$1*[1]4403Imp!S$264</f>
        <v>0.271543000952381</v>
      </c>
      <c r="U12" s="220" t="n">
        <f aca="false">1/$A$1*[1]4403Imp!T$264</f>
        <v>0.271543000952381</v>
      </c>
      <c r="V12" s="220" t="n">
        <f aca="false">1/$A$1*[1]4403Imp!U$264</f>
        <v>0.271543000952381</v>
      </c>
      <c r="W12" s="220" t="n">
        <f aca="false">1/$A$1*[1]4403Imp!V$264</f>
        <v>0.271543000952381</v>
      </c>
      <c r="X12" s="220" t="n">
        <f aca="false">1/$A$1*[1]4403Imp!W$264</f>
        <v>0.271543000952381</v>
      </c>
      <c r="Y12" s="220" t="n">
        <f aca="false">1/$A$1*[1]4403Imp!X$264</f>
        <v>0.271543000952381</v>
      </c>
      <c r="Z12" s="220" t="n">
        <f aca="false">1/$A$1*[1]4403Imp!Y$264</f>
        <v>0.271543000952381</v>
      </c>
      <c r="AA12" s="220" t="n">
        <f aca="false">1/$A$1*[1]4403Imp!Z$264</f>
        <v>0.271543000952381</v>
      </c>
      <c r="AB12" s="221" t="n">
        <f aca="false">1/$A$1*[1]4403Imp!AA$264</f>
        <v>0.271543000952381</v>
      </c>
      <c r="AC12" s="15"/>
      <c r="AD12" s="302" t="n">
        <f aca="false">[1]4403Imp!AB$264</f>
        <v>15.896514850377</v>
      </c>
      <c r="AE12" s="303" t="n">
        <f aca="false">[1]4403Imp!AC$264</f>
        <v>20.4788155724</v>
      </c>
      <c r="AF12" s="304" t="n">
        <f aca="false">[1]4403Imp!AD$264</f>
        <v>21.5664353664</v>
      </c>
      <c r="AG12" s="304" t="n">
        <f aca="false">[1]4403Imp!AE$264</f>
        <v>39.4363762912</v>
      </c>
      <c r="AH12" s="304" t="n">
        <f aca="false">[1]4403Imp!AF$264</f>
        <v>55.982067792</v>
      </c>
      <c r="AI12" s="304" t="n">
        <f aca="false">[1]4403Imp!AG$264</f>
        <v>52.1068940964</v>
      </c>
      <c r="AJ12" s="304" t="n">
        <f aca="false">[1]4403Imp!AH$264</f>
        <v>54.0322348</v>
      </c>
      <c r="AK12" s="304" t="n">
        <f aca="false">[1]4403Imp!AI$264</f>
        <v>54.328579815</v>
      </c>
      <c r="AL12" s="304" t="n">
        <f aca="false">[1]4403Imp!AJ$264</f>
        <v>42.1996758784</v>
      </c>
      <c r="AM12" s="304" t="n">
        <f aca="false">[1]4403Imp!AK$264</f>
        <v>25.2134397416</v>
      </c>
      <c r="AN12" s="304" t="n">
        <f aca="false">[1]4403Imp!AL$264</f>
        <v>21.1811238441</v>
      </c>
      <c r="AO12" s="304" t="n">
        <f aca="false">[1]4403Imp!AM$264</f>
        <v>23.895397728</v>
      </c>
      <c r="AP12" s="304" t="n">
        <f aca="false">[1]4403Imp!AN$264</f>
        <v>20.0139835632</v>
      </c>
      <c r="AQ12" s="304" t="n">
        <f aca="false">[1]4403Imp!AO$264</f>
        <v>22.1213555433</v>
      </c>
      <c r="AR12" s="304" t="n">
        <f aca="false">[1]4403Imp!AP$264</f>
        <v>28.2034983585</v>
      </c>
      <c r="AS12" s="304" t="n">
        <f aca="false">[1]4403Imp!AQ$264</f>
        <v>34.274070432</v>
      </c>
      <c r="AT12" s="304" t="n">
        <f aca="false">[1]4403Imp!AR$264</f>
        <v>26.9931799734</v>
      </c>
      <c r="AU12" s="304" t="n">
        <f aca="false">[1]4403Imp!AS$264</f>
        <v>0</v>
      </c>
      <c r="AV12" s="304" t="n">
        <f aca="false">[1]4403Imp!AT$264</f>
        <v>0</v>
      </c>
      <c r="AW12" s="304" t="n">
        <f aca="false">[1]4403Imp!AU$264</f>
        <v>0</v>
      </c>
      <c r="AX12" s="304" t="n">
        <f aca="false">[1]4403Imp!AV$264</f>
        <v>0</v>
      </c>
      <c r="AY12" s="304" t="n">
        <f aca="false">[1]4403Imp!AW$264</f>
        <v>0</v>
      </c>
      <c r="AZ12" s="304" t="n">
        <f aca="false">[1]4403Imp!AX$264</f>
        <v>0</v>
      </c>
      <c r="BA12" s="304" t="n">
        <f aca="false">[1]4403Imp!AY$264</f>
        <v>0</v>
      </c>
      <c r="BB12" s="304" t="n">
        <f aca="false">[1]4403Imp!AZ$264</f>
        <v>0</v>
      </c>
      <c r="BC12" s="305" t="n">
        <f aca="false">[1]4403Imp!BA$264</f>
        <v>0</v>
      </c>
      <c r="BD12" s="13"/>
    </row>
    <row r="13" customFormat="false" ht="12.9" hidden="false" customHeight="false" outlineLevel="0" collapsed="false">
      <c r="B13" s="45" t="s">
        <v>77</v>
      </c>
      <c r="C13" s="70" t="n">
        <f aca="false">1/$A$1*[1]4403Imp!B$84</f>
        <v>0.01739738</v>
      </c>
      <c r="D13" s="47" t="n">
        <f aca="false">1/$A$1*[1]4403Imp!C$84</f>
        <v>0.03220946</v>
      </c>
      <c r="E13" s="213" t="n">
        <f aca="false">1/$A$1*[1]4403Imp!D$84</f>
        <v>0.026179989</v>
      </c>
      <c r="F13" s="213" t="n">
        <f aca="false">1/$A$1*[1]4403Imp!E$84</f>
        <v>0.04893702</v>
      </c>
      <c r="G13" s="213" t="n">
        <f aca="false">1/$A$1*[1]4403Imp!F$84</f>
        <v>0.083004345</v>
      </c>
      <c r="H13" s="213" t="n">
        <f aca="false">1/$A$1*[1]4403Imp!G$84</f>
        <v>0.066849144</v>
      </c>
      <c r="I13" s="213" t="n">
        <f aca="false">1/$A$1*[1]4403Imp!H$84</f>
        <v>0.0493886</v>
      </c>
      <c r="J13" s="213" t="n">
        <f aca="false">1/$A$1*[1]4403Imp!I$84</f>
        <v>0.031198857</v>
      </c>
      <c r="K13" s="213" t="n">
        <f aca="false">1/$A$1*[1]4403Imp!J$84</f>
        <v>0.017041831</v>
      </c>
      <c r="L13" s="213" t="n">
        <f aca="false">1/$A$1*[1]4403Imp!K$84</f>
        <v>0.019251</v>
      </c>
      <c r="M13" s="213" t="n">
        <f aca="false">1/$A$1*[1]4403Imp!L$84</f>
        <v>0.013297</v>
      </c>
      <c r="N13" s="213" t="n">
        <f aca="false">1/$A$1*[1]4403Imp!M$84</f>
        <v>0.011963</v>
      </c>
      <c r="O13" s="213" t="n">
        <f aca="false">1/$A$1*[1]4403Imp!N$84</f>
        <v>0.00885000666666667</v>
      </c>
      <c r="P13" s="213" t="n">
        <f aca="false">1/$A$1*[1]4403Imp!O$84</f>
        <v>0.005284</v>
      </c>
      <c r="Q13" s="213" t="n">
        <f aca="false">1/$A$1*[1]4403Imp!P$84</f>
        <v>0.005487</v>
      </c>
      <c r="R13" s="213" t="n">
        <f aca="false">1/$A$1*[1]4403Imp!Q$84</f>
        <v>0.022008</v>
      </c>
      <c r="S13" s="213" t="n">
        <f aca="false">1/$A$1*[1]4403Imp!R$84</f>
        <v>0.0085301</v>
      </c>
      <c r="T13" s="213" t="n">
        <f aca="false">1/$A$1*[1]4403Imp!S$84</f>
        <v>0.0085301</v>
      </c>
      <c r="U13" s="213" t="n">
        <f aca="false">1/$A$1*[1]4403Imp!T$84</f>
        <v>0.0085301</v>
      </c>
      <c r="V13" s="213" t="n">
        <f aca="false">1/$A$1*[1]4403Imp!U$84</f>
        <v>0.0085301</v>
      </c>
      <c r="W13" s="213" t="n">
        <f aca="false">1/$A$1*[1]4403Imp!V$84</f>
        <v>0.0085301</v>
      </c>
      <c r="X13" s="213" t="n">
        <f aca="false">1/$A$1*[1]4403Imp!W$84</f>
        <v>0.0085301</v>
      </c>
      <c r="Y13" s="213" t="n">
        <f aca="false">1/$A$1*[1]4403Imp!X$84</f>
        <v>0.0085301</v>
      </c>
      <c r="Z13" s="213" t="n">
        <f aca="false">1/$A$1*[1]4403Imp!Y$84</f>
        <v>0.0085301</v>
      </c>
      <c r="AA13" s="213" t="n">
        <f aca="false">1/$A$1*[1]4403Imp!Z$84</f>
        <v>0.0085301</v>
      </c>
      <c r="AB13" s="214" t="n">
        <f aca="false">1/$A$1*[1]4403Imp!AA$84</f>
        <v>0.0085301</v>
      </c>
      <c r="AC13" s="15"/>
      <c r="AD13" s="306" t="n">
        <f aca="false">[1]4403Imp!AB$84</f>
        <v>3.352055730318</v>
      </c>
      <c r="AE13" s="307" t="n">
        <f aca="false">[1]4403Imp!AC$84</f>
        <v>9.76698819</v>
      </c>
      <c r="AF13" s="308" t="n">
        <f aca="false">[1]4403Imp!AD$84</f>
        <v>9.0073232016</v>
      </c>
      <c r="AG13" s="308" t="n">
        <f aca="false">[1]4403Imp!AE$84</f>
        <v>19.287474696</v>
      </c>
      <c r="AH13" s="308" t="n">
        <f aca="false">[1]4403Imp!AF$84</f>
        <v>27.1010321533</v>
      </c>
      <c r="AI13" s="308" t="n">
        <f aca="false">[1]4403Imp!AG$84</f>
        <v>19.8935235213</v>
      </c>
      <c r="AJ13" s="308" t="n">
        <f aca="false">[1]4403Imp!AH$84</f>
        <v>15.03581</v>
      </c>
      <c r="AK13" s="308" t="n">
        <f aca="false">[1]4403Imp!AI$84</f>
        <v>10.049621587</v>
      </c>
      <c r="AL13" s="308" t="n">
        <f aca="false">[1]4403Imp!AJ$84</f>
        <v>9.2752707408</v>
      </c>
      <c r="AM13" s="308" t="n">
        <f aca="false">[1]4403Imp!AK$84</f>
        <v>9.7248203756</v>
      </c>
      <c r="AN13" s="308" t="n">
        <f aca="false">[1]4403Imp!AL$84</f>
        <v>6.6730899195</v>
      </c>
      <c r="AO13" s="308" t="n">
        <f aca="false">[1]4403Imp!AM$84</f>
        <v>6.244067952</v>
      </c>
      <c r="AP13" s="308" t="n">
        <f aca="false">[1]4403Imp!AN$84</f>
        <v>4.7142536848</v>
      </c>
      <c r="AQ13" s="308" t="n">
        <f aca="false">[1]4403Imp!AO$84</f>
        <v>2.8322170773</v>
      </c>
      <c r="AR13" s="308" t="n">
        <f aca="false">[1]4403Imp!AP$84</f>
        <v>3.384053509</v>
      </c>
      <c r="AS13" s="308" t="n">
        <f aca="false">[1]4403Imp!AQ$84</f>
        <v>9.9666440475</v>
      </c>
      <c r="AT13" s="308" t="n">
        <f aca="false">[1]4403Imp!AR$84</f>
        <v>4.3898513893</v>
      </c>
      <c r="AU13" s="308" t="n">
        <f aca="false">[1]4403Imp!AS$84</f>
        <v>0</v>
      </c>
      <c r="AV13" s="308" t="n">
        <f aca="false">[1]4403Imp!AT$84</f>
        <v>0</v>
      </c>
      <c r="AW13" s="308" t="n">
        <f aca="false">[1]4403Imp!AU$84</f>
        <v>0</v>
      </c>
      <c r="AX13" s="308" t="n">
        <f aca="false">[1]4403Imp!AV$84</f>
        <v>0</v>
      </c>
      <c r="AY13" s="308" t="n">
        <f aca="false">[1]4403Imp!AW$84</f>
        <v>0</v>
      </c>
      <c r="AZ13" s="308" t="n">
        <f aca="false">[1]4403Imp!AX$84</f>
        <v>0</v>
      </c>
      <c r="BA13" s="308" t="n">
        <f aca="false">[1]4403Imp!AY$84</f>
        <v>0</v>
      </c>
      <c r="BB13" s="308" t="n">
        <f aca="false">[1]4403Imp!AZ$84</f>
        <v>0</v>
      </c>
      <c r="BC13" s="309" t="n">
        <f aca="false">[1]4403Imp!BA$84</f>
        <v>0</v>
      </c>
      <c r="BD13" s="13"/>
    </row>
    <row r="14" customFormat="false" ht="12.9" hidden="false" customHeight="false" outlineLevel="0" collapsed="false">
      <c r="B14" s="45" t="s">
        <v>80</v>
      </c>
      <c r="C14" s="70" t="n">
        <f aca="false">1/$A$1*[1]4403Imp!B$225</f>
        <v>0.01495626</v>
      </c>
      <c r="D14" s="47" t="n">
        <f aca="false">1/$A$1*[1]4403Imp!C$225</f>
        <v>0.00909228</v>
      </c>
      <c r="E14" s="213" t="n">
        <f aca="false">1/$A$1*[1]4403Imp!D$225</f>
        <v>0.006965665</v>
      </c>
      <c r="F14" s="213" t="n">
        <f aca="false">1/$A$1*[1]4403Imp!E$225</f>
        <v>0.01176818</v>
      </c>
      <c r="G14" s="213" t="n">
        <f aca="false">1/$A$1*[1]4403Imp!F$225</f>
        <v>0.02490284</v>
      </c>
      <c r="H14" s="213" t="n">
        <f aca="false">1/$A$1*[1]4403Imp!G$225</f>
        <v>0.03425776</v>
      </c>
      <c r="I14" s="213" t="n">
        <f aca="false">1/$A$1*[1]4403Imp!H$225</f>
        <v>0.02872196</v>
      </c>
      <c r="J14" s="213" t="n">
        <f aca="false">1/$A$1*[1]4403Imp!I$225</f>
        <v>0.010738345</v>
      </c>
      <c r="K14" s="213" t="n">
        <f aca="false">1/$A$1*[1]4403Imp!J$225</f>
        <v>0.003543269</v>
      </c>
      <c r="L14" s="213" t="n">
        <f aca="false">1/$A$1*[1]4403Imp!K$225</f>
        <v>0.0005195</v>
      </c>
      <c r="M14" s="213" t="n">
        <f aca="false">1/$A$1*[1]4403Imp!L$225</f>
        <v>0.000191</v>
      </c>
      <c r="N14" s="213" t="n">
        <f aca="false">1/$A$1*[1]4403Imp!M$225</f>
        <v>2.495E-006</v>
      </c>
      <c r="O14" s="213" t="n">
        <f aca="false">1/$A$1*[1]4403Imp!N$225</f>
        <v>0.000600031111111111</v>
      </c>
      <c r="P14" s="213" t="n">
        <f aca="false">1/$A$1*[1]4403Imp!O$225</f>
        <v>0</v>
      </c>
      <c r="Q14" s="213" t="n">
        <f aca="false">1/$A$1*[1]4403Imp!P$225</f>
        <v>0</v>
      </c>
      <c r="R14" s="213" t="n">
        <f aca="false">1/$A$1*[1]4403Imp!Q$225</f>
        <v>4.528E-005</v>
      </c>
      <c r="S14" s="213" t="n">
        <f aca="false">1/$A$1*[1]4403Imp!R$225</f>
        <v>0</v>
      </c>
      <c r="T14" s="213" t="n">
        <f aca="false">1/$A$1*[1]4403Imp!S$225</f>
        <v>0</v>
      </c>
      <c r="U14" s="213" t="n">
        <f aca="false">1/$A$1*[1]4403Imp!T$225</f>
        <v>0</v>
      </c>
      <c r="V14" s="213" t="n">
        <f aca="false">1/$A$1*[1]4403Imp!U$225</f>
        <v>0</v>
      </c>
      <c r="W14" s="213" t="n">
        <f aca="false">1/$A$1*[1]4403Imp!V$225</f>
        <v>0</v>
      </c>
      <c r="X14" s="213" t="n">
        <f aca="false">1/$A$1*[1]4403Imp!W$225</f>
        <v>0</v>
      </c>
      <c r="Y14" s="213" t="n">
        <f aca="false">1/$A$1*[1]4403Imp!X$225</f>
        <v>0</v>
      </c>
      <c r="Z14" s="213" t="n">
        <f aca="false">1/$A$1*[1]4403Imp!Y$225</f>
        <v>0</v>
      </c>
      <c r="AA14" s="213" t="n">
        <f aca="false">1/$A$1*[1]4403Imp!Z$225</f>
        <v>0</v>
      </c>
      <c r="AB14" s="214" t="n">
        <f aca="false">1/$A$1*[1]4403Imp!AA$225</f>
        <v>0</v>
      </c>
      <c r="AC14" s="15"/>
      <c r="AD14" s="306" t="n">
        <f aca="false">[1]4403Imp!AB$225</f>
        <v>4.551936156426</v>
      </c>
      <c r="AE14" s="307" t="n">
        <f aca="false">[1]4403Imp!AC$225</f>
        <v>2.0428125508</v>
      </c>
      <c r="AF14" s="308" t="n">
        <f aca="false">[1]4403Imp!AD$225</f>
        <v>2.5044622608</v>
      </c>
      <c r="AG14" s="308" t="n">
        <f aca="false">[1]4403Imp!AE$225</f>
        <v>3.584897232</v>
      </c>
      <c r="AH14" s="308" t="n">
        <f aca="false">[1]4403Imp!AF$225</f>
        <v>7.4995029536</v>
      </c>
      <c r="AI14" s="308" t="n">
        <f aca="false">[1]4403Imp!AG$225</f>
        <v>7.2215078364</v>
      </c>
      <c r="AJ14" s="308" t="n">
        <f aca="false">[1]4403Imp!AH$225</f>
        <v>9.4069552</v>
      </c>
      <c r="AK14" s="308" t="n">
        <f aca="false">[1]4403Imp!AI$225</f>
        <v>3.7982516675</v>
      </c>
      <c r="AL14" s="308" t="n">
        <f aca="false">[1]4403Imp!AJ$225</f>
        <v>1.2522214704</v>
      </c>
      <c r="AM14" s="308" t="n">
        <f aca="false">[1]4403Imp!AK$225</f>
        <v>0.190201902</v>
      </c>
      <c r="AN14" s="308" t="n">
        <f aca="false">[1]4403Imp!AL$225</f>
        <v>0.0661683384</v>
      </c>
      <c r="AO14" s="308" t="n">
        <f aca="false">[1]4403Imp!AM$225</f>
        <v>0.000694608</v>
      </c>
      <c r="AP14" s="308" t="n">
        <f aca="false">[1]4403Imp!AN$225</f>
        <v>0.1829914944</v>
      </c>
      <c r="AQ14" s="308" t="n">
        <f aca="false">[1]4403Imp!AO$225</f>
        <v>0</v>
      </c>
      <c r="AR14" s="308" t="n">
        <f aca="false">[1]4403Imp!AP$225</f>
        <v>0</v>
      </c>
      <c r="AS14" s="308" t="n">
        <f aca="false">[1]4403Imp!AQ$225</f>
        <v>0.026319559</v>
      </c>
      <c r="AT14" s="308" t="n">
        <f aca="false">[1]4403Imp!AR$225</f>
        <v>0</v>
      </c>
      <c r="AU14" s="308" t="n">
        <f aca="false">[1]4403Imp!AS$225</f>
        <v>0</v>
      </c>
      <c r="AV14" s="308" t="n">
        <f aca="false">[1]4403Imp!AT$225</f>
        <v>0</v>
      </c>
      <c r="AW14" s="308" t="n">
        <f aca="false">[1]4403Imp!AU$225</f>
        <v>0</v>
      </c>
      <c r="AX14" s="308" t="n">
        <f aca="false">[1]4403Imp!AV$225</f>
        <v>0</v>
      </c>
      <c r="AY14" s="308" t="n">
        <f aca="false">[1]4403Imp!AW$225</f>
        <v>0</v>
      </c>
      <c r="AZ14" s="308" t="n">
        <f aca="false">[1]4403Imp!AX$225</f>
        <v>0</v>
      </c>
      <c r="BA14" s="308" t="n">
        <f aca="false">[1]4403Imp!AY$225</f>
        <v>0</v>
      </c>
      <c r="BB14" s="308" t="n">
        <f aca="false">[1]4403Imp!AZ$225</f>
        <v>0</v>
      </c>
      <c r="BC14" s="309" t="n">
        <f aca="false">[1]4403Imp!BA$225</f>
        <v>0</v>
      </c>
      <c r="BD14" s="13"/>
    </row>
    <row r="15" customFormat="false" ht="12.9" hidden="false" customHeight="false" outlineLevel="0" collapsed="false">
      <c r="B15" s="45" t="s">
        <v>81</v>
      </c>
      <c r="C15" s="70" t="n">
        <f aca="false">1/$A$1*[1]4403Imp!B$246</f>
        <v>0.02239624</v>
      </c>
      <c r="D15" s="47" t="n">
        <f aca="false">1/$A$1*[1]4403Imp!C$246</f>
        <v>0.02488702</v>
      </c>
      <c r="E15" s="213" t="n">
        <f aca="false">1/$A$1*[1]4403Imp!D$246</f>
        <v>0.06469632</v>
      </c>
      <c r="F15" s="213" t="n">
        <f aca="false">1/$A$1*[1]4403Imp!E$246</f>
        <v>0.07882712</v>
      </c>
      <c r="G15" s="213" t="n">
        <f aca="false">1/$A$1*[1]4403Imp!F$246</f>
        <v>0.091415217</v>
      </c>
      <c r="H15" s="213" t="n">
        <f aca="false">1/$A$1*[1]4403Imp!G$246</f>
        <v>0.17035272</v>
      </c>
      <c r="I15" s="213" t="n">
        <f aca="false">1/$A$1*[1]4403Imp!H$246</f>
        <v>0.11431664</v>
      </c>
      <c r="J15" s="213" t="n">
        <f aca="false">1/$A$1*[1]4403Imp!I$246</f>
        <v>0.13306708</v>
      </c>
      <c r="K15" s="213" t="n">
        <f aca="false">1/$A$1*[1]4403Imp!J$246</f>
        <v>0.171293801</v>
      </c>
      <c r="L15" s="213" t="n">
        <f aca="false">1/$A$1*[1]4403Imp!K$246</f>
        <v>0.144117367617647</v>
      </c>
      <c r="M15" s="213" t="n">
        <f aca="false">1/$A$1*[1]4403Imp!L$246</f>
        <v>0.0442143917063492</v>
      </c>
      <c r="N15" s="213" t="n">
        <f aca="false">1/$A$1*[1]4403Imp!M$246</f>
        <v>0.0679017783333333</v>
      </c>
      <c r="O15" s="213" t="n">
        <f aca="false">1/$A$1*[1]4403Imp!N$246</f>
        <v>0.176918413333333</v>
      </c>
      <c r="P15" s="213" t="n">
        <f aca="false">1/$A$1*[1]4403Imp!O$246</f>
        <v>0.221400033333333</v>
      </c>
      <c r="Q15" s="213" t="n">
        <f aca="false">1/$A$1*[1]4403Imp!P$246</f>
        <v>0.2240697</v>
      </c>
      <c r="R15" s="213" t="n">
        <f aca="false">1/$A$1*[1]4403Imp!Q$246</f>
        <v>0.226388803333333</v>
      </c>
      <c r="S15" s="213" t="n">
        <f aca="false">1/$A$1*[1]4403Imp!R$246</f>
        <v>0.258223395952381</v>
      </c>
      <c r="T15" s="213" t="n">
        <f aca="false">1/$A$1*[1]4403Imp!S$246</f>
        <v>0.258223395952381</v>
      </c>
      <c r="U15" s="213" t="n">
        <f aca="false">1/$A$1*[1]4403Imp!T$246</f>
        <v>0.258223395952381</v>
      </c>
      <c r="V15" s="213" t="n">
        <f aca="false">1/$A$1*[1]4403Imp!U$246</f>
        <v>0.258223395952381</v>
      </c>
      <c r="W15" s="213" t="n">
        <f aca="false">1/$A$1*[1]4403Imp!V$246</f>
        <v>0.258223395952381</v>
      </c>
      <c r="X15" s="213" t="n">
        <f aca="false">1/$A$1*[1]4403Imp!W$246</f>
        <v>0.258223395952381</v>
      </c>
      <c r="Y15" s="213" t="n">
        <f aca="false">1/$A$1*[1]4403Imp!X$246</f>
        <v>0.258223395952381</v>
      </c>
      <c r="Z15" s="213" t="n">
        <f aca="false">1/$A$1*[1]4403Imp!Y$246</f>
        <v>0.258223395952381</v>
      </c>
      <c r="AA15" s="213" t="n">
        <f aca="false">1/$A$1*[1]4403Imp!Z$246</f>
        <v>0.258223395952381</v>
      </c>
      <c r="AB15" s="214" t="n">
        <f aca="false">1/$A$1*[1]4403Imp!AA$246</f>
        <v>0.258223395952381</v>
      </c>
      <c r="AC15" s="15"/>
      <c r="AD15" s="306" t="n">
        <f aca="false">[1]4403Imp!AB$246</f>
        <v>6.559040490339</v>
      </c>
      <c r="AE15" s="307" t="n">
        <f aca="false">[1]4403Imp!AC$246</f>
        <v>6.3663564792</v>
      </c>
      <c r="AF15" s="308" t="n">
        <f aca="false">[1]4403Imp!AD$246</f>
        <v>8.4082496688</v>
      </c>
      <c r="AG15" s="308" t="n">
        <f aca="false">[1]4403Imp!AE$246</f>
        <v>14.4926957168</v>
      </c>
      <c r="AH15" s="308" t="n">
        <f aca="false">[1]4403Imp!AF$246</f>
        <v>17.0715634775</v>
      </c>
      <c r="AI15" s="308" t="n">
        <f aca="false">[1]4403Imp!AG$246</f>
        <v>19.1439905943</v>
      </c>
      <c r="AJ15" s="308" t="n">
        <f aca="false">[1]4403Imp!AH$246</f>
        <v>24.9575612</v>
      </c>
      <c r="AK15" s="308" t="n">
        <f aca="false">[1]4403Imp!AI$246</f>
        <v>28.448027664</v>
      </c>
      <c r="AL15" s="308" t="n">
        <f aca="false">[1]4403Imp!AJ$246</f>
        <v>23.0147107</v>
      </c>
      <c r="AM15" s="308" t="n">
        <f aca="false">[1]4403Imp!AK$246</f>
        <v>10.1433538272</v>
      </c>
      <c r="AN15" s="308" t="n">
        <f aca="false">[1]4403Imp!AL$246</f>
        <v>8.6873691051</v>
      </c>
      <c r="AO15" s="308" t="n">
        <f aca="false">[1]4403Imp!AM$246</f>
        <v>13.174588176</v>
      </c>
      <c r="AP15" s="308" t="n">
        <f aca="false">[1]4403Imp!AN$246</f>
        <v>11.6055624256</v>
      </c>
      <c r="AQ15" s="308" t="n">
        <f aca="false">[1]4403Imp!AO$246</f>
        <v>14.7986663535</v>
      </c>
      <c r="AR15" s="308" t="n">
        <f aca="false">[1]4403Imp!AP$246</f>
        <v>16.565289688</v>
      </c>
      <c r="AS15" s="308" t="n">
        <f aca="false">[1]4403Imp!AQ$246</f>
        <v>18.164751752</v>
      </c>
      <c r="AT15" s="308" t="n">
        <f aca="false">[1]4403Imp!AR$246</f>
        <v>17.3413938539</v>
      </c>
      <c r="AU15" s="308" t="n">
        <f aca="false">[1]4403Imp!AS$246</f>
        <v>0</v>
      </c>
      <c r="AV15" s="308" t="n">
        <f aca="false">[1]4403Imp!AT$246</f>
        <v>0</v>
      </c>
      <c r="AW15" s="308" t="n">
        <f aca="false">[1]4403Imp!AU$246</f>
        <v>0</v>
      </c>
      <c r="AX15" s="308" t="n">
        <f aca="false">[1]4403Imp!AV$246</f>
        <v>0</v>
      </c>
      <c r="AY15" s="308" t="n">
        <f aca="false">[1]4403Imp!AW$246</f>
        <v>0</v>
      </c>
      <c r="AZ15" s="308" t="n">
        <f aca="false">[1]4403Imp!AX$246</f>
        <v>0</v>
      </c>
      <c r="BA15" s="308" t="n">
        <f aca="false">[1]4403Imp!AY$246</f>
        <v>0</v>
      </c>
      <c r="BB15" s="308" t="n">
        <f aca="false">[1]4403Imp!AZ$246</f>
        <v>0</v>
      </c>
      <c r="BC15" s="309" t="n">
        <f aca="false">[1]4403Imp!BA$246</f>
        <v>0</v>
      </c>
      <c r="BD15" s="13"/>
    </row>
    <row r="16" customFormat="false" ht="12.9" hidden="false" customHeight="false" outlineLevel="0" collapsed="false">
      <c r="B16" s="45" t="s">
        <v>64</v>
      </c>
      <c r="C16" s="66" t="n">
        <f aca="false">SUM(C12:C12)-SUM(C13:C15)</f>
        <v>0.00374345999999999</v>
      </c>
      <c r="D16" s="317" t="n">
        <f aca="false">SUM(D12:D12)-SUM(D13:D15)</f>
        <v>0.00758728</v>
      </c>
      <c r="E16" s="56" t="n">
        <f aca="false">SUM(E12:E12)-SUM(E13:E15)</f>
        <v>0.00350778199999999</v>
      </c>
      <c r="F16" s="56" t="n">
        <f aca="false">SUM(F12:F12)-SUM(F13:F15)</f>
        <v>0.006394179</v>
      </c>
      <c r="G16" s="56" t="n">
        <f aca="false">SUM(G12:G12)-SUM(G13:G15)</f>
        <v>0.01402902</v>
      </c>
      <c r="H16" s="56" t="n">
        <f aca="false">SUM(H12:H12)-SUM(H13:H15)</f>
        <v>0.02625292</v>
      </c>
      <c r="I16" s="56" t="n">
        <f aca="false">SUM(I12:I12)-SUM(I13:I15)</f>
        <v>0.01138178</v>
      </c>
      <c r="J16" s="56" t="n">
        <f aca="false">SUM(J12:J12)-SUM(J13:J15)</f>
        <v>0.03679343</v>
      </c>
      <c r="K16" s="56" t="n">
        <f aca="false">SUM(K12:K12)-SUM(K13:K15)</f>
        <v>0.020214442</v>
      </c>
      <c r="L16" s="56" t="n">
        <f aca="false">SUM(L12:L12)-SUM(L13:L15)</f>
        <v>0.013940202464986</v>
      </c>
      <c r="M16" s="56" t="n">
        <f aca="false">SUM(M12:M12)-SUM(M13:M15)</f>
        <v>0.0140471933333333</v>
      </c>
      <c r="N16" s="56" t="n">
        <f aca="false">SUM(N12:N12)-SUM(N13:N15)</f>
        <v>0.00669060000000001</v>
      </c>
      <c r="O16" s="56" t="n">
        <f aca="false">SUM(O12:O12)-SUM(O13:O15)</f>
        <v>0.00441469999999999</v>
      </c>
      <c r="P16" s="56" t="n">
        <f aca="false">SUM(P12:P12)-SUM(P13:P15)</f>
        <v>0.00545662249999998</v>
      </c>
      <c r="Q16" s="56" t="n">
        <f aca="false">SUM(Q12:Q12)-SUM(Q13:Q15)</f>
        <v>0.00929340500000001</v>
      </c>
      <c r="R16" s="56" t="n">
        <f aca="false">SUM(R12:R12)-SUM(R13:R15)</f>
        <v>0.00548595666666663</v>
      </c>
      <c r="S16" s="56" t="n">
        <f aca="false">SUM(S12:S12)-SUM(S13:S15)</f>
        <v>0.00478950500000003</v>
      </c>
      <c r="T16" s="56" t="n">
        <f aca="false">SUM(T12:T12)-SUM(T13:T15)</f>
        <v>0.00478950500000003</v>
      </c>
      <c r="U16" s="56" t="n">
        <f aca="false">SUM(U12:U12)-SUM(U13:U15)</f>
        <v>0.00478950500000003</v>
      </c>
      <c r="V16" s="56" t="n">
        <f aca="false">SUM(V12:V12)-SUM(V13:V15)</f>
        <v>0.00478950500000003</v>
      </c>
      <c r="W16" s="56" t="n">
        <f aca="false">SUM(W12:W12)-SUM(W13:W15)</f>
        <v>0.00478950500000003</v>
      </c>
      <c r="X16" s="56" t="n">
        <f aca="false">SUM(X12:X12)-SUM(X13:X15)</f>
        <v>0.00478950500000003</v>
      </c>
      <c r="Y16" s="56" t="n">
        <f aca="false">SUM(Y12:Y12)-SUM(Y13:Y15)</f>
        <v>0.00478950500000003</v>
      </c>
      <c r="Z16" s="56" t="n">
        <f aca="false">SUM(Z12:Z12)-SUM(Z13:Z15)</f>
        <v>0.00478950500000003</v>
      </c>
      <c r="AA16" s="56" t="n">
        <f aca="false">SUM(AA12:AA12)-SUM(AA13:AA15)</f>
        <v>0.00478950500000003</v>
      </c>
      <c r="AB16" s="57" t="n">
        <f aca="false">SUM(AB12:AB12)-SUM(AB13:AB15)</f>
        <v>0.00478950500000003</v>
      </c>
      <c r="AC16" s="15"/>
      <c r="AD16" s="306" t="n">
        <f aca="false">SUM(AD12:AD12)-SUM(AD13:AD15)</f>
        <v>1.433482473294</v>
      </c>
      <c r="AE16" s="307" t="n">
        <f aca="false">SUM(AE12:AE12)-SUM(AE13:AE15)</f>
        <v>2.3026583524</v>
      </c>
      <c r="AF16" s="318" t="n">
        <f aca="false">SUM(AF12:AF12)-SUM(AF13:AF15)</f>
        <v>1.6464002352</v>
      </c>
      <c r="AG16" s="318" t="n">
        <f aca="false">SUM(AG12:AG12)-SUM(AG13:AG15)</f>
        <v>2.07130864640001</v>
      </c>
      <c r="AH16" s="318" t="n">
        <f aca="false">SUM(AH12:AH12)-SUM(AH13:AH15)</f>
        <v>4.3099692076</v>
      </c>
      <c r="AI16" s="318" t="n">
        <f aca="false">SUM(AI12:AI12)-SUM(AI13:AI15)</f>
        <v>5.84787214440001</v>
      </c>
      <c r="AJ16" s="318" t="n">
        <f aca="false">SUM(AJ12:AJ12)-SUM(AJ13:AJ15)</f>
        <v>4.6319084</v>
      </c>
      <c r="AK16" s="318" t="n">
        <f aca="false">SUM(AK12:AK12)-SUM(AK13:AK15)</f>
        <v>12.0326788965</v>
      </c>
      <c r="AL16" s="318" t="n">
        <f aca="false">SUM(AL12:AL12)-SUM(AL13:AL15)</f>
        <v>8.6574729672</v>
      </c>
      <c r="AM16" s="318" t="n">
        <f aca="false">SUM(AM12:AM12)-SUM(AM13:AM15)</f>
        <v>5.1550636368</v>
      </c>
      <c r="AN16" s="318" t="n">
        <f aca="false">SUM(AN12:AN12)-SUM(AN13:AN15)</f>
        <v>5.7544964811</v>
      </c>
      <c r="AO16" s="318" t="n">
        <f aca="false">SUM(AO12:AO12)-SUM(AO13:AO15)</f>
        <v>4.476046992</v>
      </c>
      <c r="AP16" s="318" t="n">
        <f aca="false">SUM(AP12:AP12)-SUM(AP13:AP15)</f>
        <v>3.5111759584</v>
      </c>
      <c r="AQ16" s="318" t="n">
        <f aca="false">SUM(AQ12:AQ12)-SUM(AQ13:AQ15)</f>
        <v>4.4904721125</v>
      </c>
      <c r="AR16" s="318" t="n">
        <f aca="false">SUM(AR12:AR12)-SUM(AR13:AR15)</f>
        <v>8.2541551615</v>
      </c>
      <c r="AS16" s="318" t="n">
        <f aca="false">SUM(AS12:AS12)-SUM(AS13:AS15)</f>
        <v>6.11635507350001</v>
      </c>
      <c r="AT16" s="318" t="n">
        <f aca="false">SUM(AT12:AT12)-SUM(AT13:AT15)</f>
        <v>5.2619347302</v>
      </c>
      <c r="AU16" s="318" t="n">
        <f aca="false">SUM(AU12:AU12)-SUM(AU13:AU15)</f>
        <v>0</v>
      </c>
      <c r="AV16" s="318" t="n">
        <f aca="false">SUM(AV12:AV12)-SUM(AV13:AV15)</f>
        <v>0</v>
      </c>
      <c r="AW16" s="318" t="n">
        <f aca="false">SUM(AW12:AW12)-SUM(AW13:AW15)</f>
        <v>0</v>
      </c>
      <c r="AX16" s="318" t="n">
        <f aca="false">SUM(AX12:AX12)-SUM(AX13:AX15)</f>
        <v>0</v>
      </c>
      <c r="AY16" s="318" t="n">
        <f aca="false">SUM(AY12:AY12)-SUM(AY13:AY15)</f>
        <v>0</v>
      </c>
      <c r="AZ16" s="318" t="n">
        <f aca="false">SUM(AZ12:AZ12)-SUM(AZ13:AZ15)</f>
        <v>0</v>
      </c>
      <c r="BA16" s="318" t="n">
        <f aca="false">SUM(BA12:BA12)-SUM(BA13:BA15)</f>
        <v>0</v>
      </c>
      <c r="BB16" s="318" t="n">
        <f aca="false">SUM(BB12:BB12)-SUM(BB13:BB15)</f>
        <v>0</v>
      </c>
      <c r="BC16" s="319" t="n">
        <f aca="false">SUM(BC12:BC12)-SUM(BC13:BC15)</f>
        <v>0</v>
      </c>
      <c r="BD16" s="13"/>
    </row>
    <row r="17" customFormat="false" ht="17.15" hidden="false" customHeight="true" outlineLevel="0" collapsed="false">
      <c r="B17" s="237" t="s">
        <v>82</v>
      </c>
      <c r="C17" s="311" t="n">
        <f aca="false">1/$A$1*[1]4403Imp!B$194</f>
        <v>0</v>
      </c>
      <c r="D17" s="312" t="n">
        <f aca="false">1/$A$1*[1]4403Imp!C$194</f>
        <v>1.596E-005</v>
      </c>
      <c r="E17" s="239" t="n">
        <f aca="false">1/$A$1*[1]4403Imp!D$194</f>
        <v>0</v>
      </c>
      <c r="F17" s="239" t="n">
        <f aca="false">1/$A$1*[1]4403Imp!E$194</f>
        <v>0</v>
      </c>
      <c r="G17" s="239" t="n">
        <f aca="false">1/$A$1*[1]4403Imp!F$194</f>
        <v>0</v>
      </c>
      <c r="H17" s="239" t="n">
        <f aca="false">1/$A$1*[1]4403Imp!G$194</f>
        <v>0</v>
      </c>
      <c r="I17" s="239" t="n">
        <f aca="false">1/$A$1*[1]4403Imp!H$194</f>
        <v>0</v>
      </c>
      <c r="J17" s="239" t="n">
        <f aca="false">1/$A$1*[1]4403Imp!I$194</f>
        <v>0</v>
      </c>
      <c r="K17" s="239" t="n">
        <f aca="false">1/$A$1*[1]4403Imp!J$194</f>
        <v>0</v>
      </c>
      <c r="L17" s="239" t="n">
        <f aca="false">1/$A$1*[1]4403Imp!K$194</f>
        <v>0</v>
      </c>
      <c r="M17" s="239" t="n">
        <f aca="false">1/$A$1*[1]4403Imp!L$194</f>
        <v>0</v>
      </c>
      <c r="N17" s="239" t="n">
        <f aca="false">1/$A$1*[1]4403Imp!M$194</f>
        <v>0</v>
      </c>
      <c r="O17" s="239" t="n">
        <f aca="false">1/$A$1*[1]4403Imp!N$194</f>
        <v>0</v>
      </c>
      <c r="P17" s="239" t="n">
        <f aca="false">1/$A$1*[1]4403Imp!O$194</f>
        <v>0</v>
      </c>
      <c r="Q17" s="239" t="n">
        <f aca="false">1/$A$1*[1]4403Imp!P$194</f>
        <v>0.00035968</v>
      </c>
      <c r="R17" s="239" t="n">
        <f aca="false">1/$A$1*[1]4403Imp!Q$194</f>
        <v>9.6E-005</v>
      </c>
      <c r="S17" s="239" t="n">
        <f aca="false">1/$A$1*[1]4403Imp!R$194</f>
        <v>0</v>
      </c>
      <c r="T17" s="239" t="n">
        <f aca="false">1/$A$1*[1]4403Imp!S$194</f>
        <v>0</v>
      </c>
      <c r="U17" s="239" t="n">
        <f aca="false">1/$A$1*[1]4403Imp!T$194</f>
        <v>0</v>
      </c>
      <c r="V17" s="239" t="n">
        <f aca="false">1/$A$1*[1]4403Imp!U$194</f>
        <v>0</v>
      </c>
      <c r="W17" s="239" t="n">
        <f aca="false">1/$A$1*[1]4403Imp!V$194</f>
        <v>0</v>
      </c>
      <c r="X17" s="239" t="n">
        <f aca="false">1/$A$1*[1]4403Imp!W$194</f>
        <v>0</v>
      </c>
      <c r="Y17" s="239" t="n">
        <f aca="false">1/$A$1*[1]4403Imp!X$194</f>
        <v>0</v>
      </c>
      <c r="Z17" s="239" t="n">
        <f aca="false">1/$A$1*[1]4403Imp!Y$194</f>
        <v>0</v>
      </c>
      <c r="AA17" s="239" t="n">
        <f aca="false">1/$A$1*[1]4403Imp!Z$194</f>
        <v>0</v>
      </c>
      <c r="AB17" s="240" t="n">
        <f aca="false">1/$A$1*[1]4403Imp!AA$194</f>
        <v>0</v>
      </c>
      <c r="AC17" s="15"/>
      <c r="AD17" s="313" t="n">
        <f aca="false">[1]4403Imp!AB$194</f>
        <v>0</v>
      </c>
      <c r="AE17" s="314" t="n">
        <f aca="false">[1]4403Imp!AC$194</f>
        <v>0.005879614</v>
      </c>
      <c r="AF17" s="315" t="n">
        <f aca="false">[1]4403Imp!AD$194</f>
        <v>0</v>
      </c>
      <c r="AG17" s="315" t="n">
        <f aca="false">[1]4403Imp!AE$194</f>
        <v>0</v>
      </c>
      <c r="AH17" s="315" t="n">
        <f aca="false">[1]4403Imp!AF$194</f>
        <v>0</v>
      </c>
      <c r="AI17" s="315" t="n">
        <f aca="false">[1]4403Imp!AG$194</f>
        <v>0</v>
      </c>
      <c r="AJ17" s="315" t="n">
        <f aca="false">[1]4403Imp!AH$194</f>
        <v>0</v>
      </c>
      <c r="AK17" s="315" t="n">
        <f aca="false">[1]4403Imp!AI$194</f>
        <v>0</v>
      </c>
      <c r="AL17" s="315" t="n">
        <f aca="false">[1]4403Imp!AJ$194</f>
        <v>0</v>
      </c>
      <c r="AM17" s="315" t="n">
        <f aca="false">[1]4403Imp!AK$194</f>
        <v>0</v>
      </c>
      <c r="AN17" s="315" t="n">
        <f aca="false">[1]4403Imp!AL$194</f>
        <v>0</v>
      </c>
      <c r="AO17" s="315" t="n">
        <f aca="false">[1]4403Imp!AM$194</f>
        <v>0</v>
      </c>
      <c r="AP17" s="315" t="n">
        <f aca="false">[1]4403Imp!AN$194</f>
        <v>0</v>
      </c>
      <c r="AQ17" s="315" t="n">
        <f aca="false">[1]4403Imp!AO$194</f>
        <v>0</v>
      </c>
      <c r="AR17" s="315" t="n">
        <f aca="false">[1]4403Imp!AP$194</f>
        <v>0.1093528205</v>
      </c>
      <c r="AS17" s="315" t="n">
        <f aca="false">[1]4403Imp!AQ$194</f>
        <v>0.018056003</v>
      </c>
      <c r="AT17" s="315" t="n">
        <f aca="false">[1]4403Imp!AR$194</f>
        <v>0</v>
      </c>
      <c r="AU17" s="315" t="n">
        <f aca="false">[1]4403Imp!AS$194</f>
        <v>0</v>
      </c>
      <c r="AV17" s="315" t="n">
        <f aca="false">[1]4403Imp!AT$194</f>
        <v>0</v>
      </c>
      <c r="AW17" s="315" t="n">
        <f aca="false">[1]4403Imp!AU$194</f>
        <v>0</v>
      </c>
      <c r="AX17" s="315" t="n">
        <f aca="false">[1]4403Imp!AV$194</f>
        <v>0</v>
      </c>
      <c r="AY17" s="315" t="n">
        <f aca="false">[1]4403Imp!AW$194</f>
        <v>0</v>
      </c>
      <c r="AZ17" s="315" t="n">
        <f aca="false">[1]4403Imp!AX$194</f>
        <v>0</v>
      </c>
      <c r="BA17" s="315" t="n">
        <f aca="false">[1]4403Imp!AY$194</f>
        <v>0</v>
      </c>
      <c r="BB17" s="315" t="n">
        <f aca="false">[1]4403Imp!AZ$194</f>
        <v>0</v>
      </c>
      <c r="BC17" s="316" t="n">
        <f aca="false">[1]4403Imp!BA$194</f>
        <v>0</v>
      </c>
      <c r="BD17" s="13"/>
    </row>
    <row r="18" customFormat="false" ht="17.15" hidden="false" customHeight="true" outlineLevel="0" collapsed="false">
      <c r="B18" s="242" t="s">
        <v>83</v>
      </c>
      <c r="C18" s="320" t="n">
        <f aca="false">1/$A$1*[1]4403Imp!B$273</f>
        <v>0</v>
      </c>
      <c r="D18" s="321" t="n">
        <f aca="false">1/$A$1*[1]4403Imp!C$273</f>
        <v>1.862E-005</v>
      </c>
      <c r="E18" s="244" t="n">
        <f aca="false">1/$A$1*[1]4403Imp!D$273</f>
        <v>0</v>
      </c>
      <c r="F18" s="244" t="n">
        <f aca="false">1/$A$1*[1]4403Imp!E$273</f>
        <v>0</v>
      </c>
      <c r="G18" s="244" t="n">
        <f aca="false">1/$A$1*[1]4403Imp!F$273</f>
        <v>0</v>
      </c>
      <c r="H18" s="244" t="n">
        <f aca="false">1/$A$1*[1]4403Imp!G$273</f>
        <v>0.00010484</v>
      </c>
      <c r="I18" s="244" t="n">
        <f aca="false">1/$A$1*[1]4403Imp!H$273</f>
        <v>0</v>
      </c>
      <c r="J18" s="244" t="n">
        <f aca="false">1/$A$1*[1]4403Imp!I$273</f>
        <v>2E-005</v>
      </c>
      <c r="K18" s="244" t="n">
        <f aca="false">1/$A$1*[1]4403Imp!J$273</f>
        <v>0</v>
      </c>
      <c r="L18" s="244" t="n">
        <f aca="false">1/$A$1*[1]4403Imp!K$273</f>
        <v>0</v>
      </c>
      <c r="M18" s="244" t="n">
        <f aca="false">1/$A$1*[1]4403Imp!L$273</f>
        <v>0</v>
      </c>
      <c r="N18" s="244" t="n">
        <f aca="false">1/$A$1*[1]4403Imp!M$273</f>
        <v>0</v>
      </c>
      <c r="O18" s="244" t="n">
        <f aca="false">1/$A$1*[1]4403Imp!N$273</f>
        <v>0</v>
      </c>
      <c r="P18" s="244" t="n">
        <f aca="false">1/$A$1*[1]4403Imp!O$273</f>
        <v>0</v>
      </c>
      <c r="Q18" s="244" t="n">
        <f aca="false">1/$A$1*[1]4403Imp!P$273</f>
        <v>0</v>
      </c>
      <c r="R18" s="244" t="n">
        <f aca="false">1/$A$1*[1]4403Imp!Q$273</f>
        <v>0</v>
      </c>
      <c r="S18" s="244" t="n">
        <f aca="false">1/$A$1*[1]4403Imp!R$273</f>
        <v>0</v>
      </c>
      <c r="T18" s="244" t="n">
        <f aca="false">1/$A$1*[1]4403Imp!S$273</f>
        <v>0</v>
      </c>
      <c r="U18" s="244" t="n">
        <f aca="false">1/$A$1*[1]4403Imp!T$273</f>
        <v>0</v>
      </c>
      <c r="V18" s="244" t="n">
        <f aca="false">1/$A$1*[1]4403Imp!U$273</f>
        <v>0</v>
      </c>
      <c r="W18" s="244" t="n">
        <f aca="false">1/$A$1*[1]4403Imp!V$273</f>
        <v>0</v>
      </c>
      <c r="X18" s="244" t="n">
        <f aca="false">1/$A$1*[1]4403Imp!W$273</f>
        <v>0</v>
      </c>
      <c r="Y18" s="244" t="n">
        <f aca="false">1/$A$1*[1]4403Imp!X$273</f>
        <v>0</v>
      </c>
      <c r="Z18" s="244" t="n">
        <f aca="false">1/$A$1*[1]4403Imp!Y$273</f>
        <v>0</v>
      </c>
      <c r="AA18" s="244" t="n">
        <f aca="false">1/$A$1*[1]4403Imp!Z$273</f>
        <v>0</v>
      </c>
      <c r="AB18" s="245" t="n">
        <f aca="false">1/$A$1*[1]4403Imp!AA$273</f>
        <v>0</v>
      </c>
      <c r="AC18" s="246"/>
      <c r="AD18" s="322" t="n">
        <f aca="false">[1]4403Imp!AB$273</f>
        <v>0</v>
      </c>
      <c r="AE18" s="323" t="n">
        <f aca="false">[1]4403Imp!AC$273</f>
        <v>0.007975318</v>
      </c>
      <c r="AF18" s="324" t="n">
        <f aca="false">[1]4403Imp!AD$273</f>
        <v>0</v>
      </c>
      <c r="AG18" s="324" t="n">
        <f aca="false">[1]4403Imp!AE$273</f>
        <v>0</v>
      </c>
      <c r="AH18" s="324" t="n">
        <f aca="false">[1]4403Imp!AF$273</f>
        <v>0</v>
      </c>
      <c r="AI18" s="324" t="n">
        <f aca="false">[1]4403Imp!AG$273</f>
        <v>0.0854522526</v>
      </c>
      <c r="AJ18" s="324" t="n">
        <f aca="false">[1]4403Imp!AH$273</f>
        <v>0</v>
      </c>
      <c r="AK18" s="324" t="n">
        <f aca="false">[1]4403Imp!AI$273</f>
        <v>0.024822496</v>
      </c>
      <c r="AL18" s="324" t="n">
        <f aca="false">[1]4403Imp!AJ$273</f>
        <v>0</v>
      </c>
      <c r="AM18" s="324" t="n">
        <f aca="false">[1]4403Imp!AK$273</f>
        <v>0</v>
      </c>
      <c r="AN18" s="324" t="n">
        <f aca="false">[1]4403Imp!AL$273</f>
        <v>0.0004666464</v>
      </c>
      <c r="AO18" s="324" t="n">
        <f aca="false">[1]4403Imp!AM$273</f>
        <v>0.000489984</v>
      </c>
      <c r="AP18" s="324" t="n">
        <f aca="false">[1]4403Imp!AN$273</f>
        <v>0.0004522496</v>
      </c>
      <c r="AQ18" s="324" t="n">
        <f aca="false">[1]4403Imp!AO$273</f>
        <v>0.0004674912</v>
      </c>
      <c r="AR18" s="324" t="n">
        <f aca="false">[1]4403Imp!AP$273</f>
        <v>0.000467632</v>
      </c>
      <c r="AS18" s="324" t="n">
        <f aca="false">[1]4403Imp!AQ$273</f>
        <v>0.000390544</v>
      </c>
      <c r="AT18" s="324" t="n">
        <f aca="false">[1]4403Imp!AR$273</f>
        <v>0.0003896288</v>
      </c>
      <c r="AU18" s="324" t="n">
        <f aca="false">[1]4403Imp!AS$273</f>
        <v>0</v>
      </c>
      <c r="AV18" s="324" t="n">
        <f aca="false">[1]4403Imp!AT$273</f>
        <v>0</v>
      </c>
      <c r="AW18" s="324" t="n">
        <f aca="false">[1]4403Imp!AU$273</f>
        <v>0</v>
      </c>
      <c r="AX18" s="324" t="n">
        <f aca="false">[1]4403Imp!AV$273</f>
        <v>0</v>
      </c>
      <c r="AY18" s="324" t="n">
        <f aca="false">[1]4403Imp!AW$273</f>
        <v>0</v>
      </c>
      <c r="AZ18" s="324" t="n">
        <f aca="false">[1]4403Imp!AX$273</f>
        <v>0</v>
      </c>
      <c r="BA18" s="324" t="n">
        <f aca="false">[1]4403Imp!AY$273</f>
        <v>0</v>
      </c>
      <c r="BB18" s="324" t="n">
        <f aca="false">[1]4403Imp!AZ$273</f>
        <v>0</v>
      </c>
      <c r="BC18" s="325" t="n">
        <f aca="false">[1]4403Imp!BA$273</f>
        <v>0</v>
      </c>
      <c r="BD18" s="13"/>
    </row>
    <row r="19" customFormat="false" ht="17.15" hidden="false" customHeight="true" outlineLevel="0" collapsed="false">
      <c r="B19" s="223" t="s">
        <v>84</v>
      </c>
      <c r="C19" s="326" t="n">
        <f aca="false">C5-SUM(C6,C7,C10,C11,C12,C17,C18)</f>
        <v>0.027700377</v>
      </c>
      <c r="D19" s="327" t="n">
        <f aca="false">D5-SUM(D6,D7,D10,D11,D12,D17,D18)</f>
        <v>0.022044028</v>
      </c>
      <c r="E19" s="225" t="n">
        <f aca="false">E5-SUM(E6,E7,E10,E11,E12,E17,E18)</f>
        <v>0.00244032000000004</v>
      </c>
      <c r="F19" s="225" t="n">
        <f aca="false">F5-SUM(F6,F7,F10,F11,F12,F17,F18)</f>
        <v>0.000259780000000015</v>
      </c>
      <c r="G19" s="225" t="n">
        <f aca="false">G5-SUM(G6,G7,G10,G11,G12,G17,G18)</f>
        <v>0.00023128</v>
      </c>
      <c r="H19" s="225" t="n">
        <f aca="false">H5-SUM(H6,H7,H10,H11,H12,H17,H18)</f>
        <v>0.000392320000000002</v>
      </c>
      <c r="I19" s="225" t="n">
        <f aca="false">I5-SUM(I6,I7,I10,I11,I12,I17,I18)</f>
        <v>1.40000000009577E-007</v>
      </c>
      <c r="J19" s="225" t="n">
        <f aca="false">J5-SUM(J6,J7,J10,J11,J12,J17,J18)</f>
        <v>8.90000000000335E-005</v>
      </c>
      <c r="K19" s="225" t="n">
        <f aca="false">K5-SUM(K6,K7,K10,K11,K12,K17,K18)</f>
        <v>2.79999999991398E-007</v>
      </c>
      <c r="L19" s="225" t="n">
        <f aca="false">L5-SUM(L6,L7,L10,L11,L12,L17,L18)</f>
        <v>0</v>
      </c>
      <c r="M19" s="225" t="n">
        <f aca="false">M5-SUM(M6,M7,M10,M11,M12,M17,M18)</f>
        <v>2.99999999998912E-006</v>
      </c>
      <c r="N19" s="225" t="n">
        <f aca="false">N5-SUM(N6,N7,N10,N11,N12,N17,N18)</f>
        <v>0</v>
      </c>
      <c r="O19" s="225" t="n">
        <f aca="false">O5-SUM(O6,O7,O10,O11,O12,O17,O18)</f>
        <v>0</v>
      </c>
      <c r="P19" s="225" t="n">
        <f aca="false">P5-SUM(P6,P7,P10,P11,P12,P17,P18)</f>
        <v>1.40000000009577E-007</v>
      </c>
      <c r="Q19" s="225" t="n">
        <f aca="false">Q5-SUM(Q6,Q7,Q10,Q11,Q12,Q17,Q18)</f>
        <v>1.00000000002876E-006</v>
      </c>
      <c r="R19" s="225" t="n">
        <f aca="false">R5-SUM(R6,R7,R10,R11,R12,R17,R18)</f>
        <v>0</v>
      </c>
      <c r="S19" s="225" t="n">
        <f aca="false">S5-SUM(S6,S7,S10,S11,S12,S17,S18)</f>
        <v>0</v>
      </c>
      <c r="T19" s="225" t="n">
        <f aca="false">T5-SUM(T6,T7,T10,T11,T12,T17,T18)</f>
        <v>0</v>
      </c>
      <c r="U19" s="225" t="n">
        <f aca="false">U5-SUM(U6,U7,U10,U11,U12,U17,U18)</f>
        <v>0</v>
      </c>
      <c r="V19" s="225" t="n">
        <f aca="false">V5-SUM(V6,V7,V10,V11,V12,V17,V18)</f>
        <v>0</v>
      </c>
      <c r="W19" s="225" t="n">
        <f aca="false">W5-SUM(W6,W7,W10,W11,W12,W17,W18)</f>
        <v>0</v>
      </c>
      <c r="X19" s="225" t="n">
        <f aca="false">X5-SUM(X6,X7,X10,X11,X12,X17,X18)</f>
        <v>0</v>
      </c>
      <c r="Y19" s="225" t="n">
        <f aca="false">Y5-SUM(Y6,Y7,Y10,Y11,Y12,Y17,Y18)</f>
        <v>0</v>
      </c>
      <c r="Z19" s="225" t="n">
        <f aca="false">Z5-SUM(Z6,Z7,Z10,Z11,Z12,Z17,Z18)</f>
        <v>0</v>
      </c>
      <c r="AA19" s="225" t="n">
        <f aca="false">AA5-SUM(AA6,AA7,AA10,AA11,AA12,AA17,AA18)</f>
        <v>0</v>
      </c>
      <c r="AB19" s="226" t="n">
        <f aca="false">AB5-SUM(AB6,AB7,AB10,AB11,AB12,AB17,AB18)</f>
        <v>0</v>
      </c>
      <c r="AC19" s="15"/>
      <c r="AD19" s="328" t="n">
        <f aca="false">AD5-SUM(AD6,AD7,AD10,AD11,AD12,AD17,AD18)</f>
        <v>4.07412436674899</v>
      </c>
      <c r="AE19" s="329" t="n">
        <f aca="false">AE5-SUM(AE6,AE7,AE10,AE11,AE12,AE17,AE18)</f>
        <v>2.8388397428</v>
      </c>
      <c r="AF19" s="330" t="n">
        <f aca="false">AF5-SUM(AF6,AF7,AF10,AF11,AF12,AF17,AF18)</f>
        <v>0.741514934400001</v>
      </c>
      <c r="AG19" s="330" t="n">
        <f aca="false">AG5-SUM(AG6,AG7,AG10,AG11,AG12,AG17,AG18)</f>
        <v>0.113656188799993</v>
      </c>
      <c r="AH19" s="330" t="n">
        <f aca="false">AH5-SUM(AH6,AH7,AH10,AH11,AH12,AH17,AH18)</f>
        <v>0.0391816061000156</v>
      </c>
      <c r="AI19" s="330" t="n">
        <f aca="false">AI5-SUM(AI6,AI7,AI10,AI11,AI12,AI17,AI18)</f>
        <v>0.106166517599988</v>
      </c>
      <c r="AJ19" s="330" t="n">
        <f aca="false">AJ5-SUM(AJ6,AJ7,AJ10,AJ11,AJ12,AJ17,AJ18)</f>
        <v>0</v>
      </c>
      <c r="AK19" s="330" t="n">
        <f aca="false">AK5-SUM(AK6,AK7,AK10,AK11,AK12,AK17,AK18)</f>
        <v>0.111625854500005</v>
      </c>
      <c r="AL19" s="330" t="n">
        <f aca="false">AL5-SUM(AL6,AL7,AL10,AL11,AL12,AL17,AL18)</f>
        <v>0.000239740400004962</v>
      </c>
      <c r="AM19" s="330" t="n">
        <f aca="false">AM5-SUM(AM6,AM7,AM10,AM11,AM12,AM17,AM18)</f>
        <v>0</v>
      </c>
      <c r="AN19" s="330" t="n">
        <f aca="false">AN5-SUM(AN6,AN7,AN10,AN11,AN12,AN17,AN18)</f>
        <v>0.000583307999999505</v>
      </c>
      <c r="AO19" s="330" t="n">
        <f aca="false">AO5-SUM(AO6,AO7,AO10,AO11,AO12,AO17,AO18)</f>
        <v>0</v>
      </c>
      <c r="AP19" s="330" t="n">
        <f aca="false">AP5-SUM(AP6,AP7,AP10,AP11,AP12,AP17,AP18)</f>
        <v>0</v>
      </c>
      <c r="AQ19" s="330" t="n">
        <f aca="false">AQ5-SUM(AQ6,AQ7,AQ10,AQ11,AQ12,AQ17,AQ18)</f>
        <v>0.000252339000002877</v>
      </c>
      <c r="AR19" s="330" t="n">
        <f aca="false">AR5-SUM(AR6,AR7,AR10,AR11,AR12,AR17,AR18)</f>
        <v>0.000199275000003496</v>
      </c>
      <c r="AS19" s="330" t="n">
        <f aca="false">AS5-SUM(AS6,AS7,AS10,AS11,AS12,AS17,AS18)</f>
        <v>0</v>
      </c>
      <c r="AT19" s="330" t="n">
        <f aca="false">AT5-SUM(AT6,AT7,AT10,AT11,AT12,AT17,AT18)</f>
        <v>0</v>
      </c>
      <c r="AU19" s="330" t="n">
        <f aca="false">AU5-SUM(AU6,AU7,AU10,AU11,AU12,AU17,AU18)</f>
        <v>0</v>
      </c>
      <c r="AV19" s="330" t="n">
        <f aca="false">AV5-SUM(AV6,AV7,AV10,AV11,AV12,AV17,AV18)</f>
        <v>0</v>
      </c>
      <c r="AW19" s="330" t="n">
        <f aca="false">AW5-SUM(AW6,AW7,AW10,AW11,AW12,AW17,AW18)</f>
        <v>0</v>
      </c>
      <c r="AX19" s="330" t="n">
        <f aca="false">AX5-SUM(AX6,AX7,AX10,AX11,AX12,AX17,AX18)</f>
        <v>0</v>
      </c>
      <c r="AY19" s="330" t="n">
        <f aca="false">AY5-SUM(AY6,AY7,AY10,AY11,AY12,AY17,AY18)</f>
        <v>0</v>
      </c>
      <c r="AZ19" s="330" t="n">
        <f aca="false">AZ5-SUM(AZ6,AZ7,AZ10,AZ11,AZ12,AZ17,AZ18)</f>
        <v>0</v>
      </c>
      <c r="BA19" s="330" t="n">
        <f aca="false">BA5-SUM(BA6,BA7,BA10,BA11,BA12,BA17,BA18)</f>
        <v>0</v>
      </c>
      <c r="BB19" s="330" t="n">
        <f aca="false">BB5-SUM(BB6,BB7,BB10,BB11,BB12,BB17,BB18)</f>
        <v>0</v>
      </c>
      <c r="BC19" s="331" t="n">
        <f aca="false">BC5-SUM(BC6,BC7,BC10,BC11,BC12,BC17,BC18)</f>
        <v>0</v>
      </c>
      <c r="BD19" s="13"/>
    </row>
    <row r="20" customFormat="false" ht="12.9" hidden="false" customHeight="false" outlineLevel="0" collapsed="false">
      <c r="B20" s="249" t="s">
        <v>86</v>
      </c>
      <c r="C20" s="332" t="n">
        <f aca="false">1/$A$1*SUM(C32:C47)</f>
        <v>0.027575637</v>
      </c>
      <c r="D20" s="333" t="n">
        <f aca="false">1/$A$1*SUM(D32:D47)</f>
        <v>0.0217466</v>
      </c>
      <c r="E20" s="251" t="n">
        <f aca="false">1/$A$1*SUM(E32:E47)</f>
        <v>0.00016308</v>
      </c>
      <c r="F20" s="251" t="n">
        <f aca="false">1/$A$1*SUM(F32:F47)</f>
        <v>0.000123</v>
      </c>
      <c r="G20" s="251" t="n">
        <f aca="false">1/$A$1*SUM(G32:G47)</f>
        <v>0.000231</v>
      </c>
      <c r="H20" s="251" t="n">
        <f aca="false">1/$A$1*SUM(H32:H47)</f>
        <v>1E-006</v>
      </c>
      <c r="I20" s="251" t="n">
        <f aca="false">1/$A$1*SUM(I32:I47)</f>
        <v>0</v>
      </c>
      <c r="J20" s="251" t="n">
        <f aca="false">1/$A$1*SUM(J32:J47)</f>
        <v>0</v>
      </c>
      <c r="K20" s="251" t="n">
        <f aca="false">1/$A$1*SUM(K32:K47)</f>
        <v>0</v>
      </c>
      <c r="L20" s="251" t="n">
        <f aca="false">1/$A$1*SUM(L32:L47)</f>
        <v>0</v>
      </c>
      <c r="M20" s="251" t="n">
        <f aca="false">1/$A$1*SUM(M32:M47)</f>
        <v>3E-006</v>
      </c>
      <c r="N20" s="251" t="n">
        <f aca="false">1/$A$1*SUM(N32:N47)</f>
        <v>0</v>
      </c>
      <c r="O20" s="251" t="n">
        <f aca="false">1/$A$1*SUM(O32:O47)</f>
        <v>0</v>
      </c>
      <c r="P20" s="251" t="n">
        <f aca="false">1/$A$1*SUM(P32:P47)</f>
        <v>0</v>
      </c>
      <c r="Q20" s="251" t="n">
        <f aca="false">1/$A$1*SUM(Q32:Q47)</f>
        <v>0</v>
      </c>
      <c r="R20" s="251" t="n">
        <f aca="false">1/$A$1*SUM(R32:R47)</f>
        <v>0</v>
      </c>
      <c r="S20" s="251" t="n">
        <f aca="false">1/$A$1*SUM(S32:S47)</f>
        <v>0</v>
      </c>
      <c r="T20" s="251" t="n">
        <f aca="false">1/$A$1*SUM(T32:T47)</f>
        <v>0</v>
      </c>
      <c r="U20" s="251" t="n">
        <f aca="false">1/$A$1*SUM(U32:U47)</f>
        <v>0</v>
      </c>
      <c r="V20" s="251" t="n">
        <f aca="false">1/$A$1*SUM(V32:V47)</f>
        <v>0</v>
      </c>
      <c r="W20" s="251" t="n">
        <f aca="false">1/$A$1*SUM(W32:W47)</f>
        <v>0</v>
      </c>
      <c r="X20" s="251" t="n">
        <f aca="false">1/$A$1*SUM(X32:X47)</f>
        <v>0</v>
      </c>
      <c r="Y20" s="251" t="n">
        <f aca="false">1/$A$1*SUM(Y32:Y47)</f>
        <v>0</v>
      </c>
      <c r="Z20" s="251" t="n">
        <f aca="false">1/$A$1*SUM(Z32:Z47)</f>
        <v>0</v>
      </c>
      <c r="AA20" s="251" t="n">
        <f aca="false">1/$A$1*SUM(AA32:AA47)</f>
        <v>0</v>
      </c>
      <c r="AB20" s="252" t="n">
        <f aca="false">1/$A$1*SUM(AB32:AB47)</f>
        <v>0</v>
      </c>
      <c r="AC20" s="253"/>
      <c r="AD20" s="334" t="n">
        <f aca="false">SUM(AD32:AD47)</f>
        <v>4.032664302792</v>
      </c>
      <c r="AE20" s="335" t="n">
        <f aca="false">SUM(AE32:AE47)</f>
        <v>2.6908131836</v>
      </c>
      <c r="AF20" s="336" t="n">
        <f aca="false">SUM(AF32:AF47)</f>
        <v>0.0788100864</v>
      </c>
      <c r="AG20" s="336" t="n">
        <f aca="false">SUM(AG32:AG47)</f>
        <v>0.0640213952</v>
      </c>
      <c r="AH20" s="336" t="n">
        <f aca="false">SUM(AH32:AH47)</f>
        <v>0.0391169233</v>
      </c>
      <c r="AI20" s="336" t="n">
        <f aca="false">SUM(AI32:AI47)</f>
        <v>0.0005822388</v>
      </c>
      <c r="AJ20" s="336" t="n">
        <f aca="false">SUM(AJ32:AJ47)</f>
        <v>0</v>
      </c>
      <c r="AK20" s="336" t="n">
        <f aca="false">SUM(AK32:AK47)</f>
        <v>0</v>
      </c>
      <c r="AL20" s="336" t="n">
        <f aca="false">SUM(AL32:AL47)</f>
        <v>0</v>
      </c>
      <c r="AM20" s="336" t="n">
        <f aca="false">SUM(AM32:AM47)</f>
        <v>0</v>
      </c>
      <c r="AN20" s="336" t="n">
        <f aca="false">SUM(AN32:AN47)</f>
        <v>0.000583308</v>
      </c>
      <c r="AO20" s="336" t="n">
        <f aca="false">SUM(AO32:AO47)</f>
        <v>0</v>
      </c>
      <c r="AP20" s="336" t="n">
        <f aca="false">SUM(AP32:AP47)</f>
        <v>0</v>
      </c>
      <c r="AQ20" s="336" t="n">
        <f aca="false">SUM(AQ32:AQ47)</f>
        <v>0</v>
      </c>
      <c r="AR20" s="336" t="n">
        <f aca="false">SUM(AR32:AR47)</f>
        <v>0</v>
      </c>
      <c r="AS20" s="336" t="n">
        <f aca="false">SUM(AS32:AS47)</f>
        <v>0</v>
      </c>
      <c r="AT20" s="336" t="n">
        <f aca="false">SUM(AT32:AT47)</f>
        <v>0</v>
      </c>
      <c r="AU20" s="336" t="n">
        <f aca="false">SUM(AU32:AU47)</f>
        <v>0</v>
      </c>
      <c r="AV20" s="336" t="n">
        <f aca="false">SUM(AV32:AV47)</f>
        <v>0</v>
      </c>
      <c r="AW20" s="336" t="n">
        <f aca="false">SUM(AW32:AW47)</f>
        <v>0</v>
      </c>
      <c r="AX20" s="336" t="n">
        <f aca="false">SUM(AX32:AX47)</f>
        <v>0</v>
      </c>
      <c r="AY20" s="336" t="n">
        <f aca="false">SUM(AY32:AY47)</f>
        <v>0</v>
      </c>
      <c r="AZ20" s="336" t="n">
        <f aca="false">SUM(AZ32:AZ47)</f>
        <v>0</v>
      </c>
      <c r="BA20" s="336" t="n">
        <f aca="false">SUM(BA32:BA47)</f>
        <v>0</v>
      </c>
      <c r="BB20" s="336" t="n">
        <f aca="false">SUM(BB32:BB47)</f>
        <v>0</v>
      </c>
      <c r="BC20" s="337" t="n">
        <f aca="false">SUM(BC32:BC47)</f>
        <v>0</v>
      </c>
      <c r="BD20" s="13"/>
    </row>
    <row r="21" customFormat="false" ht="13.6" hidden="false" customHeight="false" outlineLevel="0" collapsed="false">
      <c r="B21" s="73" t="s">
        <v>87</v>
      </c>
      <c r="C21" s="338" t="n">
        <f aca="false">SUM(C19:C19)-SUM(C20:C20)</f>
        <v>0.000124739999999988</v>
      </c>
      <c r="D21" s="339" t="n">
        <f aca="false">SUM(D19:D19)-SUM(D20:D20)</f>
        <v>0.00029742800000002</v>
      </c>
      <c r="E21" s="256" t="n">
        <f aca="false">SUM(E19:E19)-SUM(E20:E20)</f>
        <v>0.00227724000000004</v>
      </c>
      <c r="F21" s="256" t="n">
        <f aca="false">SUM(F19:F19)-SUM(F20:F20)</f>
        <v>0.000136780000000015</v>
      </c>
      <c r="G21" s="256" t="n">
        <f aca="false">SUM(G19:G19)-SUM(G20:G20)</f>
        <v>2.80000000000424E-007</v>
      </c>
      <c r="H21" s="256" t="n">
        <f aca="false">SUM(H19:H19)-SUM(H20:H20)</f>
        <v>0.000391320000000002</v>
      </c>
      <c r="I21" s="256" t="n">
        <f aca="false">SUM(I19:I19)-SUM(I20:I20)</f>
        <v>1.40000000009577E-007</v>
      </c>
      <c r="J21" s="256" t="n">
        <f aca="false">SUM(J19:J19)-SUM(J20:J20)</f>
        <v>8.90000000000335E-005</v>
      </c>
      <c r="K21" s="256" t="n">
        <f aca="false">SUM(K19:K19)-SUM(K20:K20)</f>
        <v>2.79999999991398E-007</v>
      </c>
      <c r="L21" s="256" t="n">
        <f aca="false">SUM(L19:L19)-SUM(L20:L20)</f>
        <v>0</v>
      </c>
      <c r="M21" s="256" t="n">
        <f aca="false">SUM(M19:M19)-SUM(M20:M20)</f>
        <v>-1.08775971086397E-017</v>
      </c>
      <c r="N21" s="256" t="n">
        <f aca="false">SUM(N19:N19)-SUM(N20:N20)</f>
        <v>0</v>
      </c>
      <c r="O21" s="256" t="n">
        <f aca="false">SUM(O19:O19)-SUM(O20:O20)</f>
        <v>0</v>
      </c>
      <c r="P21" s="256" t="n">
        <f aca="false">SUM(P19:P19)-SUM(P20:P20)</f>
        <v>1.40000000009577E-007</v>
      </c>
      <c r="Q21" s="256" t="n">
        <f aca="false">SUM(Q19:Q19)-SUM(Q20:Q20)</f>
        <v>1.00000000002876E-006</v>
      </c>
      <c r="R21" s="256" t="n">
        <f aca="false">SUM(R19:R19)-SUM(R20:R20)</f>
        <v>0</v>
      </c>
      <c r="S21" s="256" t="n">
        <f aca="false">SUM(S19:S19)-SUM(S20:S20)</f>
        <v>0</v>
      </c>
      <c r="T21" s="256" t="n">
        <f aca="false">SUM(T19:T19)-SUM(T20:T20)</f>
        <v>0</v>
      </c>
      <c r="U21" s="256" t="n">
        <f aca="false">SUM(U19:U19)-SUM(U20:U20)</f>
        <v>0</v>
      </c>
      <c r="V21" s="256" t="n">
        <f aca="false">SUM(V19:V19)-SUM(V20:V20)</f>
        <v>0</v>
      </c>
      <c r="W21" s="256" t="n">
        <f aca="false">SUM(W19:W19)-SUM(W20:W20)</f>
        <v>0</v>
      </c>
      <c r="X21" s="256" t="n">
        <f aca="false">SUM(X19:X19)-SUM(X20:X20)</f>
        <v>0</v>
      </c>
      <c r="Y21" s="256" t="n">
        <f aca="false">SUM(Y19:Y19)-SUM(Y20:Y20)</f>
        <v>0</v>
      </c>
      <c r="Z21" s="256" t="n">
        <f aca="false">SUM(Z19:Z19)-SUM(Z20:Z20)</f>
        <v>0</v>
      </c>
      <c r="AA21" s="256" t="n">
        <f aca="false">SUM(AA19:AA19)-SUM(AA20:AA20)</f>
        <v>0</v>
      </c>
      <c r="AB21" s="257" t="n">
        <f aca="false">SUM(AB19:AB19)-SUM(AB20:AB20)</f>
        <v>0</v>
      </c>
      <c r="AC21" s="258"/>
      <c r="AD21" s="340" t="n">
        <f aca="false">SUM(AD19:AD19)-SUM(AD20:AD20)</f>
        <v>0.0414600639569933</v>
      </c>
      <c r="AE21" s="341" t="n">
        <f aca="false">SUM(AE19:AE19)-SUM(AE20:AE20)</f>
        <v>0.148026559200001</v>
      </c>
      <c r="AF21" s="342" t="n">
        <f aca="false">SUM(AF19:AF19)-SUM(AF20:AF20)</f>
        <v>0.662704848000001</v>
      </c>
      <c r="AG21" s="342" t="n">
        <f aca="false">SUM(AG19:AG19)-SUM(AG20:AG20)</f>
        <v>0.0496347935999932</v>
      </c>
      <c r="AH21" s="342" t="n">
        <f aca="false">SUM(AH19:AH19)-SUM(AH20:AH20)</f>
        <v>6.46828000156405E-005</v>
      </c>
      <c r="AI21" s="342" t="n">
        <f aca="false">SUM(AI19:AI19)-SUM(AI20:AI20)</f>
        <v>0.105584278799988</v>
      </c>
      <c r="AJ21" s="342" t="n">
        <f aca="false">SUM(AJ19:AJ19)-SUM(AJ20:AJ20)</f>
        <v>0</v>
      </c>
      <c r="AK21" s="342" t="n">
        <f aca="false">SUM(AK19:AK19)-SUM(AK20:AK20)</f>
        <v>0.111625854500005</v>
      </c>
      <c r="AL21" s="342" t="n">
        <f aca="false">SUM(AL19:AL19)-SUM(AL20:AL20)</f>
        <v>0.000239740400004962</v>
      </c>
      <c r="AM21" s="342" t="n">
        <f aca="false">SUM(AM19:AM19)-SUM(AM20:AM20)</f>
        <v>0</v>
      </c>
      <c r="AN21" s="342" t="n">
        <f aca="false">SUM(AN19:AN19)-SUM(AN20:AN20)</f>
        <v>-4.95046711956881E-016</v>
      </c>
      <c r="AO21" s="342" t="n">
        <f aca="false">SUM(AO19:AO19)-SUM(AO20:AO20)</f>
        <v>0</v>
      </c>
      <c r="AP21" s="342" t="n">
        <f aca="false">SUM(AP19:AP19)-SUM(AP20:AP20)</f>
        <v>0</v>
      </c>
      <c r="AQ21" s="342" t="n">
        <f aca="false">SUM(AQ19:AQ19)-SUM(AQ20:AQ20)</f>
        <v>0.000252339000002877</v>
      </c>
      <c r="AR21" s="342" t="n">
        <f aca="false">SUM(AR19:AR19)-SUM(AR20:AR20)</f>
        <v>0.000199275000003496</v>
      </c>
      <c r="AS21" s="342" t="n">
        <f aca="false">SUM(AS19:AS19)-SUM(AS20:AS20)</f>
        <v>0</v>
      </c>
      <c r="AT21" s="342" t="n">
        <f aca="false">SUM(AT19:AT19)-SUM(AT20:AT20)</f>
        <v>0</v>
      </c>
      <c r="AU21" s="342" t="n">
        <f aca="false">SUM(AU19:AU19)-SUM(AU20:AU20)</f>
        <v>0</v>
      </c>
      <c r="AV21" s="342" t="n">
        <f aca="false">SUM(AV19:AV19)-SUM(AV20:AV20)</f>
        <v>0</v>
      </c>
      <c r="AW21" s="342" t="n">
        <f aca="false">SUM(AW19:AW19)-SUM(AW20:AW20)</f>
        <v>0</v>
      </c>
      <c r="AX21" s="342" t="n">
        <f aca="false">SUM(AX19:AX19)-SUM(AX20:AX20)</f>
        <v>0</v>
      </c>
      <c r="AY21" s="342" t="n">
        <f aca="false">SUM(AY19:AY19)-SUM(AY20:AY20)</f>
        <v>0</v>
      </c>
      <c r="AZ21" s="342" t="n">
        <f aca="false">SUM(AZ19:AZ19)-SUM(AZ20:AZ20)</f>
        <v>0</v>
      </c>
      <c r="BA21" s="342" t="n">
        <f aca="false">SUM(BA19:BA19)-SUM(BA20:BA20)</f>
        <v>0</v>
      </c>
      <c r="BB21" s="342" t="n">
        <f aca="false">SUM(BB19:BB19)-SUM(BB20:BB20)</f>
        <v>0</v>
      </c>
      <c r="BC21" s="343" t="n">
        <f aca="false">SUM(BC19:BC19)-SUM(BC20:BC20)</f>
        <v>0</v>
      </c>
      <c r="BD21" s="13"/>
    </row>
    <row r="22" customFormat="false" ht="13.6" hidden="false" customHeight="false" outlineLevel="0" collapsed="false">
      <c r="B22" s="102" t="s">
        <v>112</v>
      </c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B23" s="263" t="s">
        <v>88</v>
      </c>
      <c r="C23" s="264" t="n">
        <f aca="false">1/$A$1*[1]4403Imp!B$152</f>
        <v>0</v>
      </c>
      <c r="D23" s="264" t="n">
        <f aca="false">1/$A$1*[1]4403Imp!C$152</f>
        <v>0</v>
      </c>
      <c r="E23" s="264" t="n">
        <f aca="false">1/$A$1*[1]4403Imp!D$152</f>
        <v>0</v>
      </c>
      <c r="F23" s="264" t="n">
        <f aca="false">1/$A$1*[1]4403Imp!E$152</f>
        <v>0</v>
      </c>
      <c r="G23" s="264" t="n">
        <f aca="false">1/$A$1*[1]4403Imp!F$152</f>
        <v>0</v>
      </c>
      <c r="H23" s="264" t="n">
        <f aca="false">1/$A$1*[1]4403Imp!G$152</f>
        <v>0</v>
      </c>
      <c r="I23" s="264" t="n">
        <f aca="false">1/$A$1*[1]4403Imp!H$152</f>
        <v>0</v>
      </c>
      <c r="J23" s="264" t="n">
        <f aca="false">1/$A$1*[1]4403Imp!I$152</f>
        <v>0</v>
      </c>
      <c r="K23" s="264" t="n">
        <f aca="false">1/$A$1*[1]4403Imp!J$152</f>
        <v>0</v>
      </c>
      <c r="L23" s="264" t="n">
        <f aca="false">1/$A$1*[1]4403Imp!K$152</f>
        <v>0</v>
      </c>
      <c r="M23" s="264" t="n">
        <f aca="false">1/$A$1*[1]4403Imp!L$152</f>
        <v>0</v>
      </c>
      <c r="N23" s="264" t="n">
        <f aca="false">1/$A$1*[1]4403Imp!M$152</f>
        <v>0</v>
      </c>
      <c r="O23" s="264" t="n">
        <f aca="false">1/$A$1*[1]4403Imp!N$152</f>
        <v>0</v>
      </c>
      <c r="P23" s="264" t="n">
        <f aca="false">1/$A$1*[1]4403Imp!O$152</f>
        <v>0</v>
      </c>
      <c r="Q23" s="264" t="n">
        <f aca="false">1/$A$1*[1]4403Imp!P$152</f>
        <v>0</v>
      </c>
      <c r="R23" s="264" t="n">
        <f aca="false">1/$A$1*[1]4403Imp!Q$152</f>
        <v>0</v>
      </c>
      <c r="S23" s="264" t="n">
        <f aca="false">1/$A$1*[1]4403Imp!R$152</f>
        <v>0</v>
      </c>
      <c r="T23" s="264" t="n">
        <f aca="false">1/$A$1*[1]4403Imp!S$152</f>
        <v>0</v>
      </c>
      <c r="U23" s="264" t="n">
        <f aca="false">1/$A$1*[1]4403Imp!T$152</f>
        <v>0</v>
      </c>
      <c r="V23" s="264" t="n">
        <f aca="false">1/$A$1*[1]4403Imp!U$152</f>
        <v>0</v>
      </c>
      <c r="W23" s="264" t="n">
        <f aca="false">1/$A$1*[1]4403Imp!V$152</f>
        <v>0</v>
      </c>
      <c r="X23" s="264" t="n">
        <f aca="false">1/$A$1*[1]4403Imp!W$152</f>
        <v>0</v>
      </c>
      <c r="Y23" s="264" t="n">
        <f aca="false">1/$A$1*[1]4403Imp!X$152</f>
        <v>0</v>
      </c>
      <c r="Z23" s="264" t="n">
        <f aca="false">1/$A$1*[1]4403Imp!Y$152</f>
        <v>0</v>
      </c>
      <c r="AA23" s="264" t="n">
        <f aca="false">1/$A$1*[1]4403Imp!Z$152</f>
        <v>0</v>
      </c>
      <c r="AB23" s="264" t="n">
        <f aca="false">1/$A$1*[1]4403Imp!AA$152</f>
        <v>0</v>
      </c>
      <c r="AC23" s="265"/>
      <c r="AD23" s="264" t="n">
        <f aca="false">[1]4403Imp!AB$152</f>
        <v>0</v>
      </c>
      <c r="AE23" s="264" t="n">
        <f aca="false">[1]4403Imp!AC$152</f>
        <v>0</v>
      </c>
      <c r="AF23" s="264" t="n">
        <f aca="false">[1]4403Imp!AD$152</f>
        <v>0</v>
      </c>
      <c r="AG23" s="264" t="n">
        <f aca="false">[1]4403Imp!AE$152</f>
        <v>0</v>
      </c>
      <c r="AH23" s="264" t="n">
        <f aca="false">[1]4403Imp!AF$152</f>
        <v>0</v>
      </c>
      <c r="AI23" s="264" t="n">
        <f aca="false">[1]4403Imp!AG$152</f>
        <v>0</v>
      </c>
      <c r="AJ23" s="264" t="n">
        <f aca="false">[1]4403Imp!AH$152</f>
        <v>0</v>
      </c>
      <c r="AK23" s="264" t="n">
        <f aca="false">[1]4403Imp!AI$152</f>
        <v>0</v>
      </c>
      <c r="AL23" s="264" t="n">
        <f aca="false">[1]4403Imp!AJ$152</f>
        <v>0</v>
      </c>
      <c r="AM23" s="264" t="n">
        <f aca="false">[1]4403Imp!AK$152</f>
        <v>0</v>
      </c>
      <c r="AN23" s="264" t="n">
        <f aca="false">[1]4403Imp!AL$152</f>
        <v>0.0004666464</v>
      </c>
      <c r="AO23" s="264" t="n">
        <f aca="false">[1]4403Imp!AM$152</f>
        <v>0.000489984</v>
      </c>
      <c r="AP23" s="264" t="n">
        <f aca="false">[1]4403Imp!AN$152</f>
        <v>0.0004522496</v>
      </c>
      <c r="AQ23" s="264" t="n">
        <f aca="false">[1]4403Imp!AO$152</f>
        <v>0.0004674912</v>
      </c>
      <c r="AR23" s="264" t="n">
        <f aca="false">[1]4403Imp!AP$152</f>
        <v>0.000467632</v>
      </c>
      <c r="AS23" s="264" t="n">
        <f aca="false">[1]4403Imp!AQ$152</f>
        <v>0.000390544</v>
      </c>
      <c r="AT23" s="264" t="n">
        <f aca="false">[1]4403Imp!AR$152</f>
        <v>0.0003896288</v>
      </c>
      <c r="AU23" s="264" t="n">
        <f aca="false">[1]4403Imp!AS$152</f>
        <v>0</v>
      </c>
      <c r="AV23" s="264" t="n">
        <f aca="false">[1]4403Imp!AT$152</f>
        <v>0</v>
      </c>
      <c r="AW23" s="264" t="n">
        <f aca="false">[1]4403Imp!AU$152</f>
        <v>0</v>
      </c>
      <c r="AX23" s="264" t="n">
        <f aca="false">[1]4403Imp!AV$152</f>
        <v>0</v>
      </c>
      <c r="AY23" s="264" t="n">
        <f aca="false">[1]4403Imp!AW$152</f>
        <v>0</v>
      </c>
      <c r="AZ23" s="264" t="n">
        <f aca="false">[1]4403Imp!AX$152</f>
        <v>0</v>
      </c>
      <c r="BA23" s="264" t="n">
        <f aca="false">[1]4403Imp!AY$152</f>
        <v>0</v>
      </c>
      <c r="BB23" s="264" t="n">
        <f aca="false">[1]4403Imp!AZ$152</f>
        <v>0</v>
      </c>
      <c r="BC23" s="264" t="n">
        <f aca="false">[1]4403Imp!BA$152</f>
        <v>0</v>
      </c>
    </row>
    <row r="24" customFormat="false" ht="12.9" hidden="false" customHeight="false" outlineLevel="0" collapsed="false">
      <c r="B24" s="263" t="s">
        <v>89</v>
      </c>
      <c r="C24" s="264" t="n">
        <f aca="false">1/$A$1*[1]4403Imp!B$202</f>
        <v>0</v>
      </c>
      <c r="D24" s="264" t="n">
        <f aca="false">1/$A$1*[1]4403Imp!C$202</f>
        <v>0</v>
      </c>
      <c r="E24" s="264" t="n">
        <f aca="false">1/$A$1*[1]4403Imp!D$202</f>
        <v>0</v>
      </c>
      <c r="F24" s="264" t="n">
        <f aca="false">1/$A$1*[1]4403Imp!E$202</f>
        <v>0</v>
      </c>
      <c r="G24" s="264" t="n">
        <f aca="false">1/$A$1*[1]4403Imp!F$202</f>
        <v>0</v>
      </c>
      <c r="H24" s="264" t="n">
        <f aca="false">1/$A$1*[1]4403Imp!G$202</f>
        <v>3.384E-005</v>
      </c>
      <c r="I24" s="264" t="n">
        <f aca="false">1/$A$1*[1]4403Imp!H$202</f>
        <v>0</v>
      </c>
      <c r="J24" s="264" t="n">
        <f aca="false">1/$A$1*[1]4403Imp!I$202</f>
        <v>2E-005</v>
      </c>
      <c r="K24" s="264" t="n">
        <f aca="false">1/$A$1*[1]4403Imp!J$202</f>
        <v>0</v>
      </c>
      <c r="L24" s="264" t="n">
        <f aca="false">1/$A$1*[1]4403Imp!K$202</f>
        <v>0</v>
      </c>
      <c r="M24" s="264" t="n">
        <f aca="false">1/$A$1*[1]4403Imp!L$202</f>
        <v>0</v>
      </c>
      <c r="N24" s="264" t="n">
        <f aca="false">1/$A$1*[1]4403Imp!M$202</f>
        <v>0</v>
      </c>
      <c r="O24" s="264" t="n">
        <f aca="false">1/$A$1*[1]4403Imp!N$202</f>
        <v>0</v>
      </c>
      <c r="P24" s="264" t="n">
        <f aca="false">1/$A$1*[1]4403Imp!O$202</f>
        <v>0</v>
      </c>
      <c r="Q24" s="264" t="n">
        <f aca="false">1/$A$1*[1]4403Imp!P$202</f>
        <v>0</v>
      </c>
      <c r="R24" s="264" t="n">
        <f aca="false">1/$A$1*[1]4403Imp!Q$202</f>
        <v>0</v>
      </c>
      <c r="S24" s="264" t="n">
        <f aca="false">1/$A$1*[1]4403Imp!R$202</f>
        <v>0</v>
      </c>
      <c r="T24" s="264" t="n">
        <f aca="false">1/$A$1*[1]4403Imp!S$202</f>
        <v>0</v>
      </c>
      <c r="U24" s="264" t="n">
        <f aca="false">1/$A$1*[1]4403Imp!T$202</f>
        <v>0</v>
      </c>
      <c r="V24" s="264" t="n">
        <f aca="false">1/$A$1*[1]4403Imp!U$202</f>
        <v>0</v>
      </c>
      <c r="W24" s="264" t="n">
        <f aca="false">1/$A$1*[1]4403Imp!V$202</f>
        <v>0</v>
      </c>
      <c r="X24" s="264" t="n">
        <f aca="false">1/$A$1*[1]4403Imp!W$202</f>
        <v>0</v>
      </c>
      <c r="Y24" s="264" t="n">
        <f aca="false">1/$A$1*[1]4403Imp!X$202</f>
        <v>0</v>
      </c>
      <c r="Z24" s="264" t="n">
        <f aca="false">1/$A$1*[1]4403Imp!Y$202</f>
        <v>0</v>
      </c>
      <c r="AA24" s="264" t="n">
        <f aca="false">1/$A$1*[1]4403Imp!Z$202</f>
        <v>0</v>
      </c>
      <c r="AB24" s="264" t="n">
        <f aca="false">1/$A$1*[1]4403Imp!AA$202</f>
        <v>0</v>
      </c>
      <c r="AC24" s="265"/>
      <c r="AD24" s="264" t="n">
        <f aca="false">[1]4403Imp!AB$202</f>
        <v>0</v>
      </c>
      <c r="AE24" s="264" t="n">
        <f aca="false">[1]4403Imp!AC$202</f>
        <v>0</v>
      </c>
      <c r="AF24" s="264" t="n">
        <f aca="false">[1]4403Imp!AD$202</f>
        <v>0</v>
      </c>
      <c r="AG24" s="264" t="n">
        <f aca="false">[1]4403Imp!AE$202</f>
        <v>0</v>
      </c>
      <c r="AH24" s="264" t="n">
        <f aca="false">[1]4403Imp!AF$202</f>
        <v>0</v>
      </c>
      <c r="AI24" s="264" t="n">
        <f aca="false">[1]4403Imp!AG$202</f>
        <v>0.0351495573</v>
      </c>
      <c r="AJ24" s="264" t="n">
        <f aca="false">[1]4403Imp!AH$202</f>
        <v>0</v>
      </c>
      <c r="AK24" s="264" t="n">
        <f aca="false">[1]4403Imp!AI$202</f>
        <v>0.024822496</v>
      </c>
      <c r="AL24" s="264" t="n">
        <f aca="false">[1]4403Imp!AJ$202</f>
        <v>0</v>
      </c>
      <c r="AM24" s="264" t="n">
        <f aca="false">[1]4403Imp!AK$202</f>
        <v>0</v>
      </c>
      <c r="AN24" s="264" t="n">
        <f aca="false">[1]4403Imp!AL$202</f>
        <v>0</v>
      </c>
      <c r="AO24" s="264" t="n">
        <f aca="false">[1]4403Imp!AM$202</f>
        <v>0</v>
      </c>
      <c r="AP24" s="264" t="n">
        <f aca="false">[1]4403Imp!AN$202</f>
        <v>0</v>
      </c>
      <c r="AQ24" s="264" t="n">
        <f aca="false">[1]4403Imp!AO$202</f>
        <v>0</v>
      </c>
      <c r="AR24" s="264" t="n">
        <f aca="false">[1]4403Imp!AP$202</f>
        <v>0</v>
      </c>
      <c r="AS24" s="264" t="n">
        <f aca="false">[1]4403Imp!AQ$202</f>
        <v>0</v>
      </c>
      <c r="AT24" s="264" t="n">
        <f aca="false">[1]4403Imp!AR$202</f>
        <v>0</v>
      </c>
      <c r="AU24" s="264" t="n">
        <f aca="false">[1]4403Imp!AS$202</f>
        <v>0</v>
      </c>
      <c r="AV24" s="264" t="n">
        <f aca="false">[1]4403Imp!AT$202</f>
        <v>0</v>
      </c>
      <c r="AW24" s="264" t="n">
        <f aca="false">[1]4403Imp!AU$202</f>
        <v>0</v>
      </c>
      <c r="AX24" s="264" t="n">
        <f aca="false">[1]4403Imp!AV$202</f>
        <v>0</v>
      </c>
      <c r="AY24" s="264" t="n">
        <f aca="false">[1]4403Imp!AW$202</f>
        <v>0</v>
      </c>
      <c r="AZ24" s="264" t="n">
        <f aca="false">[1]4403Imp!AX$202</f>
        <v>0</v>
      </c>
      <c r="BA24" s="264" t="n">
        <f aca="false">[1]4403Imp!AY$202</f>
        <v>0</v>
      </c>
      <c r="BB24" s="264" t="n">
        <f aca="false">[1]4403Imp!AZ$202</f>
        <v>0</v>
      </c>
      <c r="BC24" s="264" t="n">
        <f aca="false">[1]4403Imp!BA$202</f>
        <v>0</v>
      </c>
    </row>
    <row r="25" customFormat="false" ht="12.9" hidden="false" customHeight="false" outlineLevel="0" collapsed="false">
      <c r="B25" s="263" t="s">
        <v>90</v>
      </c>
      <c r="C25" s="264" t="n">
        <f aca="false">1/$A$1*[1]4403Imp!B$203</f>
        <v>0</v>
      </c>
      <c r="D25" s="264" t="n">
        <f aca="false">1/$A$1*[1]4403Imp!C$203</f>
        <v>0</v>
      </c>
      <c r="E25" s="264" t="n">
        <f aca="false">1/$A$1*[1]4403Imp!D$203</f>
        <v>0</v>
      </c>
      <c r="F25" s="264" t="n">
        <f aca="false">1/$A$1*[1]4403Imp!E$203</f>
        <v>0</v>
      </c>
      <c r="G25" s="264" t="n">
        <f aca="false">1/$A$1*[1]4403Imp!F$203</f>
        <v>0</v>
      </c>
      <c r="H25" s="264" t="n">
        <f aca="false">1/$A$1*[1]4403Imp!G$203</f>
        <v>0</v>
      </c>
      <c r="I25" s="264" t="n">
        <f aca="false">1/$A$1*[1]4403Imp!H$203</f>
        <v>0</v>
      </c>
      <c r="J25" s="264" t="n">
        <f aca="false">1/$A$1*[1]4403Imp!I$203</f>
        <v>0</v>
      </c>
      <c r="K25" s="264" t="n">
        <f aca="false">1/$A$1*[1]4403Imp!J$203</f>
        <v>0</v>
      </c>
      <c r="L25" s="264" t="n">
        <f aca="false">1/$A$1*[1]4403Imp!K$203</f>
        <v>0</v>
      </c>
      <c r="M25" s="264" t="n">
        <f aca="false">1/$A$1*[1]4403Imp!L$203</f>
        <v>0</v>
      </c>
      <c r="N25" s="264" t="n">
        <f aca="false">1/$A$1*[1]4403Imp!M$203</f>
        <v>0</v>
      </c>
      <c r="O25" s="264" t="n">
        <f aca="false">1/$A$1*[1]4403Imp!N$203</f>
        <v>0</v>
      </c>
      <c r="P25" s="264" t="n">
        <f aca="false">1/$A$1*[1]4403Imp!O$203</f>
        <v>0</v>
      </c>
      <c r="Q25" s="264" t="n">
        <f aca="false">1/$A$1*[1]4403Imp!P$203</f>
        <v>0</v>
      </c>
      <c r="R25" s="264" t="n">
        <f aca="false">1/$A$1*[1]4403Imp!Q$203</f>
        <v>0</v>
      </c>
      <c r="S25" s="264" t="n">
        <f aca="false">1/$A$1*[1]4403Imp!R$203</f>
        <v>0</v>
      </c>
      <c r="T25" s="264" t="n">
        <f aca="false">1/$A$1*[1]4403Imp!S$203</f>
        <v>0</v>
      </c>
      <c r="U25" s="264" t="n">
        <f aca="false">1/$A$1*[1]4403Imp!T$203</f>
        <v>0</v>
      </c>
      <c r="V25" s="264" t="n">
        <f aca="false">1/$A$1*[1]4403Imp!U$203</f>
        <v>0</v>
      </c>
      <c r="W25" s="264" t="n">
        <f aca="false">1/$A$1*[1]4403Imp!V$203</f>
        <v>0</v>
      </c>
      <c r="X25" s="264" t="n">
        <f aca="false">1/$A$1*[1]4403Imp!W$203</f>
        <v>0</v>
      </c>
      <c r="Y25" s="264" t="n">
        <f aca="false">1/$A$1*[1]4403Imp!X$203</f>
        <v>0</v>
      </c>
      <c r="Z25" s="264" t="n">
        <f aca="false">1/$A$1*[1]4403Imp!Y$203</f>
        <v>0</v>
      </c>
      <c r="AA25" s="264" t="n">
        <f aca="false">1/$A$1*[1]4403Imp!Z$203</f>
        <v>0</v>
      </c>
      <c r="AB25" s="264" t="n">
        <f aca="false">1/$A$1*[1]4403Imp!AA$203</f>
        <v>0</v>
      </c>
      <c r="AC25" s="265"/>
      <c r="AD25" s="264" t="n">
        <f aca="false">[1]4403Imp!AB$203</f>
        <v>0</v>
      </c>
      <c r="AE25" s="264" t="n">
        <f aca="false">[1]4403Imp!AC$203</f>
        <v>0</v>
      </c>
      <c r="AF25" s="264" t="n">
        <f aca="false">[1]4403Imp!AD$203</f>
        <v>0</v>
      </c>
      <c r="AG25" s="264" t="n">
        <f aca="false">[1]4403Imp!AE$203</f>
        <v>0</v>
      </c>
      <c r="AH25" s="264" t="n">
        <f aca="false">[1]4403Imp!AF$203</f>
        <v>0</v>
      </c>
      <c r="AI25" s="264" t="n">
        <f aca="false">[1]4403Imp!AG$203</f>
        <v>0</v>
      </c>
      <c r="AJ25" s="264" t="n">
        <f aca="false">[1]4403Imp!AH$203</f>
        <v>0</v>
      </c>
      <c r="AK25" s="264" t="n">
        <f aca="false">[1]4403Imp!AI$203</f>
        <v>0</v>
      </c>
      <c r="AL25" s="264" t="n">
        <f aca="false">[1]4403Imp!AJ$203</f>
        <v>0</v>
      </c>
      <c r="AM25" s="264" t="n">
        <f aca="false">[1]4403Imp!AK$203</f>
        <v>0</v>
      </c>
      <c r="AN25" s="264" t="n">
        <f aca="false">[1]4403Imp!AL$203</f>
        <v>0</v>
      </c>
      <c r="AO25" s="264" t="n">
        <f aca="false">[1]4403Imp!AM$203</f>
        <v>0</v>
      </c>
      <c r="AP25" s="264" t="n">
        <f aca="false">[1]4403Imp!AN$203</f>
        <v>0</v>
      </c>
      <c r="AQ25" s="264" t="n">
        <f aca="false">[1]4403Imp!AO$203</f>
        <v>0</v>
      </c>
      <c r="AR25" s="264" t="n">
        <f aca="false">[1]4403Imp!AP$203</f>
        <v>0</v>
      </c>
      <c r="AS25" s="264" t="n">
        <f aca="false">[1]4403Imp!AQ$203</f>
        <v>0</v>
      </c>
      <c r="AT25" s="264" t="n">
        <f aca="false">[1]4403Imp!AR$203</f>
        <v>0</v>
      </c>
      <c r="AU25" s="264" t="n">
        <f aca="false">[1]4403Imp!AS$203</f>
        <v>0</v>
      </c>
      <c r="AV25" s="264" t="n">
        <f aca="false">[1]4403Imp!AT$203</f>
        <v>0</v>
      </c>
      <c r="AW25" s="264" t="n">
        <f aca="false">[1]4403Imp!AU$203</f>
        <v>0</v>
      </c>
      <c r="AX25" s="264" t="n">
        <f aca="false">[1]4403Imp!AV$203</f>
        <v>0</v>
      </c>
      <c r="AY25" s="264" t="n">
        <f aca="false">[1]4403Imp!AW$203</f>
        <v>0</v>
      </c>
      <c r="AZ25" s="264" t="n">
        <f aca="false">[1]4403Imp!AX$203</f>
        <v>0</v>
      </c>
      <c r="BA25" s="264" t="n">
        <f aca="false">[1]4403Imp!AY$203</f>
        <v>0</v>
      </c>
      <c r="BB25" s="264" t="n">
        <f aca="false">[1]4403Imp!AZ$203</f>
        <v>0</v>
      </c>
      <c r="BC25" s="264" t="n">
        <f aca="false">[1]4403Imp!BA$203</f>
        <v>0</v>
      </c>
    </row>
    <row r="26" customFormat="false" ht="12.9" hidden="false" customHeight="false" outlineLevel="0" collapsed="false">
      <c r="B26" s="263" t="s">
        <v>91</v>
      </c>
      <c r="C26" s="264" t="n">
        <f aca="false">1/$A$1*[1]4403Imp!B$260</f>
        <v>0</v>
      </c>
      <c r="D26" s="264" t="n">
        <f aca="false">1/$A$1*[1]4403Imp!C$260</f>
        <v>0</v>
      </c>
      <c r="E26" s="264" t="n">
        <f aca="false">1/$A$1*[1]4403Imp!D$260</f>
        <v>0</v>
      </c>
      <c r="F26" s="264" t="n">
        <f aca="false">1/$A$1*[1]4403Imp!E$260</f>
        <v>0</v>
      </c>
      <c r="G26" s="264" t="n">
        <f aca="false">1/$A$1*[1]4403Imp!F$260</f>
        <v>0</v>
      </c>
      <c r="H26" s="264" t="n">
        <f aca="false">1/$A$1*[1]4403Imp!G$260</f>
        <v>0</v>
      </c>
      <c r="I26" s="264" t="n">
        <f aca="false">1/$A$1*[1]4403Imp!H$260</f>
        <v>0</v>
      </c>
      <c r="J26" s="264" t="n">
        <f aca="false">1/$A$1*[1]4403Imp!I$260</f>
        <v>0</v>
      </c>
      <c r="K26" s="264" t="n">
        <f aca="false">1/$A$1*[1]4403Imp!J$260</f>
        <v>0</v>
      </c>
      <c r="L26" s="264" t="n">
        <f aca="false">1/$A$1*[1]4403Imp!K$260</f>
        <v>0</v>
      </c>
      <c r="M26" s="264" t="n">
        <f aca="false">1/$A$1*[1]4403Imp!L$260</f>
        <v>0</v>
      </c>
      <c r="N26" s="264" t="n">
        <f aca="false">1/$A$1*[1]4403Imp!M$260</f>
        <v>0</v>
      </c>
      <c r="O26" s="264" t="n">
        <f aca="false">1/$A$1*[1]4403Imp!N$260</f>
        <v>0</v>
      </c>
      <c r="P26" s="264" t="n">
        <f aca="false">1/$A$1*[1]4403Imp!O$260</f>
        <v>0</v>
      </c>
      <c r="Q26" s="264" t="n">
        <f aca="false">1/$A$1*[1]4403Imp!P$260</f>
        <v>0</v>
      </c>
      <c r="R26" s="264" t="n">
        <f aca="false">1/$A$1*[1]4403Imp!Q$260</f>
        <v>0</v>
      </c>
      <c r="S26" s="264" t="n">
        <f aca="false">1/$A$1*[1]4403Imp!R$260</f>
        <v>0</v>
      </c>
      <c r="T26" s="264" t="n">
        <f aca="false">1/$A$1*[1]4403Imp!S$260</f>
        <v>0</v>
      </c>
      <c r="U26" s="264" t="n">
        <f aca="false">1/$A$1*[1]4403Imp!T$260</f>
        <v>0</v>
      </c>
      <c r="V26" s="264" t="n">
        <f aca="false">1/$A$1*[1]4403Imp!U$260</f>
        <v>0</v>
      </c>
      <c r="W26" s="264" t="n">
        <f aca="false">1/$A$1*[1]4403Imp!V$260</f>
        <v>0</v>
      </c>
      <c r="X26" s="264" t="n">
        <f aca="false">1/$A$1*[1]4403Imp!W$260</f>
        <v>0</v>
      </c>
      <c r="Y26" s="264" t="n">
        <f aca="false">1/$A$1*[1]4403Imp!X$260</f>
        <v>0</v>
      </c>
      <c r="Z26" s="264" t="n">
        <f aca="false">1/$A$1*[1]4403Imp!Y$260</f>
        <v>0</v>
      </c>
      <c r="AA26" s="264" t="n">
        <f aca="false">1/$A$1*[1]4403Imp!Z$260</f>
        <v>0</v>
      </c>
      <c r="AB26" s="264" t="n">
        <f aca="false">1/$A$1*[1]4403Imp!AA$260</f>
        <v>0</v>
      </c>
      <c r="AC26" s="265"/>
      <c r="AD26" s="264" t="n">
        <f aca="false">[1]4403Imp!AB$260</f>
        <v>0</v>
      </c>
      <c r="AE26" s="264" t="n">
        <f aca="false">[1]4403Imp!AC$260</f>
        <v>0</v>
      </c>
      <c r="AF26" s="264" t="n">
        <f aca="false">[1]4403Imp!AD$260</f>
        <v>0</v>
      </c>
      <c r="AG26" s="264" t="n">
        <f aca="false">[1]4403Imp!AE$260</f>
        <v>0</v>
      </c>
      <c r="AH26" s="264" t="n">
        <f aca="false">[1]4403Imp!AF$260</f>
        <v>0</v>
      </c>
      <c r="AI26" s="264" t="n">
        <f aca="false">[1]4403Imp!AG$260</f>
        <v>0</v>
      </c>
      <c r="AJ26" s="264" t="n">
        <f aca="false">[1]4403Imp!AH$260</f>
        <v>0</v>
      </c>
      <c r="AK26" s="264" t="n">
        <f aca="false">[1]4403Imp!AI$260</f>
        <v>0</v>
      </c>
      <c r="AL26" s="264" t="n">
        <f aca="false">[1]4403Imp!AJ$260</f>
        <v>0</v>
      </c>
      <c r="AM26" s="264" t="n">
        <f aca="false">[1]4403Imp!AK$260</f>
        <v>0</v>
      </c>
      <c r="AN26" s="264" t="n">
        <f aca="false">[1]4403Imp!AL$260</f>
        <v>0</v>
      </c>
      <c r="AO26" s="264" t="n">
        <f aca="false">[1]4403Imp!AM$260</f>
        <v>0</v>
      </c>
      <c r="AP26" s="264" t="n">
        <f aca="false">[1]4403Imp!AN$260</f>
        <v>0</v>
      </c>
      <c r="AQ26" s="264" t="n">
        <f aca="false">[1]4403Imp!AO$260</f>
        <v>0</v>
      </c>
      <c r="AR26" s="264" t="n">
        <f aca="false">[1]4403Imp!AP$260</f>
        <v>0</v>
      </c>
      <c r="AS26" s="264" t="n">
        <f aca="false">[1]4403Imp!AQ$260</f>
        <v>0</v>
      </c>
      <c r="AT26" s="264" t="n">
        <f aca="false">[1]4403Imp!AR$260</f>
        <v>0</v>
      </c>
      <c r="AU26" s="264" t="n">
        <f aca="false">[1]4403Imp!AS$260</f>
        <v>0</v>
      </c>
      <c r="AV26" s="264" t="n">
        <f aca="false">[1]4403Imp!AT$260</f>
        <v>0</v>
      </c>
      <c r="AW26" s="264" t="n">
        <f aca="false">[1]4403Imp!AU$260</f>
        <v>0</v>
      </c>
      <c r="AX26" s="264" t="n">
        <f aca="false">[1]4403Imp!AV$260</f>
        <v>0</v>
      </c>
      <c r="AY26" s="264" t="n">
        <f aca="false">[1]4403Imp!AW$260</f>
        <v>0</v>
      </c>
      <c r="AZ26" s="264" t="n">
        <f aca="false">[1]4403Imp!AX$260</f>
        <v>0</v>
      </c>
      <c r="BA26" s="264" t="n">
        <f aca="false">[1]4403Imp!AY$260</f>
        <v>0</v>
      </c>
      <c r="BB26" s="264" t="n">
        <f aca="false">[1]4403Imp!AZ$260</f>
        <v>0</v>
      </c>
      <c r="BC26" s="264" t="n">
        <f aca="false">[1]4403Imp!BA$260</f>
        <v>0</v>
      </c>
    </row>
    <row r="27" customFormat="false" ht="12.9" hidden="false" customHeight="false" outlineLevel="0" collapsed="false"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</row>
    <row r="28" customFormat="false" ht="12.9" hidden="false" customHeight="false" outlineLevel="0" collapsed="false">
      <c r="B28" s="267" t="s">
        <v>72</v>
      </c>
      <c r="C28" s="268" t="n">
        <f aca="false">[1]4403Imp!B$47</f>
        <v>0.00018732</v>
      </c>
      <c r="D28" s="268" t="n">
        <f aca="false">[1]4403Imp!C$47</f>
        <v>0.00126968</v>
      </c>
      <c r="E28" s="268" t="n">
        <f aca="false">[1]4403Imp!D$47</f>
        <v>4.6036E-005</v>
      </c>
      <c r="F28" s="268" t="n">
        <f aca="false">[1]4403Imp!E$47</f>
        <v>8.42E-006</v>
      </c>
      <c r="G28" s="268" t="n">
        <f aca="false">[1]4403Imp!F$47</f>
        <v>0.0002111</v>
      </c>
      <c r="H28" s="268" t="n">
        <f aca="false">[1]4403Imp!G$47</f>
        <v>0.00144992</v>
      </c>
      <c r="I28" s="268" t="n">
        <f aca="false">[1]4403Imp!H$47</f>
        <v>0.00125268</v>
      </c>
      <c r="J28" s="268" t="n">
        <f aca="false">[1]4403Imp!I$47</f>
        <v>0.00391144</v>
      </c>
      <c r="K28" s="268" t="n">
        <f aca="false">[1]4403Imp!J$47</f>
        <v>0.00056886</v>
      </c>
      <c r="L28" s="268" t="n">
        <f aca="false">[1]4403Imp!K$47</f>
        <v>0.000436</v>
      </c>
      <c r="M28" s="268" t="n">
        <f aca="false">[1]4403Imp!L$47</f>
        <v>0.00178336</v>
      </c>
      <c r="N28" s="268" t="n">
        <f aca="false">[1]4403Imp!M$47</f>
        <v>0.00134807333333333</v>
      </c>
      <c r="O28" s="268" t="n">
        <f aca="false">[1]4403Imp!N$47</f>
        <v>0.00063126</v>
      </c>
      <c r="P28" s="268" t="n">
        <f aca="false">[1]4403Imp!O$47</f>
        <v>0</v>
      </c>
      <c r="Q28" s="268" t="n">
        <f aca="false">[1]4403Imp!P$47</f>
        <v>1.4E-007</v>
      </c>
      <c r="R28" s="268" t="n">
        <f aca="false">[1]4403Imp!Q$47</f>
        <v>0</v>
      </c>
      <c r="S28" s="268" t="n">
        <f aca="false">[1]4403Imp!R$47</f>
        <v>3.228E-005</v>
      </c>
      <c r="T28" s="268" t="n">
        <f aca="false">[1]4403Imp!S$47</f>
        <v>3.228E-005</v>
      </c>
      <c r="U28" s="268" t="n">
        <f aca="false">[1]4403Imp!T$47</f>
        <v>3.228E-005</v>
      </c>
      <c r="V28" s="268" t="n">
        <f aca="false">[1]4403Imp!U$47</f>
        <v>3.228E-005</v>
      </c>
      <c r="W28" s="268" t="n">
        <f aca="false">[1]4403Imp!V$47</f>
        <v>3.228E-005</v>
      </c>
      <c r="X28" s="268" t="n">
        <f aca="false">[1]4403Imp!W$47</f>
        <v>3.228E-005</v>
      </c>
      <c r="Y28" s="268" t="n">
        <f aca="false">[1]4403Imp!X$47</f>
        <v>3.228E-005</v>
      </c>
      <c r="Z28" s="268" t="n">
        <f aca="false">[1]4403Imp!Y$47</f>
        <v>3.228E-005</v>
      </c>
      <c r="AA28" s="268" t="n">
        <f aca="false">[1]4403Imp!Z$47</f>
        <v>3.228E-005</v>
      </c>
      <c r="AB28" s="268" t="n">
        <f aca="false">[1]4403Imp!AA$47</f>
        <v>3.228E-005</v>
      </c>
      <c r="AC28" s="269"/>
      <c r="AD28" s="270" t="n">
        <f aca="false">[1]4403Imp!AB$47</f>
        <v>0.22543546104</v>
      </c>
      <c r="AE28" s="270" t="n">
        <f aca="false">[1]4403Imp!AC$47</f>
        <v>0.7140994952</v>
      </c>
      <c r="AF28" s="270" t="n">
        <f aca="false">[1]4403Imp!AD$47</f>
        <v>0.0447230976</v>
      </c>
      <c r="AG28" s="270" t="n">
        <f aca="false">[1]4403Imp!AE$47</f>
        <v>0.0092747088</v>
      </c>
      <c r="AH28" s="270" t="n">
        <f aca="false">[1]4403Imp!AF$47</f>
        <v>0.2325831781</v>
      </c>
      <c r="AI28" s="270" t="n">
        <f aca="false">[1]4403Imp!AG$47</f>
        <v>0.889519059</v>
      </c>
      <c r="AJ28" s="270" t="n">
        <f aca="false">[1]4403Imp!AH$47</f>
        <v>0.8060952</v>
      </c>
      <c r="AK28" s="270" t="n">
        <f aca="false">[1]4403Imp!AI$47</f>
        <v>2.509667823</v>
      </c>
      <c r="AL28" s="270" t="n">
        <f aca="false">[1]4403Imp!AJ$47</f>
        <v>0.656168004</v>
      </c>
      <c r="AM28" s="270" t="n">
        <f aca="false">[1]4403Imp!AK$47</f>
        <v>0.457173596</v>
      </c>
      <c r="AN28" s="270" t="n">
        <f aca="false">[1]4403Imp!AL$47</f>
        <v>2.2008051756</v>
      </c>
      <c r="AO28" s="270" t="n">
        <f aca="false">[1]4403Imp!AM$47</f>
        <v>1.684790496</v>
      </c>
      <c r="AP28" s="270" t="n">
        <f aca="false">[1]4403Imp!AN$47</f>
        <v>0.877569792</v>
      </c>
      <c r="AQ28" s="270" t="n">
        <f aca="false">[1]4403Imp!AO$47</f>
        <v>0</v>
      </c>
      <c r="AR28" s="270" t="n">
        <f aca="false">[1]4403Imp!AP$47</f>
        <v>0.0001155795</v>
      </c>
      <c r="AS28" s="270" t="n">
        <f aca="false">[1]4403Imp!AQ$47</f>
        <v>0</v>
      </c>
      <c r="AT28" s="270" t="n">
        <f aca="false">[1]4403Imp!AR$47</f>
        <v>0.0391864738</v>
      </c>
      <c r="AU28" s="270" t="n">
        <f aca="false">[1]4403Imp!AS$47</f>
        <v>0</v>
      </c>
      <c r="AV28" s="270" t="n">
        <f aca="false">[1]4403Imp!AT$47</f>
        <v>0</v>
      </c>
      <c r="AW28" s="270" t="n">
        <f aca="false">[1]4403Imp!AU$47</f>
        <v>0</v>
      </c>
      <c r="AX28" s="270" t="n">
        <f aca="false">[1]4403Imp!AV$47</f>
        <v>0</v>
      </c>
      <c r="AY28" s="270" t="n">
        <f aca="false">[1]4403Imp!AW$47</f>
        <v>0</v>
      </c>
      <c r="AZ28" s="270" t="n">
        <f aca="false">[1]4403Imp!AX$47</f>
        <v>0</v>
      </c>
      <c r="BA28" s="270" t="n">
        <f aca="false">[1]4403Imp!AY$47</f>
        <v>0</v>
      </c>
      <c r="BB28" s="270" t="n">
        <f aca="false">[1]4403Imp!AZ$47</f>
        <v>0</v>
      </c>
      <c r="BC28" s="270" t="n">
        <f aca="false">[1]4403Imp!BA$47</f>
        <v>0</v>
      </c>
    </row>
    <row r="29" customFormat="false" ht="12.9" hidden="false" customHeight="false" outlineLevel="0" collapsed="false">
      <c r="B29" s="267" t="s">
        <v>92</v>
      </c>
      <c r="C29" s="268" t="n">
        <f aca="false">[1]4403Imp!B$105</f>
        <v>0.00042364</v>
      </c>
      <c r="D29" s="268" t="n">
        <f aca="false">[1]4403Imp!C$105</f>
        <v>0</v>
      </c>
      <c r="E29" s="268" t="n">
        <f aca="false">[1]4403Imp!D$105</f>
        <v>0</v>
      </c>
      <c r="F29" s="268" t="n">
        <f aca="false">[1]4403Imp!E$105</f>
        <v>0</v>
      </c>
      <c r="G29" s="268" t="n">
        <f aca="false">[1]4403Imp!F$105</f>
        <v>9.3E-005</v>
      </c>
      <c r="H29" s="268" t="n">
        <f aca="false">[1]4403Imp!G$105</f>
        <v>0</v>
      </c>
      <c r="I29" s="268" t="n">
        <f aca="false">[1]4403Imp!H$105</f>
        <v>5.42E-006</v>
      </c>
      <c r="J29" s="268" t="n">
        <f aca="false">[1]4403Imp!I$105</f>
        <v>8.892E-005</v>
      </c>
      <c r="K29" s="268" t="n">
        <f aca="false">[1]4403Imp!J$105</f>
        <v>3.4E-005</v>
      </c>
      <c r="L29" s="268" t="n">
        <f aca="false">[1]4403Imp!K$105</f>
        <v>0</v>
      </c>
      <c r="M29" s="268" t="n">
        <f aca="false">[1]4403Imp!L$105</f>
        <v>0</v>
      </c>
      <c r="N29" s="268" t="n">
        <f aca="false">[1]4403Imp!M$105</f>
        <v>1.4E-007</v>
      </c>
      <c r="O29" s="268" t="n">
        <f aca="false">[1]4403Imp!N$105</f>
        <v>0</v>
      </c>
      <c r="P29" s="268" t="n">
        <f aca="false">[1]4403Imp!O$105</f>
        <v>0</v>
      </c>
      <c r="Q29" s="268" t="n">
        <f aca="false">[1]4403Imp!P$105</f>
        <v>0</v>
      </c>
      <c r="R29" s="268" t="n">
        <f aca="false">[1]4403Imp!Q$105</f>
        <v>0</v>
      </c>
      <c r="S29" s="268" t="n">
        <f aca="false">[1]4403Imp!R$105</f>
        <v>0</v>
      </c>
      <c r="T29" s="268" t="n">
        <f aca="false">[1]4403Imp!S$105</f>
        <v>0</v>
      </c>
      <c r="U29" s="268" t="n">
        <f aca="false">[1]4403Imp!T$105</f>
        <v>0</v>
      </c>
      <c r="V29" s="268" t="n">
        <f aca="false">[1]4403Imp!U$105</f>
        <v>0</v>
      </c>
      <c r="W29" s="268" t="n">
        <f aca="false">[1]4403Imp!V$105</f>
        <v>0</v>
      </c>
      <c r="X29" s="268" t="n">
        <f aca="false">[1]4403Imp!W$105</f>
        <v>0</v>
      </c>
      <c r="Y29" s="268" t="n">
        <f aca="false">[1]4403Imp!X$105</f>
        <v>0</v>
      </c>
      <c r="Z29" s="268" t="n">
        <f aca="false">[1]4403Imp!Y$105</f>
        <v>0</v>
      </c>
      <c r="AA29" s="268" t="n">
        <f aca="false">[1]4403Imp!Z$105</f>
        <v>0</v>
      </c>
      <c r="AB29" s="268" t="n">
        <f aca="false">[1]4403Imp!AA$105</f>
        <v>0</v>
      </c>
      <c r="AC29" s="269"/>
      <c r="AD29" s="270" t="n">
        <f aca="false">[1]4403Imp!AB$105</f>
        <v>0.412978775142</v>
      </c>
      <c r="AE29" s="270" t="n">
        <f aca="false">[1]4403Imp!AC$105</f>
        <v>0</v>
      </c>
      <c r="AF29" s="270" t="n">
        <f aca="false">[1]4403Imp!AD$105</f>
        <v>0</v>
      </c>
      <c r="AG29" s="270" t="n">
        <f aca="false">[1]4403Imp!AE$105</f>
        <v>0</v>
      </c>
      <c r="AH29" s="270" t="n">
        <f aca="false">[1]4403Imp!AF$105</f>
        <v>0.0696036684</v>
      </c>
      <c r="AI29" s="270" t="n">
        <f aca="false">[1]4403Imp!AG$105</f>
        <v>0</v>
      </c>
      <c r="AJ29" s="270" t="n">
        <f aca="false">[1]4403Imp!AH$105</f>
        <v>0.0012556</v>
      </c>
      <c r="AK29" s="270" t="n">
        <f aca="false">[1]4403Imp!AI$105</f>
        <v>0.0929267525</v>
      </c>
      <c r="AL29" s="270" t="n">
        <f aca="false">[1]4403Imp!AJ$105</f>
        <v>0.042756156</v>
      </c>
      <c r="AM29" s="270" t="n">
        <f aca="false">[1]4403Imp!AK$105</f>
        <v>0</v>
      </c>
      <c r="AN29" s="270" t="n">
        <f aca="false">[1]4403Imp!AL$105</f>
        <v>0</v>
      </c>
      <c r="AO29" s="270" t="n">
        <f aca="false">[1]4403Imp!AM$105</f>
        <v>0.001581312</v>
      </c>
      <c r="AP29" s="270" t="n">
        <f aca="false">[1]4403Imp!AN$105</f>
        <v>0</v>
      </c>
      <c r="AQ29" s="270" t="n">
        <f aca="false">[1]4403Imp!AO$105</f>
        <v>0</v>
      </c>
      <c r="AR29" s="270" t="n">
        <f aca="false">[1]4403Imp!AP$105</f>
        <v>0</v>
      </c>
      <c r="AS29" s="270" t="n">
        <f aca="false">[1]4403Imp!AQ$105</f>
        <v>0</v>
      </c>
      <c r="AT29" s="270" t="n">
        <f aca="false">[1]4403Imp!AR$105</f>
        <v>0</v>
      </c>
      <c r="AU29" s="270" t="n">
        <f aca="false">[1]4403Imp!AS$105</f>
        <v>0</v>
      </c>
      <c r="AV29" s="270" t="n">
        <f aca="false">[1]4403Imp!AT$105</f>
        <v>0</v>
      </c>
      <c r="AW29" s="270" t="n">
        <f aca="false">[1]4403Imp!AU$105</f>
        <v>0</v>
      </c>
      <c r="AX29" s="270" t="n">
        <f aca="false">[1]4403Imp!AV$105</f>
        <v>0</v>
      </c>
      <c r="AY29" s="270" t="n">
        <f aca="false">[1]4403Imp!AW$105</f>
        <v>0</v>
      </c>
      <c r="AZ29" s="270" t="n">
        <f aca="false">[1]4403Imp!AX$105</f>
        <v>0</v>
      </c>
      <c r="BA29" s="270" t="n">
        <f aca="false">[1]4403Imp!AY$105</f>
        <v>0</v>
      </c>
      <c r="BB29" s="270" t="n">
        <f aca="false">[1]4403Imp!AZ$105</f>
        <v>0</v>
      </c>
      <c r="BC29" s="270" t="n">
        <f aca="false">[1]4403Imp!BA$105</f>
        <v>0</v>
      </c>
    </row>
    <row r="30" customFormat="false" ht="12.9" hidden="false" customHeight="false" outlineLevel="0" collapsed="false">
      <c r="B30" s="267" t="s">
        <v>93</v>
      </c>
      <c r="C30" s="268" t="n">
        <f aca="false">[1]4403Imp!B$182</f>
        <v>0</v>
      </c>
      <c r="D30" s="268" t="n">
        <f aca="false">[1]4403Imp!C$182</f>
        <v>0</v>
      </c>
      <c r="E30" s="268" t="n">
        <f aca="false">[1]4403Imp!D$182</f>
        <v>0</v>
      </c>
      <c r="F30" s="268" t="n">
        <f aca="false">[1]4403Imp!E$182</f>
        <v>0</v>
      </c>
      <c r="G30" s="268" t="n">
        <f aca="false">[1]4403Imp!F$182</f>
        <v>0</v>
      </c>
      <c r="H30" s="268" t="n">
        <f aca="false">[1]4403Imp!G$182</f>
        <v>0</v>
      </c>
      <c r="I30" s="268" t="n">
        <f aca="false">[1]4403Imp!H$182</f>
        <v>0</v>
      </c>
      <c r="J30" s="268" t="n">
        <f aca="false">[1]4403Imp!I$182</f>
        <v>0</v>
      </c>
      <c r="K30" s="268" t="n">
        <f aca="false">[1]4403Imp!J$182</f>
        <v>0</v>
      </c>
      <c r="L30" s="268" t="n">
        <f aca="false">[1]4403Imp!K$182</f>
        <v>0</v>
      </c>
      <c r="M30" s="268" t="n">
        <f aca="false">[1]4403Imp!L$182</f>
        <v>0</v>
      </c>
      <c r="N30" s="268" t="n">
        <f aca="false">[1]4403Imp!M$182</f>
        <v>0</v>
      </c>
      <c r="O30" s="268" t="n">
        <f aca="false">[1]4403Imp!N$182</f>
        <v>0</v>
      </c>
      <c r="P30" s="268" t="n">
        <f aca="false">[1]4403Imp!O$182</f>
        <v>0</v>
      </c>
      <c r="Q30" s="268" t="n">
        <f aca="false">[1]4403Imp!P$182</f>
        <v>0</v>
      </c>
      <c r="R30" s="268" t="n">
        <f aca="false">[1]4403Imp!Q$182</f>
        <v>0</v>
      </c>
      <c r="S30" s="268" t="n">
        <f aca="false">[1]4403Imp!R$182</f>
        <v>0</v>
      </c>
      <c r="T30" s="268" t="n">
        <f aca="false">[1]4403Imp!S$182</f>
        <v>0</v>
      </c>
      <c r="U30" s="268" t="n">
        <f aca="false">[1]4403Imp!T$182</f>
        <v>0</v>
      </c>
      <c r="V30" s="268" t="n">
        <f aca="false">[1]4403Imp!U$182</f>
        <v>0</v>
      </c>
      <c r="W30" s="268" t="n">
        <f aca="false">[1]4403Imp!V$182</f>
        <v>0</v>
      </c>
      <c r="X30" s="268" t="n">
        <f aca="false">[1]4403Imp!W$182</f>
        <v>0</v>
      </c>
      <c r="Y30" s="268" t="n">
        <f aca="false">[1]4403Imp!X$182</f>
        <v>0</v>
      </c>
      <c r="Z30" s="268" t="n">
        <f aca="false">[1]4403Imp!Y$182</f>
        <v>0</v>
      </c>
      <c r="AA30" s="268" t="n">
        <f aca="false">[1]4403Imp!Z$182</f>
        <v>0</v>
      </c>
      <c r="AB30" s="268" t="n">
        <f aca="false">[1]4403Imp!AA$182</f>
        <v>0</v>
      </c>
      <c r="AC30" s="269"/>
      <c r="AD30" s="270" t="n">
        <f aca="false">[1]4403Imp!AB$182</f>
        <v>0</v>
      </c>
      <c r="AE30" s="270" t="n">
        <f aca="false">[1]4403Imp!AC$182</f>
        <v>0</v>
      </c>
      <c r="AF30" s="270" t="n">
        <f aca="false">[1]4403Imp!AD$182</f>
        <v>0</v>
      </c>
      <c r="AG30" s="270" t="n">
        <f aca="false">[1]4403Imp!AE$182</f>
        <v>0</v>
      </c>
      <c r="AH30" s="270" t="n">
        <f aca="false">[1]4403Imp!AF$182</f>
        <v>0</v>
      </c>
      <c r="AI30" s="270" t="n">
        <f aca="false">[1]4403Imp!AG$182</f>
        <v>0</v>
      </c>
      <c r="AJ30" s="270" t="n">
        <f aca="false">[1]4403Imp!AH$182</f>
        <v>0</v>
      </c>
      <c r="AK30" s="270" t="n">
        <f aca="false">[1]4403Imp!AI$182</f>
        <v>0</v>
      </c>
      <c r="AL30" s="270" t="n">
        <f aca="false">[1]4403Imp!AJ$182</f>
        <v>0</v>
      </c>
      <c r="AM30" s="270" t="n">
        <f aca="false">[1]4403Imp!AK$182</f>
        <v>0</v>
      </c>
      <c r="AN30" s="270" t="n">
        <f aca="false">[1]4403Imp!AL$182</f>
        <v>0</v>
      </c>
      <c r="AO30" s="270" t="n">
        <f aca="false">[1]4403Imp!AM$182</f>
        <v>0</v>
      </c>
      <c r="AP30" s="270" t="n">
        <f aca="false">[1]4403Imp!AN$182</f>
        <v>0</v>
      </c>
      <c r="AQ30" s="270" t="n">
        <f aca="false">[1]4403Imp!AO$182</f>
        <v>0</v>
      </c>
      <c r="AR30" s="270" t="n">
        <f aca="false">[1]4403Imp!AP$182</f>
        <v>0</v>
      </c>
      <c r="AS30" s="270" t="n">
        <f aca="false">[1]4403Imp!AQ$182</f>
        <v>0</v>
      </c>
      <c r="AT30" s="270" t="n">
        <f aca="false">[1]4403Imp!AR$182</f>
        <v>0</v>
      </c>
      <c r="AU30" s="270" t="n">
        <f aca="false">[1]4403Imp!AS$182</f>
        <v>0</v>
      </c>
      <c r="AV30" s="270" t="n">
        <f aca="false">[1]4403Imp!AT$182</f>
        <v>0</v>
      </c>
      <c r="AW30" s="270" t="n">
        <f aca="false">[1]4403Imp!AU$182</f>
        <v>0</v>
      </c>
      <c r="AX30" s="270" t="n">
        <f aca="false">[1]4403Imp!AV$182</f>
        <v>0</v>
      </c>
      <c r="AY30" s="270" t="n">
        <f aca="false">[1]4403Imp!AW$182</f>
        <v>0</v>
      </c>
      <c r="AZ30" s="270" t="n">
        <f aca="false">[1]4403Imp!AX$182</f>
        <v>0</v>
      </c>
      <c r="BA30" s="270" t="n">
        <f aca="false">[1]4403Imp!AY$182</f>
        <v>0</v>
      </c>
      <c r="BB30" s="270" t="n">
        <f aca="false">[1]4403Imp!AZ$182</f>
        <v>0</v>
      </c>
      <c r="BC30" s="270" t="n">
        <f aca="false">[1]4403Imp!BA$182</f>
        <v>0</v>
      </c>
    </row>
    <row r="31" customFormat="false" ht="12.9" hidden="false" customHeight="false" outlineLevel="0" collapsed="false">
      <c r="B31" s="267" t="s">
        <v>93</v>
      </c>
      <c r="C31" s="268" t="n">
        <f aca="false">[1]4403Imp!B$257</f>
        <v>0</v>
      </c>
      <c r="D31" s="268" t="n">
        <f aca="false">[1]4403Imp!C$257</f>
        <v>0</v>
      </c>
      <c r="E31" s="268" t="n">
        <f aca="false">[1]4403Imp!D$257</f>
        <v>0</v>
      </c>
      <c r="F31" s="268" t="n">
        <f aca="false">[1]4403Imp!E$257</f>
        <v>0</v>
      </c>
      <c r="G31" s="268" t="n">
        <f aca="false">[1]4403Imp!F$257</f>
        <v>0</v>
      </c>
      <c r="H31" s="268" t="n">
        <f aca="false">[1]4403Imp!G$257</f>
        <v>0</v>
      </c>
      <c r="I31" s="268" t="n">
        <f aca="false">[1]4403Imp!H$257</f>
        <v>0</v>
      </c>
      <c r="J31" s="268" t="n">
        <f aca="false">[1]4403Imp!I$257</f>
        <v>0</v>
      </c>
      <c r="K31" s="268" t="n">
        <f aca="false">[1]4403Imp!J$257</f>
        <v>0</v>
      </c>
      <c r="L31" s="268" t="n">
        <f aca="false">[1]4403Imp!K$257</f>
        <v>0</v>
      </c>
      <c r="M31" s="268" t="n">
        <f aca="false">[1]4403Imp!L$257</f>
        <v>0</v>
      </c>
      <c r="N31" s="268" t="n">
        <f aca="false">[1]4403Imp!M$257</f>
        <v>0</v>
      </c>
      <c r="O31" s="268" t="n">
        <f aca="false">[1]4403Imp!N$257</f>
        <v>0</v>
      </c>
      <c r="P31" s="268" t="n">
        <f aca="false">[1]4403Imp!O$257</f>
        <v>0</v>
      </c>
      <c r="Q31" s="268" t="n">
        <f aca="false">[1]4403Imp!P$257</f>
        <v>0</v>
      </c>
      <c r="R31" s="268" t="n">
        <f aca="false">[1]4403Imp!Q$257</f>
        <v>0</v>
      </c>
      <c r="S31" s="268" t="n">
        <f aca="false">[1]4403Imp!R$257</f>
        <v>0</v>
      </c>
      <c r="T31" s="268" t="n">
        <f aca="false">[1]4403Imp!S$257</f>
        <v>0</v>
      </c>
      <c r="U31" s="268" t="n">
        <f aca="false">[1]4403Imp!T$257</f>
        <v>0</v>
      </c>
      <c r="V31" s="268" t="n">
        <f aca="false">[1]4403Imp!U$257</f>
        <v>0</v>
      </c>
      <c r="W31" s="268" t="n">
        <f aca="false">[1]4403Imp!V$257</f>
        <v>0</v>
      </c>
      <c r="X31" s="268" t="n">
        <f aca="false">[1]4403Imp!W$257</f>
        <v>0</v>
      </c>
      <c r="Y31" s="268" t="n">
        <f aca="false">[1]4403Imp!X$257</f>
        <v>0</v>
      </c>
      <c r="Z31" s="268" t="n">
        <f aca="false">[1]4403Imp!Y$257</f>
        <v>0</v>
      </c>
      <c r="AA31" s="268" t="n">
        <f aca="false">[1]4403Imp!Z$257</f>
        <v>0</v>
      </c>
      <c r="AB31" s="268" t="n">
        <f aca="false">[1]4403Imp!AA$257</f>
        <v>0</v>
      </c>
      <c r="AC31" s="269"/>
      <c r="AD31" s="270" t="n">
        <f aca="false">[1]4403Imp!AB$257</f>
        <v>0</v>
      </c>
      <c r="AE31" s="270" t="n">
        <f aca="false">[1]4403Imp!AC$257</f>
        <v>0</v>
      </c>
      <c r="AF31" s="270" t="n">
        <f aca="false">[1]4403Imp!AD$257</f>
        <v>0</v>
      </c>
      <c r="AG31" s="270" t="n">
        <f aca="false">[1]4403Imp!AE$257</f>
        <v>0</v>
      </c>
      <c r="AH31" s="270" t="n">
        <f aca="false">[1]4403Imp!AF$257</f>
        <v>0</v>
      </c>
      <c r="AI31" s="270" t="n">
        <f aca="false">[1]4403Imp!AG$257</f>
        <v>0</v>
      </c>
      <c r="AJ31" s="270" t="n">
        <f aca="false">[1]4403Imp!AH$257</f>
        <v>0</v>
      </c>
      <c r="AK31" s="270" t="n">
        <f aca="false">[1]4403Imp!AI$257</f>
        <v>0</v>
      </c>
      <c r="AL31" s="270" t="n">
        <f aca="false">[1]4403Imp!AJ$257</f>
        <v>0</v>
      </c>
      <c r="AM31" s="270" t="n">
        <f aca="false">[1]4403Imp!AK$257</f>
        <v>0</v>
      </c>
      <c r="AN31" s="270" t="n">
        <f aca="false">[1]4403Imp!AL$257</f>
        <v>0</v>
      </c>
      <c r="AO31" s="270" t="n">
        <f aca="false">[1]4403Imp!AM$257</f>
        <v>0</v>
      </c>
      <c r="AP31" s="270" t="n">
        <f aca="false">[1]4403Imp!AN$257</f>
        <v>0</v>
      </c>
      <c r="AQ31" s="270" t="n">
        <f aca="false">[1]4403Imp!AO$257</f>
        <v>0</v>
      </c>
      <c r="AR31" s="270" t="n">
        <f aca="false">[1]4403Imp!AP$257</f>
        <v>0</v>
      </c>
      <c r="AS31" s="270" t="n">
        <f aca="false">[1]4403Imp!AQ$257</f>
        <v>0</v>
      </c>
      <c r="AT31" s="270" t="n">
        <f aca="false">[1]4403Imp!AR$257</f>
        <v>0</v>
      </c>
      <c r="AU31" s="270" t="n">
        <f aca="false">[1]4403Imp!AS$257</f>
        <v>0</v>
      </c>
      <c r="AV31" s="270" t="n">
        <f aca="false">[1]4403Imp!AT$257</f>
        <v>0</v>
      </c>
      <c r="AW31" s="270" t="n">
        <f aca="false">[1]4403Imp!AU$257</f>
        <v>0</v>
      </c>
      <c r="AX31" s="270" t="n">
        <f aca="false">[1]4403Imp!AV$257</f>
        <v>0</v>
      </c>
      <c r="AY31" s="270" t="n">
        <f aca="false">[1]4403Imp!AW$257</f>
        <v>0</v>
      </c>
      <c r="AZ31" s="270" t="n">
        <f aca="false">[1]4403Imp!AX$257</f>
        <v>0</v>
      </c>
      <c r="BA31" s="270" t="n">
        <f aca="false">[1]4403Imp!AY$257</f>
        <v>0</v>
      </c>
      <c r="BB31" s="270" t="n">
        <f aca="false">[1]4403Imp!AZ$257</f>
        <v>0</v>
      </c>
      <c r="BC31" s="270" t="n">
        <f aca="false">[1]4403Imp!BA$257</f>
        <v>0</v>
      </c>
    </row>
    <row r="32" customFormat="false" ht="12.9" hidden="false" customHeight="false" outlineLevel="0" collapsed="false">
      <c r="B32" s="267" t="s">
        <v>86</v>
      </c>
      <c r="C32" s="268" t="n">
        <f aca="false">[1]4403Imp!B$179</f>
        <v>0</v>
      </c>
      <c r="D32" s="268" t="n">
        <f aca="false">[1]4403Imp!C$179</f>
        <v>0</v>
      </c>
      <c r="E32" s="268" t="n">
        <f aca="false">[1]4403Imp!D$179</f>
        <v>0</v>
      </c>
      <c r="F32" s="268" t="n">
        <f aca="false">[1]4403Imp!E$179</f>
        <v>0</v>
      </c>
      <c r="G32" s="268" t="n">
        <f aca="false">[1]4403Imp!F$179</f>
        <v>0</v>
      </c>
      <c r="H32" s="268" t="n">
        <f aca="false">[1]4403Imp!G$179</f>
        <v>0</v>
      </c>
      <c r="I32" s="268" t="n">
        <f aca="false">[1]4403Imp!H$179</f>
        <v>0</v>
      </c>
      <c r="J32" s="268" t="n">
        <f aca="false">[1]4403Imp!I$179</f>
        <v>0</v>
      </c>
      <c r="K32" s="268" t="n">
        <f aca="false">[1]4403Imp!J$179</f>
        <v>0</v>
      </c>
      <c r="L32" s="268" t="n">
        <f aca="false">[1]4403Imp!K$179</f>
        <v>0</v>
      </c>
      <c r="M32" s="268" t="n">
        <f aca="false">[1]4403Imp!L$179</f>
        <v>0</v>
      </c>
      <c r="N32" s="268" t="n">
        <f aca="false">[1]4403Imp!M$179</f>
        <v>0</v>
      </c>
      <c r="O32" s="268" t="n">
        <f aca="false">[1]4403Imp!N$179</f>
        <v>0</v>
      </c>
      <c r="P32" s="268" t="n">
        <f aca="false">[1]4403Imp!O$179</f>
        <v>0</v>
      </c>
      <c r="Q32" s="268" t="n">
        <f aca="false">[1]4403Imp!P$179</f>
        <v>0</v>
      </c>
      <c r="R32" s="268" t="n">
        <f aca="false">[1]4403Imp!Q$179</f>
        <v>0</v>
      </c>
      <c r="S32" s="268" t="n">
        <f aca="false">[1]4403Imp!R$179</f>
        <v>0</v>
      </c>
      <c r="T32" s="268" t="n">
        <f aca="false">[1]4403Imp!S$179</f>
        <v>0</v>
      </c>
      <c r="U32" s="268" t="n">
        <f aca="false">[1]4403Imp!T$179</f>
        <v>0</v>
      </c>
      <c r="V32" s="268" t="n">
        <f aca="false">[1]4403Imp!U$179</f>
        <v>0</v>
      </c>
      <c r="W32" s="268" t="n">
        <f aca="false">[1]4403Imp!V$179</f>
        <v>0</v>
      </c>
      <c r="X32" s="268" t="n">
        <f aca="false">[1]4403Imp!W$179</f>
        <v>0</v>
      </c>
      <c r="Y32" s="268" t="n">
        <f aca="false">[1]4403Imp!X$179</f>
        <v>0</v>
      </c>
      <c r="Z32" s="268" t="n">
        <f aca="false">[1]4403Imp!Y$179</f>
        <v>0</v>
      </c>
      <c r="AA32" s="268" t="n">
        <f aca="false">[1]4403Imp!Z$179</f>
        <v>0</v>
      </c>
      <c r="AB32" s="268" t="n">
        <f aca="false">[1]4403Imp!AA$179</f>
        <v>0</v>
      </c>
      <c r="AC32" s="269"/>
      <c r="AD32" s="270" t="n">
        <f aca="false">[1]4403Imp!AB$179</f>
        <v>0</v>
      </c>
      <c r="AE32" s="270" t="n">
        <f aca="false">[1]4403Imp!AC$179</f>
        <v>0</v>
      </c>
      <c r="AF32" s="270" t="n">
        <f aca="false">[1]4403Imp!AD$179</f>
        <v>0</v>
      </c>
      <c r="AG32" s="270" t="n">
        <f aca="false">[1]4403Imp!AE$179</f>
        <v>0</v>
      </c>
      <c r="AH32" s="270" t="n">
        <f aca="false">[1]4403Imp!AF$179</f>
        <v>0</v>
      </c>
      <c r="AI32" s="270" t="n">
        <f aca="false">[1]4403Imp!AG$179</f>
        <v>0</v>
      </c>
      <c r="AJ32" s="270" t="n">
        <f aca="false">[1]4403Imp!AH$179</f>
        <v>0</v>
      </c>
      <c r="AK32" s="270" t="n">
        <f aca="false">[1]4403Imp!AI$179</f>
        <v>0</v>
      </c>
      <c r="AL32" s="270" t="n">
        <f aca="false">[1]4403Imp!AJ$179</f>
        <v>0</v>
      </c>
      <c r="AM32" s="270" t="n">
        <f aca="false">[1]4403Imp!AK$179</f>
        <v>0</v>
      </c>
      <c r="AN32" s="270" t="n">
        <f aca="false">[1]4403Imp!AL$179</f>
        <v>0</v>
      </c>
      <c r="AO32" s="270" t="n">
        <f aca="false">[1]4403Imp!AM$179</f>
        <v>0</v>
      </c>
      <c r="AP32" s="270" t="n">
        <f aca="false">[1]4403Imp!AN$179</f>
        <v>0</v>
      </c>
      <c r="AQ32" s="270" t="n">
        <f aca="false">[1]4403Imp!AO$179</f>
        <v>0</v>
      </c>
      <c r="AR32" s="270" t="n">
        <f aca="false">[1]4403Imp!AP$179</f>
        <v>0</v>
      </c>
      <c r="AS32" s="270" t="n">
        <f aca="false">[1]4403Imp!AQ$179</f>
        <v>0</v>
      </c>
      <c r="AT32" s="270" t="n">
        <f aca="false">[1]4403Imp!AR$179</f>
        <v>0</v>
      </c>
      <c r="AU32" s="270" t="n">
        <f aca="false">[1]4403Imp!AS$179</f>
        <v>0</v>
      </c>
      <c r="AV32" s="270" t="n">
        <f aca="false">[1]4403Imp!AT$179</f>
        <v>0</v>
      </c>
      <c r="AW32" s="270" t="n">
        <f aca="false">[1]4403Imp!AU$179</f>
        <v>0</v>
      </c>
      <c r="AX32" s="270" t="n">
        <f aca="false">[1]4403Imp!AV$179</f>
        <v>0</v>
      </c>
      <c r="AY32" s="270" t="n">
        <f aca="false">[1]4403Imp!AW$179</f>
        <v>0</v>
      </c>
      <c r="AZ32" s="270" t="n">
        <f aca="false">[1]4403Imp!AX$179</f>
        <v>0</v>
      </c>
      <c r="BA32" s="270" t="n">
        <f aca="false">[1]4403Imp!AY$179</f>
        <v>0</v>
      </c>
      <c r="BB32" s="270" t="n">
        <f aca="false">[1]4403Imp!AZ$179</f>
        <v>0</v>
      </c>
      <c r="BC32" s="270" t="n">
        <f aca="false">[1]4403Imp!BA$179</f>
        <v>0</v>
      </c>
    </row>
    <row r="33" customFormat="false" ht="12.9" hidden="false" customHeight="false" outlineLevel="0" collapsed="false">
      <c r="B33" s="267"/>
      <c r="C33" s="268" t="n">
        <f aca="false">[1]4403Imp!B$57</f>
        <v>0</v>
      </c>
      <c r="D33" s="268" t="n">
        <f aca="false">[1]4403Imp!C$57</f>
        <v>0</v>
      </c>
      <c r="E33" s="268" t="n">
        <f aca="false">[1]4403Imp!D$57</f>
        <v>0</v>
      </c>
      <c r="F33" s="268" t="n">
        <f aca="false">[1]4403Imp!E$57</f>
        <v>0</v>
      </c>
      <c r="G33" s="268" t="n">
        <f aca="false">[1]4403Imp!F$57</f>
        <v>0</v>
      </c>
      <c r="H33" s="268" t="n">
        <f aca="false">[1]4403Imp!G$57</f>
        <v>0</v>
      </c>
      <c r="I33" s="268" t="n">
        <f aca="false">[1]4403Imp!H$57</f>
        <v>0</v>
      </c>
      <c r="J33" s="268" t="n">
        <f aca="false">[1]4403Imp!I$57</f>
        <v>0</v>
      </c>
      <c r="K33" s="268" t="n">
        <f aca="false">[1]4403Imp!J$57</f>
        <v>0</v>
      </c>
      <c r="L33" s="268" t="n">
        <f aca="false">[1]4403Imp!K$57</f>
        <v>0</v>
      </c>
      <c r="M33" s="268" t="n">
        <f aca="false">[1]4403Imp!L$57</f>
        <v>0</v>
      </c>
      <c r="N33" s="268" t="n">
        <f aca="false">[1]4403Imp!M$57</f>
        <v>0</v>
      </c>
      <c r="O33" s="268" t="n">
        <f aca="false">[1]4403Imp!N$57</f>
        <v>0</v>
      </c>
      <c r="P33" s="268" t="n">
        <f aca="false">[1]4403Imp!O$57</f>
        <v>0</v>
      </c>
      <c r="Q33" s="268" t="n">
        <f aca="false">[1]4403Imp!P$57</f>
        <v>0</v>
      </c>
      <c r="R33" s="268" t="n">
        <f aca="false">[1]4403Imp!Q$57</f>
        <v>0</v>
      </c>
      <c r="S33" s="268" t="n">
        <f aca="false">[1]4403Imp!R$57</f>
        <v>0</v>
      </c>
      <c r="T33" s="268" t="n">
        <f aca="false">[1]4403Imp!S$57</f>
        <v>0</v>
      </c>
      <c r="U33" s="268" t="n">
        <f aca="false">[1]4403Imp!T$57</f>
        <v>0</v>
      </c>
      <c r="V33" s="268" t="n">
        <f aca="false">[1]4403Imp!U$57</f>
        <v>0</v>
      </c>
      <c r="W33" s="268" t="n">
        <f aca="false">[1]4403Imp!V$57</f>
        <v>0</v>
      </c>
      <c r="X33" s="268" t="n">
        <f aca="false">[1]4403Imp!W$57</f>
        <v>0</v>
      </c>
      <c r="Y33" s="268" t="n">
        <f aca="false">[1]4403Imp!X$57</f>
        <v>0</v>
      </c>
      <c r="Z33" s="268" t="n">
        <f aca="false">[1]4403Imp!Y$57</f>
        <v>0</v>
      </c>
      <c r="AA33" s="268" t="n">
        <f aca="false">[1]4403Imp!Z$57</f>
        <v>0</v>
      </c>
      <c r="AB33" s="268" t="n">
        <f aca="false">[1]4403Imp!AA$57</f>
        <v>0</v>
      </c>
      <c r="AC33" s="269"/>
      <c r="AD33" s="270" t="n">
        <f aca="false">[1]4403Imp!AB$57</f>
        <v>0</v>
      </c>
      <c r="AE33" s="270" t="n">
        <f aca="false">[1]4403Imp!AC$57</f>
        <v>0</v>
      </c>
      <c r="AF33" s="270" t="n">
        <f aca="false">[1]4403Imp!AD$57</f>
        <v>0</v>
      </c>
      <c r="AG33" s="270" t="n">
        <f aca="false">[1]4403Imp!AE$57</f>
        <v>0</v>
      </c>
      <c r="AH33" s="270" t="n">
        <f aca="false">[1]4403Imp!AF$57</f>
        <v>0</v>
      </c>
      <c r="AI33" s="270" t="n">
        <f aca="false">[1]4403Imp!AG$57</f>
        <v>0</v>
      </c>
      <c r="AJ33" s="270" t="n">
        <f aca="false">[1]4403Imp!AH$57</f>
        <v>0</v>
      </c>
      <c r="AK33" s="270" t="n">
        <f aca="false">[1]4403Imp!AI$57</f>
        <v>0</v>
      </c>
      <c r="AL33" s="270" t="n">
        <f aca="false">[1]4403Imp!AJ$57</f>
        <v>0</v>
      </c>
      <c r="AM33" s="270" t="n">
        <f aca="false">[1]4403Imp!AK$57</f>
        <v>0</v>
      </c>
      <c r="AN33" s="270" t="n">
        <f aca="false">[1]4403Imp!AL$57</f>
        <v>0</v>
      </c>
      <c r="AO33" s="270" t="n">
        <f aca="false">[1]4403Imp!AM$57</f>
        <v>0</v>
      </c>
      <c r="AP33" s="270" t="n">
        <f aca="false">[1]4403Imp!AN$57</f>
        <v>0</v>
      </c>
      <c r="AQ33" s="270" t="n">
        <f aca="false">[1]4403Imp!AO$57</f>
        <v>0</v>
      </c>
      <c r="AR33" s="270" t="n">
        <f aca="false">[1]4403Imp!AP$57</f>
        <v>0</v>
      </c>
      <c r="AS33" s="270" t="n">
        <f aca="false">[1]4403Imp!AQ$57</f>
        <v>0</v>
      </c>
      <c r="AT33" s="270" t="n">
        <f aca="false">[1]4403Imp!AR$57</f>
        <v>0</v>
      </c>
      <c r="AU33" s="270" t="n">
        <f aca="false">[1]4403Imp!AS$57</f>
        <v>0</v>
      </c>
      <c r="AV33" s="270" t="n">
        <f aca="false">[1]4403Imp!AT$57</f>
        <v>0</v>
      </c>
      <c r="AW33" s="270" t="n">
        <f aca="false">[1]4403Imp!AU$57</f>
        <v>0</v>
      </c>
      <c r="AX33" s="270" t="n">
        <f aca="false">[1]4403Imp!AV$57</f>
        <v>0</v>
      </c>
      <c r="AY33" s="270" t="n">
        <f aca="false">[1]4403Imp!AW$57</f>
        <v>0</v>
      </c>
      <c r="AZ33" s="270" t="n">
        <f aca="false">[1]4403Imp!AX$57</f>
        <v>0</v>
      </c>
      <c r="BA33" s="270" t="n">
        <f aca="false">[1]4403Imp!AY$57</f>
        <v>0</v>
      </c>
      <c r="BB33" s="270" t="n">
        <f aca="false">[1]4403Imp!AZ$57</f>
        <v>0</v>
      </c>
      <c r="BC33" s="270" t="n">
        <f aca="false">[1]4403Imp!BA$57</f>
        <v>0</v>
      </c>
    </row>
    <row r="34" customFormat="false" ht="12.9" hidden="false" customHeight="false" outlineLevel="0" collapsed="false">
      <c r="B34" s="267"/>
      <c r="C34" s="268" t="n">
        <f aca="false">[1]4403Imp!B$58</f>
        <v>0</v>
      </c>
      <c r="D34" s="268" t="n">
        <f aca="false">[1]4403Imp!C$58</f>
        <v>0</v>
      </c>
      <c r="E34" s="268" t="n">
        <f aca="false">[1]4403Imp!D$58</f>
        <v>0</v>
      </c>
      <c r="F34" s="268" t="n">
        <f aca="false">[1]4403Imp!E$58</f>
        <v>0</v>
      </c>
      <c r="G34" s="268" t="n">
        <f aca="false">[1]4403Imp!F$58</f>
        <v>0</v>
      </c>
      <c r="H34" s="268" t="n">
        <f aca="false">[1]4403Imp!G$58</f>
        <v>0</v>
      </c>
      <c r="I34" s="268" t="n">
        <f aca="false">[1]4403Imp!H$58</f>
        <v>0</v>
      </c>
      <c r="J34" s="268" t="n">
        <f aca="false">[1]4403Imp!I$58</f>
        <v>0</v>
      </c>
      <c r="K34" s="268" t="n">
        <f aca="false">[1]4403Imp!J$58</f>
        <v>0</v>
      </c>
      <c r="L34" s="268" t="n">
        <f aca="false">[1]4403Imp!K$58</f>
        <v>0</v>
      </c>
      <c r="M34" s="268" t="n">
        <f aca="false">[1]4403Imp!L$58</f>
        <v>0</v>
      </c>
      <c r="N34" s="268" t="n">
        <f aca="false">[1]4403Imp!M$58</f>
        <v>0</v>
      </c>
      <c r="O34" s="268" t="n">
        <f aca="false">[1]4403Imp!N$58</f>
        <v>0</v>
      </c>
      <c r="P34" s="268" t="n">
        <f aca="false">[1]4403Imp!O$58</f>
        <v>0</v>
      </c>
      <c r="Q34" s="268" t="n">
        <f aca="false">[1]4403Imp!P$58</f>
        <v>0</v>
      </c>
      <c r="R34" s="268" t="n">
        <f aca="false">[1]4403Imp!Q$58</f>
        <v>0</v>
      </c>
      <c r="S34" s="268" t="n">
        <f aca="false">[1]4403Imp!R$58</f>
        <v>0</v>
      </c>
      <c r="T34" s="268" t="n">
        <f aca="false">[1]4403Imp!S$58</f>
        <v>0</v>
      </c>
      <c r="U34" s="268" t="n">
        <f aca="false">[1]4403Imp!T$58</f>
        <v>0</v>
      </c>
      <c r="V34" s="268" t="n">
        <f aca="false">[1]4403Imp!U$58</f>
        <v>0</v>
      </c>
      <c r="W34" s="268" t="n">
        <f aca="false">[1]4403Imp!V$58</f>
        <v>0</v>
      </c>
      <c r="X34" s="268" t="n">
        <f aca="false">[1]4403Imp!W$58</f>
        <v>0</v>
      </c>
      <c r="Y34" s="268" t="n">
        <f aca="false">[1]4403Imp!X$58</f>
        <v>0</v>
      </c>
      <c r="Z34" s="268" t="n">
        <f aca="false">[1]4403Imp!Y$58</f>
        <v>0</v>
      </c>
      <c r="AA34" s="268" t="n">
        <f aca="false">[1]4403Imp!Z$58</f>
        <v>0</v>
      </c>
      <c r="AB34" s="268" t="n">
        <f aca="false">[1]4403Imp!AA$58</f>
        <v>0</v>
      </c>
      <c r="AC34" s="269"/>
      <c r="AD34" s="270" t="n">
        <f aca="false">[1]4403Imp!AB$58</f>
        <v>0</v>
      </c>
      <c r="AE34" s="270" t="n">
        <f aca="false">[1]4403Imp!AC$58</f>
        <v>0</v>
      </c>
      <c r="AF34" s="270" t="n">
        <f aca="false">[1]4403Imp!AD$58</f>
        <v>0</v>
      </c>
      <c r="AG34" s="270" t="n">
        <f aca="false">[1]4403Imp!AE$58</f>
        <v>0</v>
      </c>
      <c r="AH34" s="270" t="n">
        <f aca="false">[1]4403Imp!AF$58</f>
        <v>0</v>
      </c>
      <c r="AI34" s="270" t="n">
        <f aca="false">[1]4403Imp!AG$58</f>
        <v>0</v>
      </c>
      <c r="AJ34" s="270" t="n">
        <f aca="false">[1]4403Imp!AH$58</f>
        <v>0</v>
      </c>
      <c r="AK34" s="270" t="n">
        <f aca="false">[1]4403Imp!AI$58</f>
        <v>0</v>
      </c>
      <c r="AL34" s="270" t="n">
        <f aca="false">[1]4403Imp!AJ$58</f>
        <v>0</v>
      </c>
      <c r="AM34" s="270" t="n">
        <f aca="false">[1]4403Imp!AK$58</f>
        <v>0</v>
      </c>
      <c r="AN34" s="270" t="n">
        <f aca="false">[1]4403Imp!AL$58</f>
        <v>0</v>
      </c>
      <c r="AO34" s="270" t="n">
        <f aca="false">[1]4403Imp!AM$58</f>
        <v>0</v>
      </c>
      <c r="AP34" s="270" t="n">
        <f aca="false">[1]4403Imp!AN$58</f>
        <v>0</v>
      </c>
      <c r="AQ34" s="270" t="n">
        <f aca="false">[1]4403Imp!AO$58</f>
        <v>0</v>
      </c>
      <c r="AR34" s="270" t="n">
        <f aca="false">[1]4403Imp!AP$58</f>
        <v>0</v>
      </c>
      <c r="AS34" s="270" t="n">
        <f aca="false">[1]4403Imp!AQ$58</f>
        <v>0</v>
      </c>
      <c r="AT34" s="270" t="n">
        <f aca="false">[1]4403Imp!AR$58</f>
        <v>0</v>
      </c>
      <c r="AU34" s="270" t="n">
        <f aca="false">[1]4403Imp!AS$58</f>
        <v>0</v>
      </c>
      <c r="AV34" s="270" t="n">
        <f aca="false">[1]4403Imp!AT$58</f>
        <v>0</v>
      </c>
      <c r="AW34" s="270" t="n">
        <f aca="false">[1]4403Imp!AU$58</f>
        <v>0</v>
      </c>
      <c r="AX34" s="270" t="n">
        <f aca="false">[1]4403Imp!AV$58</f>
        <v>0</v>
      </c>
      <c r="AY34" s="270" t="n">
        <f aca="false">[1]4403Imp!AW$58</f>
        <v>0</v>
      </c>
      <c r="AZ34" s="270" t="n">
        <f aca="false">[1]4403Imp!AX$58</f>
        <v>0</v>
      </c>
      <c r="BA34" s="270" t="n">
        <f aca="false">[1]4403Imp!AY$58</f>
        <v>0</v>
      </c>
      <c r="BB34" s="270" t="n">
        <f aca="false">[1]4403Imp!AZ$58</f>
        <v>0</v>
      </c>
      <c r="BC34" s="270" t="n">
        <f aca="false">[1]4403Imp!BA$58</f>
        <v>0</v>
      </c>
    </row>
    <row r="35" customFormat="false" ht="12.9" hidden="false" customHeight="false" outlineLevel="0" collapsed="false">
      <c r="B35" s="267"/>
      <c r="C35" s="268" t="n">
        <f aca="false">[1]4403Imp!B$59</f>
        <v>0</v>
      </c>
      <c r="D35" s="268" t="n">
        <f aca="false">[1]4403Imp!C$59</f>
        <v>0</v>
      </c>
      <c r="E35" s="268" t="n">
        <f aca="false">[1]4403Imp!D$59</f>
        <v>0</v>
      </c>
      <c r="F35" s="268" t="n">
        <f aca="false">[1]4403Imp!E$59</f>
        <v>0</v>
      </c>
      <c r="G35" s="268" t="n">
        <f aca="false">[1]4403Imp!F$59</f>
        <v>0</v>
      </c>
      <c r="H35" s="268" t="n">
        <f aca="false">[1]4403Imp!G$59</f>
        <v>0</v>
      </c>
      <c r="I35" s="268" t="n">
        <f aca="false">[1]4403Imp!H$59</f>
        <v>0</v>
      </c>
      <c r="J35" s="268" t="n">
        <f aca="false">[1]4403Imp!I$59</f>
        <v>0</v>
      </c>
      <c r="K35" s="268" t="n">
        <f aca="false">[1]4403Imp!J$59</f>
        <v>0</v>
      </c>
      <c r="L35" s="268" t="n">
        <f aca="false">[1]4403Imp!K$59</f>
        <v>0</v>
      </c>
      <c r="M35" s="268" t="n">
        <f aca="false">[1]4403Imp!L$59</f>
        <v>0</v>
      </c>
      <c r="N35" s="268" t="n">
        <f aca="false">[1]4403Imp!M$59</f>
        <v>0</v>
      </c>
      <c r="O35" s="268" t="n">
        <f aca="false">[1]4403Imp!N$59</f>
        <v>0</v>
      </c>
      <c r="P35" s="268" t="n">
        <f aca="false">[1]4403Imp!O$59</f>
        <v>0</v>
      </c>
      <c r="Q35" s="268" t="n">
        <f aca="false">[1]4403Imp!P$59</f>
        <v>0</v>
      </c>
      <c r="R35" s="268" t="n">
        <f aca="false">[1]4403Imp!Q$59</f>
        <v>0</v>
      </c>
      <c r="S35" s="268" t="n">
        <f aca="false">[1]4403Imp!R$59</f>
        <v>0</v>
      </c>
      <c r="T35" s="268" t="n">
        <f aca="false">[1]4403Imp!S$59</f>
        <v>0</v>
      </c>
      <c r="U35" s="268" t="n">
        <f aca="false">[1]4403Imp!T$59</f>
        <v>0</v>
      </c>
      <c r="V35" s="268" t="n">
        <f aca="false">[1]4403Imp!U$59</f>
        <v>0</v>
      </c>
      <c r="W35" s="268" t="n">
        <f aca="false">[1]4403Imp!V$59</f>
        <v>0</v>
      </c>
      <c r="X35" s="268" t="n">
        <f aca="false">[1]4403Imp!W$59</f>
        <v>0</v>
      </c>
      <c r="Y35" s="268" t="n">
        <f aca="false">[1]4403Imp!X$59</f>
        <v>0</v>
      </c>
      <c r="Z35" s="268" t="n">
        <f aca="false">[1]4403Imp!Y$59</f>
        <v>0</v>
      </c>
      <c r="AA35" s="268" t="n">
        <f aca="false">[1]4403Imp!Z$59</f>
        <v>0</v>
      </c>
      <c r="AB35" s="268" t="n">
        <f aca="false">[1]4403Imp!AA$59</f>
        <v>0</v>
      </c>
      <c r="AC35" s="269"/>
      <c r="AD35" s="270" t="n">
        <f aca="false">[1]4403Imp!AB$59</f>
        <v>0</v>
      </c>
      <c r="AE35" s="270" t="n">
        <f aca="false">[1]4403Imp!AC$59</f>
        <v>0</v>
      </c>
      <c r="AF35" s="270" t="n">
        <f aca="false">[1]4403Imp!AD$59</f>
        <v>0</v>
      </c>
      <c r="AG35" s="270" t="n">
        <f aca="false">[1]4403Imp!AE$59</f>
        <v>0</v>
      </c>
      <c r="AH35" s="270" t="n">
        <f aca="false">[1]4403Imp!AF$59</f>
        <v>0</v>
      </c>
      <c r="AI35" s="270" t="n">
        <f aca="false">[1]4403Imp!AG$59</f>
        <v>0</v>
      </c>
      <c r="AJ35" s="270" t="n">
        <f aca="false">[1]4403Imp!AH$59</f>
        <v>0</v>
      </c>
      <c r="AK35" s="270" t="n">
        <f aca="false">[1]4403Imp!AI$59</f>
        <v>0</v>
      </c>
      <c r="AL35" s="270" t="n">
        <f aca="false">[1]4403Imp!AJ$59</f>
        <v>0</v>
      </c>
      <c r="AM35" s="270" t="n">
        <f aca="false">[1]4403Imp!AK$59</f>
        <v>0</v>
      </c>
      <c r="AN35" s="270" t="n">
        <f aca="false">[1]4403Imp!AL$59</f>
        <v>0</v>
      </c>
      <c r="AO35" s="270" t="n">
        <f aca="false">[1]4403Imp!AM$59</f>
        <v>0</v>
      </c>
      <c r="AP35" s="270" t="n">
        <f aca="false">[1]4403Imp!AN$59</f>
        <v>0</v>
      </c>
      <c r="AQ35" s="270" t="n">
        <f aca="false">[1]4403Imp!AO$59</f>
        <v>0</v>
      </c>
      <c r="AR35" s="270" t="n">
        <f aca="false">[1]4403Imp!AP$59</f>
        <v>0</v>
      </c>
      <c r="AS35" s="270" t="n">
        <f aca="false">[1]4403Imp!AQ$59</f>
        <v>0</v>
      </c>
      <c r="AT35" s="270" t="n">
        <f aca="false">[1]4403Imp!AR$59</f>
        <v>0</v>
      </c>
      <c r="AU35" s="270" t="n">
        <f aca="false">[1]4403Imp!AS$59</f>
        <v>0</v>
      </c>
      <c r="AV35" s="270" t="n">
        <f aca="false">[1]4403Imp!AT$59</f>
        <v>0</v>
      </c>
      <c r="AW35" s="270" t="n">
        <f aca="false">[1]4403Imp!AU$59</f>
        <v>0</v>
      </c>
      <c r="AX35" s="270" t="n">
        <f aca="false">[1]4403Imp!AV$59</f>
        <v>0</v>
      </c>
      <c r="AY35" s="270" t="n">
        <f aca="false">[1]4403Imp!AW$59</f>
        <v>0</v>
      </c>
      <c r="AZ35" s="270" t="n">
        <f aca="false">[1]4403Imp!AX$59</f>
        <v>0</v>
      </c>
      <c r="BA35" s="270" t="n">
        <f aca="false">[1]4403Imp!AY$59</f>
        <v>0</v>
      </c>
      <c r="BB35" s="270" t="n">
        <f aca="false">[1]4403Imp!AZ$59</f>
        <v>0</v>
      </c>
      <c r="BC35" s="270" t="n">
        <f aca="false">[1]4403Imp!BA$59</f>
        <v>0</v>
      </c>
    </row>
    <row r="36" customFormat="false" ht="12.9" hidden="false" customHeight="false" outlineLevel="0" collapsed="false">
      <c r="B36" s="267"/>
      <c r="C36" s="268" t="n">
        <f aca="false">[1]4403Imp!B$60</f>
        <v>0</v>
      </c>
      <c r="D36" s="268" t="n">
        <f aca="false">[1]4403Imp!C$60</f>
        <v>0</v>
      </c>
      <c r="E36" s="268" t="n">
        <f aca="false">[1]4403Imp!D$60</f>
        <v>0</v>
      </c>
      <c r="F36" s="268" t="n">
        <f aca="false">[1]4403Imp!E$60</f>
        <v>0</v>
      </c>
      <c r="G36" s="268" t="n">
        <f aca="false">[1]4403Imp!F$60</f>
        <v>0</v>
      </c>
      <c r="H36" s="268" t="n">
        <f aca="false">[1]4403Imp!G$60</f>
        <v>0</v>
      </c>
      <c r="I36" s="268" t="n">
        <f aca="false">[1]4403Imp!H$60</f>
        <v>0</v>
      </c>
      <c r="J36" s="268" t="n">
        <f aca="false">[1]4403Imp!I$60</f>
        <v>0</v>
      </c>
      <c r="K36" s="268" t="n">
        <f aca="false">[1]4403Imp!J$60</f>
        <v>0</v>
      </c>
      <c r="L36" s="268" t="n">
        <f aca="false">[1]4403Imp!K$60</f>
        <v>0</v>
      </c>
      <c r="M36" s="268" t="n">
        <f aca="false">[1]4403Imp!L$60</f>
        <v>0</v>
      </c>
      <c r="N36" s="268" t="n">
        <f aca="false">[1]4403Imp!M$60</f>
        <v>0</v>
      </c>
      <c r="O36" s="268" t="n">
        <f aca="false">[1]4403Imp!N$60</f>
        <v>0</v>
      </c>
      <c r="P36" s="268" t="n">
        <f aca="false">[1]4403Imp!O$60</f>
        <v>0</v>
      </c>
      <c r="Q36" s="268" t="n">
        <f aca="false">[1]4403Imp!P$60</f>
        <v>0</v>
      </c>
      <c r="R36" s="268" t="n">
        <f aca="false">[1]4403Imp!Q$60</f>
        <v>0</v>
      </c>
      <c r="S36" s="268" t="n">
        <f aca="false">[1]4403Imp!R$60</f>
        <v>0</v>
      </c>
      <c r="T36" s="268" t="n">
        <f aca="false">[1]4403Imp!S$60</f>
        <v>0</v>
      </c>
      <c r="U36" s="268" t="n">
        <f aca="false">[1]4403Imp!T$60</f>
        <v>0</v>
      </c>
      <c r="V36" s="268" t="n">
        <f aca="false">[1]4403Imp!U$60</f>
        <v>0</v>
      </c>
      <c r="W36" s="268" t="n">
        <f aca="false">[1]4403Imp!V$60</f>
        <v>0</v>
      </c>
      <c r="X36" s="268" t="n">
        <f aca="false">[1]4403Imp!W$60</f>
        <v>0</v>
      </c>
      <c r="Y36" s="268" t="n">
        <f aca="false">[1]4403Imp!X$60</f>
        <v>0</v>
      </c>
      <c r="Z36" s="268" t="n">
        <f aca="false">[1]4403Imp!Y$60</f>
        <v>0</v>
      </c>
      <c r="AA36" s="268" t="n">
        <f aca="false">[1]4403Imp!Z$60</f>
        <v>0</v>
      </c>
      <c r="AB36" s="268" t="n">
        <f aca="false">[1]4403Imp!AA$60</f>
        <v>0</v>
      </c>
      <c r="AC36" s="269"/>
      <c r="AD36" s="270" t="n">
        <f aca="false">[1]4403Imp!AB$60</f>
        <v>0</v>
      </c>
      <c r="AE36" s="270" t="n">
        <f aca="false">[1]4403Imp!AC$60</f>
        <v>0</v>
      </c>
      <c r="AF36" s="270" t="n">
        <f aca="false">[1]4403Imp!AD$60</f>
        <v>0</v>
      </c>
      <c r="AG36" s="270" t="n">
        <f aca="false">[1]4403Imp!AE$60</f>
        <v>0</v>
      </c>
      <c r="AH36" s="270" t="n">
        <f aca="false">[1]4403Imp!AF$60</f>
        <v>0</v>
      </c>
      <c r="AI36" s="270" t="n">
        <f aca="false">[1]4403Imp!AG$60</f>
        <v>0</v>
      </c>
      <c r="AJ36" s="270" t="n">
        <f aca="false">[1]4403Imp!AH$60</f>
        <v>0</v>
      </c>
      <c r="AK36" s="270" t="n">
        <f aca="false">[1]4403Imp!AI$60</f>
        <v>0</v>
      </c>
      <c r="AL36" s="270" t="n">
        <f aca="false">[1]4403Imp!AJ$60</f>
        <v>0</v>
      </c>
      <c r="AM36" s="270" t="n">
        <f aca="false">[1]4403Imp!AK$60</f>
        <v>0</v>
      </c>
      <c r="AN36" s="270" t="n">
        <f aca="false">[1]4403Imp!AL$60</f>
        <v>0</v>
      </c>
      <c r="AO36" s="270" t="n">
        <f aca="false">[1]4403Imp!AM$60</f>
        <v>0</v>
      </c>
      <c r="AP36" s="270" t="n">
        <f aca="false">[1]4403Imp!AN$60</f>
        <v>0</v>
      </c>
      <c r="AQ36" s="270" t="n">
        <f aca="false">[1]4403Imp!AO$60</f>
        <v>0</v>
      </c>
      <c r="AR36" s="270" t="n">
        <f aca="false">[1]4403Imp!AP$60</f>
        <v>0</v>
      </c>
      <c r="AS36" s="270" t="n">
        <f aca="false">[1]4403Imp!AQ$60</f>
        <v>0</v>
      </c>
      <c r="AT36" s="270" t="n">
        <f aca="false">[1]4403Imp!AR$60</f>
        <v>0</v>
      </c>
      <c r="AU36" s="270" t="n">
        <f aca="false">[1]4403Imp!AS$60</f>
        <v>0</v>
      </c>
      <c r="AV36" s="270" t="n">
        <f aca="false">[1]4403Imp!AT$60</f>
        <v>0</v>
      </c>
      <c r="AW36" s="270" t="n">
        <f aca="false">[1]4403Imp!AU$60</f>
        <v>0</v>
      </c>
      <c r="AX36" s="270" t="n">
        <f aca="false">[1]4403Imp!AV$60</f>
        <v>0</v>
      </c>
      <c r="AY36" s="270" t="n">
        <f aca="false">[1]4403Imp!AW$60</f>
        <v>0</v>
      </c>
      <c r="AZ36" s="270" t="n">
        <f aca="false">[1]4403Imp!AX$60</f>
        <v>0</v>
      </c>
      <c r="BA36" s="270" t="n">
        <f aca="false">[1]4403Imp!AY$60</f>
        <v>0</v>
      </c>
      <c r="BB36" s="270" t="n">
        <f aca="false">[1]4403Imp!AZ$60</f>
        <v>0</v>
      </c>
      <c r="BC36" s="270" t="n">
        <f aca="false">[1]4403Imp!BA$60</f>
        <v>0</v>
      </c>
    </row>
    <row r="37" customFormat="false" ht="12.9" hidden="false" customHeight="false" outlineLevel="0" collapsed="false">
      <c r="B37" s="267"/>
      <c r="C37" s="268" t="n">
        <f aca="false">[1]4403Imp!B$61</f>
        <v>0.027483797</v>
      </c>
      <c r="D37" s="268" t="n">
        <f aca="false">[1]4403Imp!C$61</f>
        <v>0.021627</v>
      </c>
      <c r="E37" s="268" t="n">
        <f aca="false">[1]4403Imp!D$61</f>
        <v>8E-006</v>
      </c>
      <c r="F37" s="268" t="n">
        <f aca="false">[1]4403Imp!E$61</f>
        <v>0</v>
      </c>
      <c r="G37" s="268" t="n">
        <f aca="false">[1]4403Imp!F$61</f>
        <v>0</v>
      </c>
      <c r="H37" s="268" t="n">
        <f aca="false">[1]4403Imp!G$61</f>
        <v>1E-006</v>
      </c>
      <c r="I37" s="268" t="n">
        <f aca="false">[1]4403Imp!H$61</f>
        <v>0</v>
      </c>
      <c r="J37" s="268" t="n">
        <f aca="false">[1]4403Imp!I$61</f>
        <v>0</v>
      </c>
      <c r="K37" s="268" t="n">
        <f aca="false">[1]4403Imp!J$61</f>
        <v>0</v>
      </c>
      <c r="L37" s="268" t="n">
        <f aca="false">[1]4403Imp!K$61</f>
        <v>0</v>
      </c>
      <c r="M37" s="268" t="n">
        <f aca="false">[1]4403Imp!L$61</f>
        <v>3E-006</v>
      </c>
      <c r="N37" s="268" t="n">
        <f aca="false">[1]4403Imp!M$61</f>
        <v>0</v>
      </c>
      <c r="O37" s="268" t="n">
        <f aca="false">[1]4403Imp!N$61</f>
        <v>0</v>
      </c>
      <c r="P37" s="268" t="n">
        <f aca="false">[1]4403Imp!O$61</f>
        <v>0</v>
      </c>
      <c r="Q37" s="268" t="n">
        <f aca="false">[1]4403Imp!P$61</f>
        <v>0</v>
      </c>
      <c r="R37" s="268" t="n">
        <f aca="false">[1]4403Imp!Q$61</f>
        <v>0</v>
      </c>
      <c r="S37" s="268" t="n">
        <f aca="false">[1]4403Imp!R$61</f>
        <v>0</v>
      </c>
      <c r="T37" s="268" t="n">
        <f aca="false">[1]4403Imp!S$61</f>
        <v>0</v>
      </c>
      <c r="U37" s="268" t="n">
        <f aca="false">[1]4403Imp!T$61</f>
        <v>0</v>
      </c>
      <c r="V37" s="268" t="n">
        <f aca="false">[1]4403Imp!U$61</f>
        <v>0</v>
      </c>
      <c r="W37" s="268" t="n">
        <f aca="false">[1]4403Imp!V$61</f>
        <v>0</v>
      </c>
      <c r="X37" s="268" t="n">
        <f aca="false">[1]4403Imp!W$61</f>
        <v>0</v>
      </c>
      <c r="Y37" s="268" t="n">
        <f aca="false">[1]4403Imp!X$61</f>
        <v>0</v>
      </c>
      <c r="Z37" s="268" t="n">
        <f aca="false">[1]4403Imp!Y$61</f>
        <v>0</v>
      </c>
      <c r="AA37" s="268" t="n">
        <f aca="false">[1]4403Imp!Z$61</f>
        <v>0</v>
      </c>
      <c r="AB37" s="268" t="n">
        <f aca="false">[1]4403Imp!AA$61</f>
        <v>0</v>
      </c>
      <c r="AC37" s="269"/>
      <c r="AD37" s="270" t="n">
        <f aca="false">[1]4403Imp!AB$61</f>
        <v>3.98687711193</v>
      </c>
      <c r="AE37" s="270" t="n">
        <f aca="false">[1]4403Imp!AC$61</f>
        <v>2.62804864</v>
      </c>
      <c r="AF37" s="270" t="n">
        <f aca="false">[1]4403Imp!AD$61</f>
        <v>0.0009654576</v>
      </c>
      <c r="AG37" s="270" t="n">
        <f aca="false">[1]4403Imp!AE$61</f>
        <v>0</v>
      </c>
      <c r="AH37" s="270" t="n">
        <f aca="false">[1]4403Imp!AF$61</f>
        <v>0</v>
      </c>
      <c r="AI37" s="270" t="n">
        <f aca="false">[1]4403Imp!AG$61</f>
        <v>0.0005822388</v>
      </c>
      <c r="AJ37" s="270" t="n">
        <f aca="false">[1]4403Imp!AH$61</f>
        <v>0</v>
      </c>
      <c r="AK37" s="270" t="n">
        <f aca="false">[1]4403Imp!AI$61</f>
        <v>0</v>
      </c>
      <c r="AL37" s="270" t="n">
        <f aca="false">[1]4403Imp!AJ$61</f>
        <v>0</v>
      </c>
      <c r="AM37" s="270" t="n">
        <f aca="false">[1]4403Imp!AK$61</f>
        <v>0</v>
      </c>
      <c r="AN37" s="270" t="n">
        <f aca="false">[1]4403Imp!AL$61</f>
        <v>0.000583308</v>
      </c>
      <c r="AO37" s="270" t="n">
        <f aca="false">[1]4403Imp!AM$61</f>
        <v>0</v>
      </c>
      <c r="AP37" s="270" t="n">
        <f aca="false">[1]4403Imp!AN$61</f>
        <v>0</v>
      </c>
      <c r="AQ37" s="270" t="n">
        <f aca="false">[1]4403Imp!AO$61</f>
        <v>0</v>
      </c>
      <c r="AR37" s="270" t="n">
        <f aca="false">[1]4403Imp!AP$61</f>
        <v>0</v>
      </c>
      <c r="AS37" s="270" t="n">
        <f aca="false">[1]4403Imp!AQ$61</f>
        <v>0</v>
      </c>
      <c r="AT37" s="270" t="n">
        <f aca="false">[1]4403Imp!AR$61</f>
        <v>0</v>
      </c>
      <c r="AU37" s="270" t="n">
        <f aca="false">[1]4403Imp!AS$61</f>
        <v>0</v>
      </c>
      <c r="AV37" s="270" t="n">
        <f aca="false">[1]4403Imp!AT$61</f>
        <v>0</v>
      </c>
      <c r="AW37" s="270" t="n">
        <f aca="false">[1]4403Imp!AU$61</f>
        <v>0</v>
      </c>
      <c r="AX37" s="270" t="n">
        <f aca="false">[1]4403Imp!AV$61</f>
        <v>0</v>
      </c>
      <c r="AY37" s="270" t="n">
        <f aca="false">[1]4403Imp!AW$61</f>
        <v>0</v>
      </c>
      <c r="AZ37" s="270" t="n">
        <f aca="false">[1]4403Imp!AX$61</f>
        <v>0</v>
      </c>
      <c r="BA37" s="270" t="n">
        <f aca="false">[1]4403Imp!AY$61</f>
        <v>0</v>
      </c>
      <c r="BB37" s="270" t="n">
        <f aca="false">[1]4403Imp!AZ$61</f>
        <v>0</v>
      </c>
      <c r="BC37" s="270" t="n">
        <f aca="false">[1]4403Imp!BA$61</f>
        <v>0</v>
      </c>
    </row>
    <row r="38" customFormat="false" ht="12.9" hidden="false" customHeight="false" outlineLevel="0" collapsed="false">
      <c r="B38" s="267"/>
      <c r="C38" s="268" t="n">
        <f aca="false">[1]4403Imp!B$62</f>
        <v>9.184E-005</v>
      </c>
      <c r="D38" s="268" t="n">
        <f aca="false">[1]4403Imp!C$62</f>
        <v>0.0001196</v>
      </c>
      <c r="E38" s="268" t="n">
        <f aca="false">[1]4403Imp!D$62</f>
        <v>0.00015508</v>
      </c>
      <c r="F38" s="268" t="n">
        <f aca="false">[1]4403Imp!E$62</f>
        <v>0.000123</v>
      </c>
      <c r="G38" s="268" t="n">
        <f aca="false">[1]4403Imp!F$62</f>
        <v>0.000231</v>
      </c>
      <c r="H38" s="268" t="n">
        <f aca="false">[1]4403Imp!G$62</f>
        <v>0</v>
      </c>
      <c r="I38" s="268" t="n">
        <f aca="false">[1]4403Imp!H$62</f>
        <v>0</v>
      </c>
      <c r="J38" s="268" t="n">
        <f aca="false">[1]4403Imp!I$62</f>
        <v>0</v>
      </c>
      <c r="K38" s="268" t="n">
        <f aca="false">[1]4403Imp!J$62</f>
        <v>0</v>
      </c>
      <c r="L38" s="268" t="n">
        <f aca="false">[1]4403Imp!K$62</f>
        <v>0</v>
      </c>
      <c r="M38" s="268" t="n">
        <f aca="false">[1]4403Imp!L$62</f>
        <v>0</v>
      </c>
      <c r="N38" s="268" t="n">
        <f aca="false">[1]4403Imp!M$62</f>
        <v>0</v>
      </c>
      <c r="O38" s="268" t="n">
        <f aca="false">[1]4403Imp!N$62</f>
        <v>0</v>
      </c>
      <c r="P38" s="268" t="n">
        <f aca="false">[1]4403Imp!O$62</f>
        <v>0</v>
      </c>
      <c r="Q38" s="268" t="n">
        <f aca="false">[1]4403Imp!P$62</f>
        <v>0</v>
      </c>
      <c r="R38" s="268" t="n">
        <f aca="false">[1]4403Imp!Q$62</f>
        <v>0</v>
      </c>
      <c r="S38" s="268" t="n">
        <f aca="false">[1]4403Imp!R$62</f>
        <v>0</v>
      </c>
      <c r="T38" s="268" t="n">
        <f aca="false">[1]4403Imp!S$62</f>
        <v>0</v>
      </c>
      <c r="U38" s="268" t="n">
        <f aca="false">[1]4403Imp!T$62</f>
        <v>0</v>
      </c>
      <c r="V38" s="268" t="n">
        <f aca="false">[1]4403Imp!U$62</f>
        <v>0</v>
      </c>
      <c r="W38" s="268" t="n">
        <f aca="false">[1]4403Imp!V$62</f>
        <v>0</v>
      </c>
      <c r="X38" s="268" t="n">
        <f aca="false">[1]4403Imp!W$62</f>
        <v>0</v>
      </c>
      <c r="Y38" s="268" t="n">
        <f aca="false">[1]4403Imp!X$62</f>
        <v>0</v>
      </c>
      <c r="Z38" s="268" t="n">
        <f aca="false">[1]4403Imp!Y$62</f>
        <v>0</v>
      </c>
      <c r="AA38" s="268" t="n">
        <f aca="false">[1]4403Imp!Z$62</f>
        <v>0</v>
      </c>
      <c r="AB38" s="268" t="n">
        <f aca="false">[1]4403Imp!AA$62</f>
        <v>0</v>
      </c>
      <c r="AC38" s="269"/>
      <c r="AD38" s="270" t="n">
        <f aca="false">[1]4403Imp!AB$62</f>
        <v>0.045787190862</v>
      </c>
      <c r="AE38" s="270" t="n">
        <f aca="false">[1]4403Imp!AC$62</f>
        <v>0.0627645436</v>
      </c>
      <c r="AF38" s="270" t="n">
        <f aca="false">[1]4403Imp!AD$62</f>
        <v>0.0778446288</v>
      </c>
      <c r="AG38" s="270" t="n">
        <f aca="false">[1]4403Imp!AE$62</f>
        <v>0.0640213952</v>
      </c>
      <c r="AH38" s="270" t="n">
        <f aca="false">[1]4403Imp!AF$62</f>
        <v>0.0391169233</v>
      </c>
      <c r="AI38" s="270" t="n">
        <f aca="false">[1]4403Imp!AG$62</f>
        <v>0</v>
      </c>
      <c r="AJ38" s="270" t="n">
        <f aca="false">[1]4403Imp!AH$62</f>
        <v>0</v>
      </c>
      <c r="AK38" s="270" t="n">
        <f aca="false">[1]4403Imp!AI$62</f>
        <v>0</v>
      </c>
      <c r="AL38" s="270" t="n">
        <f aca="false">[1]4403Imp!AJ$62</f>
        <v>0</v>
      </c>
      <c r="AM38" s="270" t="n">
        <f aca="false">[1]4403Imp!AK$62</f>
        <v>0</v>
      </c>
      <c r="AN38" s="270" t="n">
        <f aca="false">[1]4403Imp!AL$62</f>
        <v>0</v>
      </c>
      <c r="AO38" s="270" t="n">
        <f aca="false">[1]4403Imp!AM$62</f>
        <v>0</v>
      </c>
      <c r="AP38" s="270" t="n">
        <f aca="false">[1]4403Imp!AN$62</f>
        <v>0</v>
      </c>
      <c r="AQ38" s="270" t="n">
        <f aca="false">[1]4403Imp!AO$62</f>
        <v>0</v>
      </c>
      <c r="AR38" s="270" t="n">
        <f aca="false">[1]4403Imp!AP$62</f>
        <v>0</v>
      </c>
      <c r="AS38" s="270" t="n">
        <f aca="false">[1]4403Imp!AQ$62</f>
        <v>0</v>
      </c>
      <c r="AT38" s="270" t="n">
        <f aca="false">[1]4403Imp!AR$62</f>
        <v>0</v>
      </c>
      <c r="AU38" s="270" t="n">
        <f aca="false">[1]4403Imp!AS$62</f>
        <v>0</v>
      </c>
      <c r="AV38" s="270" t="n">
        <f aca="false">[1]4403Imp!AT$62</f>
        <v>0</v>
      </c>
      <c r="AW38" s="270" t="n">
        <f aca="false">[1]4403Imp!AU$62</f>
        <v>0</v>
      </c>
      <c r="AX38" s="270" t="n">
        <f aca="false">[1]4403Imp!AV$62</f>
        <v>0</v>
      </c>
      <c r="AY38" s="270" t="n">
        <f aca="false">[1]4403Imp!AW$62</f>
        <v>0</v>
      </c>
      <c r="AZ38" s="270" t="n">
        <f aca="false">[1]4403Imp!AX$62</f>
        <v>0</v>
      </c>
      <c r="BA38" s="270" t="n">
        <f aca="false">[1]4403Imp!AY$62</f>
        <v>0</v>
      </c>
      <c r="BB38" s="270" t="n">
        <f aca="false">[1]4403Imp!AZ$62</f>
        <v>0</v>
      </c>
      <c r="BC38" s="270" t="n">
        <f aca="false">[1]4403Imp!BA$62</f>
        <v>0</v>
      </c>
    </row>
    <row r="39" customFormat="false" ht="12.9" hidden="false" customHeight="false" outlineLevel="0" collapsed="false">
      <c r="B39" s="267"/>
      <c r="C39" s="268" t="n">
        <f aca="false">[1]4403Imp!B$178</f>
        <v>0</v>
      </c>
      <c r="D39" s="268" t="n">
        <f aca="false">[1]4403Imp!C$178</f>
        <v>0</v>
      </c>
      <c r="E39" s="268" t="n">
        <f aca="false">[1]4403Imp!D$178</f>
        <v>0</v>
      </c>
      <c r="F39" s="268" t="n">
        <f aca="false">[1]4403Imp!E$178</f>
        <v>0</v>
      </c>
      <c r="G39" s="268" t="n">
        <f aca="false">[1]4403Imp!F$178</f>
        <v>0</v>
      </c>
      <c r="H39" s="268" t="n">
        <f aca="false">[1]4403Imp!G$178</f>
        <v>0</v>
      </c>
      <c r="I39" s="268" t="n">
        <f aca="false">[1]4403Imp!H$178</f>
        <v>0</v>
      </c>
      <c r="J39" s="268" t="n">
        <f aca="false">[1]4403Imp!I$178</f>
        <v>0</v>
      </c>
      <c r="K39" s="268" t="n">
        <f aca="false">[1]4403Imp!J$178</f>
        <v>0</v>
      </c>
      <c r="L39" s="268" t="n">
        <f aca="false">[1]4403Imp!K$178</f>
        <v>0</v>
      </c>
      <c r="M39" s="268" t="n">
        <f aca="false">[1]4403Imp!L$178</f>
        <v>0</v>
      </c>
      <c r="N39" s="268" t="n">
        <f aca="false">[1]4403Imp!M$178</f>
        <v>0</v>
      </c>
      <c r="O39" s="268" t="n">
        <f aca="false">[1]4403Imp!N$178</f>
        <v>0</v>
      </c>
      <c r="P39" s="268" t="n">
        <f aca="false">[1]4403Imp!O$178</f>
        <v>0</v>
      </c>
      <c r="Q39" s="268" t="n">
        <f aca="false">[1]4403Imp!P$178</f>
        <v>0</v>
      </c>
      <c r="R39" s="268" t="n">
        <f aca="false">[1]4403Imp!Q$178</f>
        <v>0</v>
      </c>
      <c r="S39" s="268" t="n">
        <f aca="false">[1]4403Imp!R$178</f>
        <v>0</v>
      </c>
      <c r="T39" s="268" t="n">
        <f aca="false">[1]4403Imp!S$178</f>
        <v>0</v>
      </c>
      <c r="U39" s="268" t="n">
        <f aca="false">[1]4403Imp!T$178</f>
        <v>0</v>
      </c>
      <c r="V39" s="268" t="n">
        <f aca="false">[1]4403Imp!U$178</f>
        <v>0</v>
      </c>
      <c r="W39" s="268" t="n">
        <f aca="false">[1]4403Imp!V$178</f>
        <v>0</v>
      </c>
      <c r="X39" s="268" t="n">
        <f aca="false">[1]4403Imp!W$178</f>
        <v>0</v>
      </c>
      <c r="Y39" s="268" t="n">
        <f aca="false">[1]4403Imp!X$178</f>
        <v>0</v>
      </c>
      <c r="Z39" s="268" t="n">
        <f aca="false">[1]4403Imp!Y$178</f>
        <v>0</v>
      </c>
      <c r="AA39" s="268" t="n">
        <f aca="false">[1]4403Imp!Z$178</f>
        <v>0</v>
      </c>
      <c r="AB39" s="268" t="n">
        <f aca="false">[1]4403Imp!AA$178</f>
        <v>0</v>
      </c>
      <c r="AC39" s="269"/>
      <c r="AD39" s="270" t="n">
        <f aca="false">[1]4403Imp!AB$178</f>
        <v>0</v>
      </c>
      <c r="AE39" s="270" t="n">
        <f aca="false">[1]4403Imp!AC$178</f>
        <v>0</v>
      </c>
      <c r="AF39" s="270" t="n">
        <f aca="false">[1]4403Imp!AD$178</f>
        <v>0</v>
      </c>
      <c r="AG39" s="270" t="n">
        <f aca="false">[1]4403Imp!AE$178</f>
        <v>0</v>
      </c>
      <c r="AH39" s="270" t="n">
        <f aca="false">[1]4403Imp!AF$178</f>
        <v>0</v>
      </c>
      <c r="AI39" s="270" t="n">
        <f aca="false">[1]4403Imp!AG$178</f>
        <v>0</v>
      </c>
      <c r="AJ39" s="270" t="n">
        <f aca="false">[1]4403Imp!AH$178</f>
        <v>0</v>
      </c>
      <c r="AK39" s="270" t="n">
        <f aca="false">[1]4403Imp!AI$178</f>
        <v>0</v>
      </c>
      <c r="AL39" s="270" t="n">
        <f aca="false">[1]4403Imp!AJ$178</f>
        <v>0</v>
      </c>
      <c r="AM39" s="270" t="n">
        <f aca="false">[1]4403Imp!AK$178</f>
        <v>0</v>
      </c>
      <c r="AN39" s="270" t="n">
        <f aca="false">[1]4403Imp!AL$178</f>
        <v>0</v>
      </c>
      <c r="AO39" s="270" t="n">
        <f aca="false">[1]4403Imp!AM$178</f>
        <v>0</v>
      </c>
      <c r="AP39" s="270" t="n">
        <f aca="false">[1]4403Imp!AN$178</f>
        <v>0</v>
      </c>
      <c r="AQ39" s="270" t="n">
        <f aca="false">[1]4403Imp!AO$178</f>
        <v>0</v>
      </c>
      <c r="AR39" s="270" t="n">
        <f aca="false">[1]4403Imp!AP$178</f>
        <v>0</v>
      </c>
      <c r="AS39" s="270" t="n">
        <f aca="false">[1]4403Imp!AQ$178</f>
        <v>0</v>
      </c>
      <c r="AT39" s="270" t="n">
        <f aca="false">[1]4403Imp!AR$178</f>
        <v>0</v>
      </c>
      <c r="AU39" s="270" t="n">
        <f aca="false">[1]4403Imp!AS$178</f>
        <v>0</v>
      </c>
      <c r="AV39" s="270" t="n">
        <f aca="false">[1]4403Imp!AT$178</f>
        <v>0</v>
      </c>
      <c r="AW39" s="270" t="n">
        <f aca="false">[1]4403Imp!AU$178</f>
        <v>0</v>
      </c>
      <c r="AX39" s="270" t="n">
        <f aca="false">[1]4403Imp!AV$178</f>
        <v>0</v>
      </c>
      <c r="AY39" s="270" t="n">
        <f aca="false">[1]4403Imp!AW$178</f>
        <v>0</v>
      </c>
      <c r="AZ39" s="270" t="n">
        <f aca="false">[1]4403Imp!AX$178</f>
        <v>0</v>
      </c>
      <c r="BA39" s="270" t="n">
        <f aca="false">[1]4403Imp!AY$178</f>
        <v>0</v>
      </c>
      <c r="BB39" s="270" t="n">
        <f aca="false">[1]4403Imp!AZ$178</f>
        <v>0</v>
      </c>
      <c r="BC39" s="270" t="n">
        <f aca="false">[1]4403Imp!BA$178</f>
        <v>0</v>
      </c>
    </row>
    <row r="40" customFormat="false" ht="12.9" hidden="false" customHeight="false" outlineLevel="0" collapsed="false">
      <c r="B40" s="267"/>
      <c r="C40" s="268" t="n">
        <f aca="false">[1]4403Imp!B$173</f>
        <v>0</v>
      </c>
      <c r="D40" s="268" t="n">
        <f aca="false">[1]4403Imp!C$173</f>
        <v>0</v>
      </c>
      <c r="E40" s="268" t="n">
        <f aca="false">[1]4403Imp!D$173</f>
        <v>0</v>
      </c>
      <c r="F40" s="268" t="n">
        <f aca="false">[1]4403Imp!E$173</f>
        <v>0</v>
      </c>
      <c r="G40" s="268" t="n">
        <f aca="false">[1]4403Imp!F$173</f>
        <v>0</v>
      </c>
      <c r="H40" s="268" t="n">
        <f aca="false">[1]4403Imp!G$173</f>
        <v>0</v>
      </c>
      <c r="I40" s="268" t="n">
        <f aca="false">[1]4403Imp!H$173</f>
        <v>0</v>
      </c>
      <c r="J40" s="268" t="n">
        <f aca="false">[1]4403Imp!I$173</f>
        <v>0</v>
      </c>
      <c r="K40" s="268" t="n">
        <f aca="false">[1]4403Imp!J$173</f>
        <v>0</v>
      </c>
      <c r="L40" s="268" t="n">
        <f aca="false">[1]4403Imp!K$173</f>
        <v>0</v>
      </c>
      <c r="M40" s="268" t="n">
        <f aca="false">[1]4403Imp!L$173</f>
        <v>0</v>
      </c>
      <c r="N40" s="268" t="n">
        <f aca="false">[1]4403Imp!M$173</f>
        <v>0</v>
      </c>
      <c r="O40" s="268" t="n">
        <f aca="false">[1]4403Imp!N$173</f>
        <v>0</v>
      </c>
      <c r="P40" s="268" t="n">
        <f aca="false">[1]4403Imp!O$173</f>
        <v>0</v>
      </c>
      <c r="Q40" s="268" t="n">
        <f aca="false">[1]4403Imp!P$173</f>
        <v>0</v>
      </c>
      <c r="R40" s="268" t="n">
        <f aca="false">[1]4403Imp!Q$173</f>
        <v>0</v>
      </c>
      <c r="S40" s="268" t="n">
        <f aca="false">[1]4403Imp!R$173</f>
        <v>0</v>
      </c>
      <c r="T40" s="268" t="n">
        <f aca="false">[1]4403Imp!S$173</f>
        <v>0</v>
      </c>
      <c r="U40" s="268" t="n">
        <f aca="false">[1]4403Imp!T$173</f>
        <v>0</v>
      </c>
      <c r="V40" s="268" t="n">
        <f aca="false">[1]4403Imp!U$173</f>
        <v>0</v>
      </c>
      <c r="W40" s="268" t="n">
        <f aca="false">[1]4403Imp!V$173</f>
        <v>0</v>
      </c>
      <c r="X40" s="268" t="n">
        <f aca="false">[1]4403Imp!W$173</f>
        <v>0</v>
      </c>
      <c r="Y40" s="268" t="n">
        <f aca="false">[1]4403Imp!X$173</f>
        <v>0</v>
      </c>
      <c r="Z40" s="268" t="n">
        <f aca="false">[1]4403Imp!Y$173</f>
        <v>0</v>
      </c>
      <c r="AA40" s="268" t="n">
        <f aca="false">[1]4403Imp!Z$173</f>
        <v>0</v>
      </c>
      <c r="AB40" s="268" t="n">
        <f aca="false">[1]4403Imp!AA$173</f>
        <v>0</v>
      </c>
      <c r="AC40" s="269"/>
      <c r="AD40" s="270" t="n">
        <f aca="false">[1]4403Imp!AB$173</f>
        <v>0</v>
      </c>
      <c r="AE40" s="270" t="n">
        <f aca="false">[1]4403Imp!AC$173</f>
        <v>0</v>
      </c>
      <c r="AF40" s="270" t="n">
        <f aca="false">[1]4403Imp!AD$173</f>
        <v>0</v>
      </c>
      <c r="AG40" s="270" t="n">
        <f aca="false">[1]4403Imp!AE$173</f>
        <v>0</v>
      </c>
      <c r="AH40" s="270" t="n">
        <f aca="false">[1]4403Imp!AF$173</f>
        <v>0</v>
      </c>
      <c r="AI40" s="270" t="n">
        <f aca="false">[1]4403Imp!AG$173</f>
        <v>0</v>
      </c>
      <c r="AJ40" s="270" t="n">
        <f aca="false">[1]4403Imp!AH$173</f>
        <v>0</v>
      </c>
      <c r="AK40" s="270" t="n">
        <f aca="false">[1]4403Imp!AI$173</f>
        <v>0</v>
      </c>
      <c r="AL40" s="270" t="n">
        <f aca="false">[1]4403Imp!AJ$173</f>
        <v>0</v>
      </c>
      <c r="AM40" s="270" t="n">
        <f aca="false">[1]4403Imp!AK$173</f>
        <v>0</v>
      </c>
      <c r="AN40" s="270" t="n">
        <f aca="false">[1]4403Imp!AL$173</f>
        <v>0</v>
      </c>
      <c r="AO40" s="270" t="n">
        <f aca="false">[1]4403Imp!AM$173</f>
        <v>0</v>
      </c>
      <c r="AP40" s="270" t="n">
        <f aca="false">[1]4403Imp!AN$173</f>
        <v>0</v>
      </c>
      <c r="AQ40" s="270" t="n">
        <f aca="false">[1]4403Imp!AO$173</f>
        <v>0</v>
      </c>
      <c r="AR40" s="270" t="n">
        <f aca="false">[1]4403Imp!AP$173</f>
        <v>0</v>
      </c>
      <c r="AS40" s="270" t="n">
        <f aca="false">[1]4403Imp!AQ$173</f>
        <v>0</v>
      </c>
      <c r="AT40" s="270" t="n">
        <f aca="false">[1]4403Imp!AR$173</f>
        <v>0</v>
      </c>
      <c r="AU40" s="270" t="n">
        <f aca="false">[1]4403Imp!AS$173</f>
        <v>0</v>
      </c>
      <c r="AV40" s="270" t="n">
        <f aca="false">[1]4403Imp!AT$173</f>
        <v>0</v>
      </c>
      <c r="AW40" s="270" t="n">
        <f aca="false">[1]4403Imp!AU$173</f>
        <v>0</v>
      </c>
      <c r="AX40" s="270" t="n">
        <f aca="false">[1]4403Imp!AV$173</f>
        <v>0</v>
      </c>
      <c r="AY40" s="270" t="n">
        <f aca="false">[1]4403Imp!AW$173</f>
        <v>0</v>
      </c>
      <c r="AZ40" s="270" t="n">
        <f aca="false">[1]4403Imp!AX$173</f>
        <v>0</v>
      </c>
      <c r="BA40" s="270" t="n">
        <f aca="false">[1]4403Imp!AY$173</f>
        <v>0</v>
      </c>
      <c r="BB40" s="270" t="n">
        <f aca="false">[1]4403Imp!AZ$173</f>
        <v>0</v>
      </c>
      <c r="BC40" s="270" t="n">
        <f aca="false">[1]4403Imp!BA$173</f>
        <v>0</v>
      </c>
    </row>
    <row r="41" customFormat="false" ht="12.9" hidden="false" customHeight="false" outlineLevel="0" collapsed="false">
      <c r="B41" s="267"/>
      <c r="C41" s="268" t="n">
        <f aca="false">[1]4403Imp!B$174</f>
        <v>0</v>
      </c>
      <c r="D41" s="268" t="n">
        <f aca="false">[1]4403Imp!C$174</f>
        <v>0</v>
      </c>
      <c r="E41" s="268" t="n">
        <f aca="false">[1]4403Imp!D$174</f>
        <v>0</v>
      </c>
      <c r="F41" s="268" t="n">
        <f aca="false">[1]4403Imp!E$174</f>
        <v>0</v>
      </c>
      <c r="G41" s="268" t="n">
        <f aca="false">[1]4403Imp!F$174</f>
        <v>0</v>
      </c>
      <c r="H41" s="268" t="n">
        <f aca="false">[1]4403Imp!G$174</f>
        <v>0</v>
      </c>
      <c r="I41" s="268" t="n">
        <f aca="false">[1]4403Imp!H$174</f>
        <v>0</v>
      </c>
      <c r="J41" s="268" t="n">
        <f aca="false">[1]4403Imp!I$174</f>
        <v>0</v>
      </c>
      <c r="K41" s="268" t="n">
        <f aca="false">[1]4403Imp!J$174</f>
        <v>0</v>
      </c>
      <c r="L41" s="268" t="n">
        <f aca="false">[1]4403Imp!K$174</f>
        <v>0</v>
      </c>
      <c r="M41" s="268" t="n">
        <f aca="false">[1]4403Imp!L$174</f>
        <v>0</v>
      </c>
      <c r="N41" s="268" t="n">
        <f aca="false">[1]4403Imp!M$174</f>
        <v>0</v>
      </c>
      <c r="O41" s="268" t="n">
        <f aca="false">[1]4403Imp!N$174</f>
        <v>0</v>
      </c>
      <c r="P41" s="268" t="n">
        <f aca="false">[1]4403Imp!O$174</f>
        <v>0</v>
      </c>
      <c r="Q41" s="268" t="n">
        <f aca="false">[1]4403Imp!P$174</f>
        <v>0</v>
      </c>
      <c r="R41" s="268" t="n">
        <f aca="false">[1]4403Imp!Q$174</f>
        <v>0</v>
      </c>
      <c r="S41" s="268" t="n">
        <f aca="false">[1]4403Imp!R$174</f>
        <v>0</v>
      </c>
      <c r="T41" s="268" t="n">
        <f aca="false">[1]4403Imp!S$174</f>
        <v>0</v>
      </c>
      <c r="U41" s="268" t="n">
        <f aca="false">[1]4403Imp!T$174</f>
        <v>0</v>
      </c>
      <c r="V41" s="268" t="n">
        <f aca="false">[1]4403Imp!U$174</f>
        <v>0</v>
      </c>
      <c r="W41" s="268" t="n">
        <f aca="false">[1]4403Imp!V$174</f>
        <v>0</v>
      </c>
      <c r="X41" s="268" t="n">
        <f aca="false">[1]4403Imp!W$174</f>
        <v>0</v>
      </c>
      <c r="Y41" s="268" t="n">
        <f aca="false">[1]4403Imp!X$174</f>
        <v>0</v>
      </c>
      <c r="Z41" s="268" t="n">
        <f aca="false">[1]4403Imp!Y$174</f>
        <v>0</v>
      </c>
      <c r="AA41" s="268" t="n">
        <f aca="false">[1]4403Imp!Z$174</f>
        <v>0</v>
      </c>
      <c r="AB41" s="268" t="n">
        <f aca="false">[1]4403Imp!AA$174</f>
        <v>0</v>
      </c>
      <c r="AC41" s="269"/>
      <c r="AD41" s="270" t="n">
        <f aca="false">[1]4403Imp!AB$174</f>
        <v>0</v>
      </c>
      <c r="AE41" s="270" t="n">
        <f aca="false">[1]4403Imp!AC$174</f>
        <v>0</v>
      </c>
      <c r="AF41" s="270" t="n">
        <f aca="false">[1]4403Imp!AD$174</f>
        <v>0</v>
      </c>
      <c r="AG41" s="270" t="n">
        <f aca="false">[1]4403Imp!AE$174</f>
        <v>0</v>
      </c>
      <c r="AH41" s="270" t="n">
        <f aca="false">[1]4403Imp!AF$174</f>
        <v>0</v>
      </c>
      <c r="AI41" s="270" t="n">
        <f aca="false">[1]4403Imp!AG$174</f>
        <v>0</v>
      </c>
      <c r="AJ41" s="270" t="n">
        <f aca="false">[1]4403Imp!AH$174</f>
        <v>0</v>
      </c>
      <c r="AK41" s="270" t="n">
        <f aca="false">[1]4403Imp!AI$174</f>
        <v>0</v>
      </c>
      <c r="AL41" s="270" t="n">
        <f aca="false">[1]4403Imp!AJ$174</f>
        <v>0</v>
      </c>
      <c r="AM41" s="270" t="n">
        <f aca="false">[1]4403Imp!AK$174</f>
        <v>0</v>
      </c>
      <c r="AN41" s="270" t="n">
        <f aca="false">[1]4403Imp!AL$174</f>
        <v>0</v>
      </c>
      <c r="AO41" s="270" t="n">
        <f aca="false">[1]4403Imp!AM$174</f>
        <v>0</v>
      </c>
      <c r="AP41" s="270" t="n">
        <f aca="false">[1]4403Imp!AN$174</f>
        <v>0</v>
      </c>
      <c r="AQ41" s="270" t="n">
        <f aca="false">[1]4403Imp!AO$174</f>
        <v>0</v>
      </c>
      <c r="AR41" s="270" t="n">
        <f aca="false">[1]4403Imp!AP$174</f>
        <v>0</v>
      </c>
      <c r="AS41" s="270" t="n">
        <f aca="false">[1]4403Imp!AQ$174</f>
        <v>0</v>
      </c>
      <c r="AT41" s="270" t="n">
        <f aca="false">[1]4403Imp!AR$174</f>
        <v>0</v>
      </c>
      <c r="AU41" s="270" t="n">
        <f aca="false">[1]4403Imp!AS$174</f>
        <v>0</v>
      </c>
      <c r="AV41" s="270" t="n">
        <f aca="false">[1]4403Imp!AT$174</f>
        <v>0</v>
      </c>
      <c r="AW41" s="270" t="n">
        <f aca="false">[1]4403Imp!AU$174</f>
        <v>0</v>
      </c>
      <c r="AX41" s="270" t="n">
        <f aca="false">[1]4403Imp!AV$174</f>
        <v>0</v>
      </c>
      <c r="AY41" s="270" t="n">
        <f aca="false">[1]4403Imp!AW$174</f>
        <v>0</v>
      </c>
      <c r="AZ41" s="270" t="n">
        <f aca="false">[1]4403Imp!AX$174</f>
        <v>0</v>
      </c>
      <c r="BA41" s="270" t="n">
        <f aca="false">[1]4403Imp!AY$174</f>
        <v>0</v>
      </c>
      <c r="BB41" s="270" t="n">
        <f aca="false">[1]4403Imp!AZ$174</f>
        <v>0</v>
      </c>
      <c r="BC41" s="270" t="n">
        <f aca="false">[1]4403Imp!BA$174</f>
        <v>0</v>
      </c>
    </row>
    <row r="42" customFormat="false" ht="12.9" hidden="false" customHeight="false" outlineLevel="0" collapsed="false">
      <c r="B42" s="267"/>
      <c r="C42" s="268" t="n">
        <f aca="false">[1]4403Imp!B$175</f>
        <v>0</v>
      </c>
      <c r="D42" s="268" t="n">
        <f aca="false">[1]4403Imp!C$175</f>
        <v>0</v>
      </c>
      <c r="E42" s="268" t="n">
        <f aca="false">[1]4403Imp!D$175</f>
        <v>0</v>
      </c>
      <c r="F42" s="268" t="n">
        <f aca="false">[1]4403Imp!E$175</f>
        <v>0</v>
      </c>
      <c r="G42" s="268" t="n">
        <f aca="false">[1]4403Imp!F$175</f>
        <v>0</v>
      </c>
      <c r="H42" s="268" t="n">
        <f aca="false">[1]4403Imp!G$175</f>
        <v>0</v>
      </c>
      <c r="I42" s="268" t="n">
        <f aca="false">[1]4403Imp!H$175</f>
        <v>0</v>
      </c>
      <c r="J42" s="268" t="n">
        <f aca="false">[1]4403Imp!I$175</f>
        <v>0</v>
      </c>
      <c r="K42" s="268" t="n">
        <f aca="false">[1]4403Imp!J$175</f>
        <v>0</v>
      </c>
      <c r="L42" s="268" t="n">
        <f aca="false">[1]4403Imp!K$175</f>
        <v>0</v>
      </c>
      <c r="M42" s="268" t="n">
        <f aca="false">[1]4403Imp!L$175</f>
        <v>0</v>
      </c>
      <c r="N42" s="268" t="n">
        <f aca="false">[1]4403Imp!M$175</f>
        <v>0</v>
      </c>
      <c r="O42" s="268" t="n">
        <f aca="false">[1]4403Imp!N$175</f>
        <v>0</v>
      </c>
      <c r="P42" s="268" t="n">
        <f aca="false">[1]4403Imp!O$175</f>
        <v>0</v>
      </c>
      <c r="Q42" s="268" t="n">
        <f aca="false">[1]4403Imp!P$175</f>
        <v>0</v>
      </c>
      <c r="R42" s="268" t="n">
        <f aca="false">[1]4403Imp!Q$175</f>
        <v>0</v>
      </c>
      <c r="S42" s="268" t="n">
        <f aca="false">[1]4403Imp!R$175</f>
        <v>0</v>
      </c>
      <c r="T42" s="268" t="n">
        <f aca="false">[1]4403Imp!S$175</f>
        <v>0</v>
      </c>
      <c r="U42" s="268" t="n">
        <f aca="false">[1]4403Imp!T$175</f>
        <v>0</v>
      </c>
      <c r="V42" s="268" t="n">
        <f aca="false">[1]4403Imp!U$175</f>
        <v>0</v>
      </c>
      <c r="W42" s="268" t="n">
        <f aca="false">[1]4403Imp!V$175</f>
        <v>0</v>
      </c>
      <c r="X42" s="268" t="n">
        <f aca="false">[1]4403Imp!W$175</f>
        <v>0</v>
      </c>
      <c r="Y42" s="268" t="n">
        <f aca="false">[1]4403Imp!X$175</f>
        <v>0</v>
      </c>
      <c r="Z42" s="268" t="n">
        <f aca="false">[1]4403Imp!Y$175</f>
        <v>0</v>
      </c>
      <c r="AA42" s="268" t="n">
        <f aca="false">[1]4403Imp!Z$175</f>
        <v>0</v>
      </c>
      <c r="AB42" s="268" t="n">
        <f aca="false">[1]4403Imp!AA$175</f>
        <v>0</v>
      </c>
      <c r="AC42" s="269"/>
      <c r="AD42" s="270" t="n">
        <f aca="false">[1]4403Imp!AB$175</f>
        <v>0</v>
      </c>
      <c r="AE42" s="270" t="n">
        <f aca="false">[1]4403Imp!AC$175</f>
        <v>0</v>
      </c>
      <c r="AF42" s="270" t="n">
        <f aca="false">[1]4403Imp!AD$175</f>
        <v>0</v>
      </c>
      <c r="AG42" s="270" t="n">
        <f aca="false">[1]4403Imp!AE$175</f>
        <v>0</v>
      </c>
      <c r="AH42" s="270" t="n">
        <f aca="false">[1]4403Imp!AF$175</f>
        <v>0</v>
      </c>
      <c r="AI42" s="270" t="n">
        <f aca="false">[1]4403Imp!AG$175</f>
        <v>0</v>
      </c>
      <c r="AJ42" s="270" t="n">
        <f aca="false">[1]4403Imp!AH$175</f>
        <v>0</v>
      </c>
      <c r="AK42" s="270" t="n">
        <f aca="false">[1]4403Imp!AI$175</f>
        <v>0</v>
      </c>
      <c r="AL42" s="270" t="n">
        <f aca="false">[1]4403Imp!AJ$175</f>
        <v>0</v>
      </c>
      <c r="AM42" s="270" t="n">
        <f aca="false">[1]4403Imp!AK$175</f>
        <v>0</v>
      </c>
      <c r="AN42" s="270" t="n">
        <f aca="false">[1]4403Imp!AL$175</f>
        <v>0</v>
      </c>
      <c r="AO42" s="270" t="n">
        <f aca="false">[1]4403Imp!AM$175</f>
        <v>0</v>
      </c>
      <c r="AP42" s="270" t="n">
        <f aca="false">[1]4403Imp!AN$175</f>
        <v>0</v>
      </c>
      <c r="AQ42" s="270" t="n">
        <f aca="false">[1]4403Imp!AO$175</f>
        <v>0</v>
      </c>
      <c r="AR42" s="270" t="n">
        <f aca="false">[1]4403Imp!AP$175</f>
        <v>0</v>
      </c>
      <c r="AS42" s="270" t="n">
        <f aca="false">[1]4403Imp!AQ$175</f>
        <v>0</v>
      </c>
      <c r="AT42" s="270" t="n">
        <f aca="false">[1]4403Imp!AR$175</f>
        <v>0</v>
      </c>
      <c r="AU42" s="270" t="n">
        <f aca="false">[1]4403Imp!AS$175</f>
        <v>0</v>
      </c>
      <c r="AV42" s="270" t="n">
        <f aca="false">[1]4403Imp!AT$175</f>
        <v>0</v>
      </c>
      <c r="AW42" s="270" t="n">
        <f aca="false">[1]4403Imp!AU$175</f>
        <v>0</v>
      </c>
      <c r="AX42" s="270" t="n">
        <f aca="false">[1]4403Imp!AV$175</f>
        <v>0</v>
      </c>
      <c r="AY42" s="270" t="n">
        <f aca="false">[1]4403Imp!AW$175</f>
        <v>0</v>
      </c>
      <c r="AZ42" s="270" t="n">
        <f aca="false">[1]4403Imp!AX$175</f>
        <v>0</v>
      </c>
      <c r="BA42" s="270" t="n">
        <f aca="false">[1]4403Imp!AY$175</f>
        <v>0</v>
      </c>
      <c r="BB42" s="270" t="n">
        <f aca="false">[1]4403Imp!AZ$175</f>
        <v>0</v>
      </c>
      <c r="BC42" s="270" t="n">
        <f aca="false">[1]4403Imp!BA$175</f>
        <v>0</v>
      </c>
    </row>
    <row r="43" customFormat="false" ht="12.9" hidden="false" customHeight="false" outlineLevel="0" collapsed="false">
      <c r="B43" s="267"/>
      <c r="C43" s="268" t="n">
        <f aca="false">[1]4403Imp!B$176</f>
        <v>0</v>
      </c>
      <c r="D43" s="268" t="n">
        <f aca="false">[1]4403Imp!C$176</f>
        <v>0</v>
      </c>
      <c r="E43" s="268" t="n">
        <f aca="false">[1]4403Imp!D$176</f>
        <v>0</v>
      </c>
      <c r="F43" s="268" t="n">
        <f aca="false">[1]4403Imp!E$176</f>
        <v>0</v>
      </c>
      <c r="G43" s="268" t="n">
        <f aca="false">[1]4403Imp!F$176</f>
        <v>0</v>
      </c>
      <c r="H43" s="268" t="n">
        <f aca="false">[1]4403Imp!G$176</f>
        <v>0</v>
      </c>
      <c r="I43" s="268" t="n">
        <f aca="false">[1]4403Imp!H$176</f>
        <v>0</v>
      </c>
      <c r="J43" s="268" t="n">
        <f aca="false">[1]4403Imp!I$176</f>
        <v>0</v>
      </c>
      <c r="K43" s="268" t="n">
        <f aca="false">[1]4403Imp!J$176</f>
        <v>0</v>
      </c>
      <c r="L43" s="268" t="n">
        <f aca="false">[1]4403Imp!K$176</f>
        <v>0</v>
      </c>
      <c r="M43" s="268" t="n">
        <f aca="false">[1]4403Imp!L$176</f>
        <v>0</v>
      </c>
      <c r="N43" s="268" t="n">
        <f aca="false">[1]4403Imp!M$176</f>
        <v>0</v>
      </c>
      <c r="O43" s="268" t="n">
        <f aca="false">[1]4403Imp!N$176</f>
        <v>0</v>
      </c>
      <c r="P43" s="268" t="n">
        <f aca="false">[1]4403Imp!O$176</f>
        <v>0</v>
      </c>
      <c r="Q43" s="268" t="n">
        <f aca="false">[1]4403Imp!P$176</f>
        <v>0</v>
      </c>
      <c r="R43" s="268" t="n">
        <f aca="false">[1]4403Imp!Q$176</f>
        <v>0</v>
      </c>
      <c r="S43" s="268" t="n">
        <f aca="false">[1]4403Imp!R$176</f>
        <v>0</v>
      </c>
      <c r="T43" s="268" t="n">
        <f aca="false">[1]4403Imp!S$176</f>
        <v>0</v>
      </c>
      <c r="U43" s="268" t="n">
        <f aca="false">[1]4403Imp!T$176</f>
        <v>0</v>
      </c>
      <c r="V43" s="268" t="n">
        <f aca="false">[1]4403Imp!U$176</f>
        <v>0</v>
      </c>
      <c r="W43" s="268" t="n">
        <f aca="false">[1]4403Imp!V$176</f>
        <v>0</v>
      </c>
      <c r="X43" s="268" t="n">
        <f aca="false">[1]4403Imp!W$176</f>
        <v>0</v>
      </c>
      <c r="Y43" s="268" t="n">
        <f aca="false">[1]4403Imp!X$176</f>
        <v>0</v>
      </c>
      <c r="Z43" s="268" t="n">
        <f aca="false">[1]4403Imp!Y$176</f>
        <v>0</v>
      </c>
      <c r="AA43" s="268" t="n">
        <f aca="false">[1]4403Imp!Z$176</f>
        <v>0</v>
      </c>
      <c r="AB43" s="268" t="n">
        <f aca="false">[1]4403Imp!AA$176</f>
        <v>0</v>
      </c>
      <c r="AC43" s="269"/>
      <c r="AD43" s="270" t="n">
        <f aca="false">[1]4403Imp!AB$176</f>
        <v>0</v>
      </c>
      <c r="AE43" s="270" t="n">
        <f aca="false">[1]4403Imp!AC$176</f>
        <v>0</v>
      </c>
      <c r="AF43" s="270" t="n">
        <f aca="false">[1]4403Imp!AD$176</f>
        <v>0</v>
      </c>
      <c r="AG43" s="270" t="n">
        <f aca="false">[1]4403Imp!AE$176</f>
        <v>0</v>
      </c>
      <c r="AH43" s="270" t="n">
        <f aca="false">[1]4403Imp!AF$176</f>
        <v>0</v>
      </c>
      <c r="AI43" s="270" t="n">
        <f aca="false">[1]4403Imp!AG$176</f>
        <v>0</v>
      </c>
      <c r="AJ43" s="270" t="n">
        <f aca="false">[1]4403Imp!AH$176</f>
        <v>0</v>
      </c>
      <c r="AK43" s="270" t="n">
        <f aca="false">[1]4403Imp!AI$176</f>
        <v>0</v>
      </c>
      <c r="AL43" s="270" t="n">
        <f aca="false">[1]4403Imp!AJ$176</f>
        <v>0</v>
      </c>
      <c r="AM43" s="270" t="n">
        <f aca="false">[1]4403Imp!AK$176</f>
        <v>0</v>
      </c>
      <c r="AN43" s="270" t="n">
        <f aca="false">[1]4403Imp!AL$176</f>
        <v>0</v>
      </c>
      <c r="AO43" s="270" t="n">
        <f aca="false">[1]4403Imp!AM$176</f>
        <v>0</v>
      </c>
      <c r="AP43" s="270" t="n">
        <f aca="false">[1]4403Imp!AN$176</f>
        <v>0</v>
      </c>
      <c r="AQ43" s="270" t="n">
        <f aca="false">[1]4403Imp!AO$176</f>
        <v>0</v>
      </c>
      <c r="AR43" s="270" t="n">
        <f aca="false">[1]4403Imp!AP$176</f>
        <v>0</v>
      </c>
      <c r="AS43" s="270" t="n">
        <f aca="false">[1]4403Imp!AQ$176</f>
        <v>0</v>
      </c>
      <c r="AT43" s="270" t="n">
        <f aca="false">[1]4403Imp!AR$176</f>
        <v>0</v>
      </c>
      <c r="AU43" s="270" t="n">
        <f aca="false">[1]4403Imp!AS$176</f>
        <v>0</v>
      </c>
      <c r="AV43" s="270" t="n">
        <f aca="false">[1]4403Imp!AT$176</f>
        <v>0</v>
      </c>
      <c r="AW43" s="270" t="n">
        <f aca="false">[1]4403Imp!AU$176</f>
        <v>0</v>
      </c>
      <c r="AX43" s="270" t="n">
        <f aca="false">[1]4403Imp!AV$176</f>
        <v>0</v>
      </c>
      <c r="AY43" s="270" t="n">
        <f aca="false">[1]4403Imp!AW$176</f>
        <v>0</v>
      </c>
      <c r="AZ43" s="270" t="n">
        <f aca="false">[1]4403Imp!AX$176</f>
        <v>0</v>
      </c>
      <c r="BA43" s="270" t="n">
        <f aca="false">[1]4403Imp!AY$176</f>
        <v>0</v>
      </c>
      <c r="BB43" s="270" t="n">
        <f aca="false">[1]4403Imp!AZ$176</f>
        <v>0</v>
      </c>
      <c r="BC43" s="270" t="n">
        <f aca="false">[1]4403Imp!BA$176</f>
        <v>0</v>
      </c>
    </row>
    <row r="44" customFormat="false" ht="12.9" hidden="false" customHeight="false" outlineLevel="0" collapsed="false">
      <c r="B44" s="267"/>
      <c r="C44" s="268" t="n">
        <f aca="false">[1]4403Imp!B$177</f>
        <v>0</v>
      </c>
      <c r="D44" s="268" t="n">
        <f aca="false">[1]4403Imp!C$177</f>
        <v>0</v>
      </c>
      <c r="E44" s="268" t="n">
        <f aca="false">[1]4403Imp!D$177</f>
        <v>0</v>
      </c>
      <c r="F44" s="268" t="n">
        <f aca="false">[1]4403Imp!E$177</f>
        <v>0</v>
      </c>
      <c r="G44" s="268" t="n">
        <f aca="false">[1]4403Imp!F$177</f>
        <v>0</v>
      </c>
      <c r="H44" s="268" t="n">
        <f aca="false">[1]4403Imp!G$177</f>
        <v>0</v>
      </c>
      <c r="I44" s="268" t="n">
        <f aca="false">[1]4403Imp!H$177</f>
        <v>0</v>
      </c>
      <c r="J44" s="268" t="n">
        <f aca="false">[1]4403Imp!I$177</f>
        <v>0</v>
      </c>
      <c r="K44" s="268" t="n">
        <f aca="false">[1]4403Imp!J$177</f>
        <v>0</v>
      </c>
      <c r="L44" s="268" t="n">
        <f aca="false">[1]4403Imp!K$177</f>
        <v>0</v>
      </c>
      <c r="M44" s="268" t="n">
        <f aca="false">[1]4403Imp!L$177</f>
        <v>0</v>
      </c>
      <c r="N44" s="268" t="n">
        <f aca="false">[1]4403Imp!M$177</f>
        <v>0</v>
      </c>
      <c r="O44" s="268" t="n">
        <f aca="false">[1]4403Imp!N$177</f>
        <v>0</v>
      </c>
      <c r="P44" s="268" t="n">
        <f aca="false">[1]4403Imp!O$177</f>
        <v>0</v>
      </c>
      <c r="Q44" s="268" t="n">
        <f aca="false">[1]4403Imp!P$177</f>
        <v>0</v>
      </c>
      <c r="R44" s="268" t="n">
        <f aca="false">[1]4403Imp!Q$177</f>
        <v>0</v>
      </c>
      <c r="S44" s="268" t="n">
        <f aca="false">[1]4403Imp!R$177</f>
        <v>0</v>
      </c>
      <c r="T44" s="268" t="n">
        <f aca="false">[1]4403Imp!S$177</f>
        <v>0</v>
      </c>
      <c r="U44" s="268" t="n">
        <f aca="false">[1]4403Imp!T$177</f>
        <v>0</v>
      </c>
      <c r="V44" s="268" t="n">
        <f aca="false">[1]4403Imp!U$177</f>
        <v>0</v>
      </c>
      <c r="W44" s="268" t="n">
        <f aca="false">[1]4403Imp!V$177</f>
        <v>0</v>
      </c>
      <c r="X44" s="268" t="n">
        <f aca="false">[1]4403Imp!W$177</f>
        <v>0</v>
      </c>
      <c r="Y44" s="268" t="n">
        <f aca="false">[1]4403Imp!X$177</f>
        <v>0</v>
      </c>
      <c r="Z44" s="268" t="n">
        <f aca="false">[1]4403Imp!Y$177</f>
        <v>0</v>
      </c>
      <c r="AA44" s="268" t="n">
        <f aca="false">[1]4403Imp!Z$177</f>
        <v>0</v>
      </c>
      <c r="AB44" s="268" t="n">
        <f aca="false">[1]4403Imp!AA$177</f>
        <v>0</v>
      </c>
      <c r="AC44" s="269"/>
      <c r="AD44" s="270" t="n">
        <f aca="false">[1]4403Imp!AB$177</f>
        <v>0</v>
      </c>
      <c r="AE44" s="270" t="n">
        <f aca="false">[1]4403Imp!AC$177</f>
        <v>0</v>
      </c>
      <c r="AF44" s="270" t="n">
        <f aca="false">[1]4403Imp!AD$177</f>
        <v>0</v>
      </c>
      <c r="AG44" s="270" t="n">
        <f aca="false">[1]4403Imp!AE$177</f>
        <v>0</v>
      </c>
      <c r="AH44" s="270" t="n">
        <f aca="false">[1]4403Imp!AF$177</f>
        <v>0</v>
      </c>
      <c r="AI44" s="270" t="n">
        <f aca="false">[1]4403Imp!AG$177</f>
        <v>0</v>
      </c>
      <c r="AJ44" s="270" t="n">
        <f aca="false">[1]4403Imp!AH$177</f>
        <v>0</v>
      </c>
      <c r="AK44" s="270" t="n">
        <f aca="false">[1]4403Imp!AI$177</f>
        <v>0</v>
      </c>
      <c r="AL44" s="270" t="n">
        <f aca="false">[1]4403Imp!AJ$177</f>
        <v>0</v>
      </c>
      <c r="AM44" s="270" t="n">
        <f aca="false">[1]4403Imp!AK$177</f>
        <v>0</v>
      </c>
      <c r="AN44" s="270" t="n">
        <f aca="false">[1]4403Imp!AL$177</f>
        <v>0</v>
      </c>
      <c r="AO44" s="270" t="n">
        <f aca="false">[1]4403Imp!AM$177</f>
        <v>0</v>
      </c>
      <c r="AP44" s="270" t="n">
        <f aca="false">[1]4403Imp!AN$177</f>
        <v>0</v>
      </c>
      <c r="AQ44" s="270" t="n">
        <f aca="false">[1]4403Imp!AO$177</f>
        <v>0</v>
      </c>
      <c r="AR44" s="270" t="n">
        <f aca="false">[1]4403Imp!AP$177</f>
        <v>0</v>
      </c>
      <c r="AS44" s="270" t="n">
        <f aca="false">[1]4403Imp!AQ$177</f>
        <v>0</v>
      </c>
      <c r="AT44" s="270" t="n">
        <f aca="false">[1]4403Imp!AR$177</f>
        <v>0</v>
      </c>
      <c r="AU44" s="270" t="n">
        <f aca="false">[1]4403Imp!AS$177</f>
        <v>0</v>
      </c>
      <c r="AV44" s="270" t="n">
        <f aca="false">[1]4403Imp!AT$177</f>
        <v>0</v>
      </c>
      <c r="AW44" s="270" t="n">
        <f aca="false">[1]4403Imp!AU$177</f>
        <v>0</v>
      </c>
      <c r="AX44" s="270" t="n">
        <f aca="false">[1]4403Imp!AV$177</f>
        <v>0</v>
      </c>
      <c r="AY44" s="270" t="n">
        <f aca="false">[1]4403Imp!AW$177</f>
        <v>0</v>
      </c>
      <c r="AZ44" s="270" t="n">
        <f aca="false">[1]4403Imp!AX$177</f>
        <v>0</v>
      </c>
      <c r="BA44" s="270" t="n">
        <f aca="false">[1]4403Imp!AY$177</f>
        <v>0</v>
      </c>
      <c r="BB44" s="270" t="n">
        <f aca="false">[1]4403Imp!AZ$177</f>
        <v>0</v>
      </c>
      <c r="BC44" s="270" t="n">
        <f aca="false">[1]4403Imp!BA$177</f>
        <v>0</v>
      </c>
    </row>
    <row r="45" customFormat="false" ht="12.9" hidden="false" customHeight="false" outlineLevel="0" collapsed="false">
      <c r="B45" s="267"/>
      <c r="C45" s="268" t="n">
        <f aca="false">[1]4403Imp!B$218</f>
        <v>0</v>
      </c>
      <c r="D45" s="268" t="n">
        <f aca="false">[1]4403Imp!C$218</f>
        <v>0</v>
      </c>
      <c r="E45" s="268" t="n">
        <f aca="false">[1]4403Imp!D$218</f>
        <v>0</v>
      </c>
      <c r="F45" s="268" t="n">
        <f aca="false">[1]4403Imp!E$218</f>
        <v>0</v>
      </c>
      <c r="G45" s="268" t="n">
        <f aca="false">[1]4403Imp!F$218</f>
        <v>0</v>
      </c>
      <c r="H45" s="268" t="n">
        <f aca="false">[1]4403Imp!G$218</f>
        <v>0</v>
      </c>
      <c r="I45" s="268" t="n">
        <f aca="false">[1]4403Imp!H$218</f>
        <v>0</v>
      </c>
      <c r="J45" s="268" t="n">
        <f aca="false">[1]4403Imp!I$218</f>
        <v>0</v>
      </c>
      <c r="K45" s="268" t="n">
        <f aca="false">[1]4403Imp!J$218</f>
        <v>0</v>
      </c>
      <c r="L45" s="268" t="n">
        <f aca="false">[1]4403Imp!K$218</f>
        <v>0</v>
      </c>
      <c r="M45" s="268" t="n">
        <f aca="false">[1]4403Imp!L$218</f>
        <v>0</v>
      </c>
      <c r="N45" s="268" t="n">
        <f aca="false">[1]4403Imp!M$218</f>
        <v>0</v>
      </c>
      <c r="O45" s="268" t="n">
        <f aca="false">[1]4403Imp!N$218</f>
        <v>0</v>
      </c>
      <c r="P45" s="268" t="n">
        <f aca="false">[1]4403Imp!O$218</f>
        <v>0</v>
      </c>
      <c r="Q45" s="268" t="n">
        <f aca="false">[1]4403Imp!P$218</f>
        <v>0</v>
      </c>
      <c r="R45" s="268" t="n">
        <f aca="false">[1]4403Imp!Q$218</f>
        <v>0</v>
      </c>
      <c r="S45" s="268" t="n">
        <f aca="false">[1]4403Imp!R$218</f>
        <v>0</v>
      </c>
      <c r="T45" s="268" t="n">
        <f aca="false">[1]4403Imp!S$218</f>
        <v>0</v>
      </c>
      <c r="U45" s="268" t="n">
        <f aca="false">[1]4403Imp!T$218</f>
        <v>0</v>
      </c>
      <c r="V45" s="268" t="n">
        <f aca="false">[1]4403Imp!U$218</f>
        <v>0</v>
      </c>
      <c r="W45" s="268" t="n">
        <f aca="false">[1]4403Imp!V$218</f>
        <v>0</v>
      </c>
      <c r="X45" s="268" t="n">
        <f aca="false">[1]4403Imp!W$218</f>
        <v>0</v>
      </c>
      <c r="Y45" s="268" t="n">
        <f aca="false">[1]4403Imp!X$218</f>
        <v>0</v>
      </c>
      <c r="Z45" s="268" t="n">
        <f aca="false">[1]4403Imp!Y$218</f>
        <v>0</v>
      </c>
      <c r="AA45" s="268" t="n">
        <f aca="false">[1]4403Imp!Z$218</f>
        <v>0</v>
      </c>
      <c r="AB45" s="268" t="n">
        <f aca="false">[1]4403Imp!AA$218</f>
        <v>0</v>
      </c>
      <c r="AC45" s="269"/>
      <c r="AD45" s="270" t="n">
        <f aca="false">[1]4403Imp!AB$218</f>
        <v>0</v>
      </c>
      <c r="AE45" s="270" t="n">
        <f aca="false">[1]4403Imp!AC$218</f>
        <v>0</v>
      </c>
      <c r="AF45" s="270" t="n">
        <f aca="false">[1]4403Imp!AD$218</f>
        <v>0</v>
      </c>
      <c r="AG45" s="270" t="n">
        <f aca="false">[1]4403Imp!AE$218</f>
        <v>0</v>
      </c>
      <c r="AH45" s="270" t="n">
        <f aca="false">[1]4403Imp!AF$218</f>
        <v>0</v>
      </c>
      <c r="AI45" s="270" t="n">
        <f aca="false">[1]4403Imp!AG$218</f>
        <v>0</v>
      </c>
      <c r="AJ45" s="270" t="n">
        <f aca="false">[1]4403Imp!AH$218</f>
        <v>0</v>
      </c>
      <c r="AK45" s="270" t="n">
        <f aca="false">[1]4403Imp!AI$218</f>
        <v>0</v>
      </c>
      <c r="AL45" s="270" t="n">
        <f aca="false">[1]4403Imp!AJ$218</f>
        <v>0</v>
      </c>
      <c r="AM45" s="270" t="n">
        <f aca="false">[1]4403Imp!AK$218</f>
        <v>0</v>
      </c>
      <c r="AN45" s="270" t="n">
        <f aca="false">[1]4403Imp!AL$218</f>
        <v>0</v>
      </c>
      <c r="AO45" s="270" t="n">
        <f aca="false">[1]4403Imp!AM$218</f>
        <v>0</v>
      </c>
      <c r="AP45" s="270" t="n">
        <f aca="false">[1]4403Imp!AN$218</f>
        <v>0</v>
      </c>
      <c r="AQ45" s="270" t="n">
        <f aca="false">[1]4403Imp!AO$218</f>
        <v>0</v>
      </c>
      <c r="AR45" s="270" t="n">
        <f aca="false">[1]4403Imp!AP$218</f>
        <v>0</v>
      </c>
      <c r="AS45" s="270" t="n">
        <f aca="false">[1]4403Imp!AQ$218</f>
        <v>0</v>
      </c>
      <c r="AT45" s="270" t="n">
        <f aca="false">[1]4403Imp!AR$218</f>
        <v>0</v>
      </c>
      <c r="AU45" s="270" t="n">
        <f aca="false">[1]4403Imp!AS$218</f>
        <v>0</v>
      </c>
      <c r="AV45" s="270" t="n">
        <f aca="false">[1]4403Imp!AT$218</f>
        <v>0</v>
      </c>
      <c r="AW45" s="270" t="n">
        <f aca="false">[1]4403Imp!AU$218</f>
        <v>0</v>
      </c>
      <c r="AX45" s="270" t="n">
        <f aca="false">[1]4403Imp!AV$218</f>
        <v>0</v>
      </c>
      <c r="AY45" s="270" t="n">
        <f aca="false">[1]4403Imp!AW$218</f>
        <v>0</v>
      </c>
      <c r="AZ45" s="270" t="n">
        <f aca="false">[1]4403Imp!AX$218</f>
        <v>0</v>
      </c>
      <c r="BA45" s="270" t="n">
        <f aca="false">[1]4403Imp!AY$218</f>
        <v>0</v>
      </c>
      <c r="BB45" s="270" t="n">
        <f aca="false">[1]4403Imp!AZ$218</f>
        <v>0</v>
      </c>
      <c r="BC45" s="270" t="n">
        <f aca="false">[1]4403Imp!BA$218</f>
        <v>0</v>
      </c>
    </row>
    <row r="46" customFormat="false" ht="12.9" hidden="false" customHeight="false" outlineLevel="0" collapsed="false">
      <c r="B46" s="267"/>
      <c r="C46" s="268" t="n">
        <f aca="false">[1]4403Imp!B$219</f>
        <v>0</v>
      </c>
      <c r="D46" s="268" t="n">
        <f aca="false">[1]4403Imp!C$219</f>
        <v>0</v>
      </c>
      <c r="E46" s="268" t="n">
        <f aca="false">[1]4403Imp!D$219</f>
        <v>0</v>
      </c>
      <c r="F46" s="268" t="n">
        <f aca="false">[1]4403Imp!E$219</f>
        <v>0</v>
      </c>
      <c r="G46" s="268" t="n">
        <f aca="false">[1]4403Imp!F$219</f>
        <v>0</v>
      </c>
      <c r="H46" s="268" t="n">
        <f aca="false">[1]4403Imp!G$219</f>
        <v>0</v>
      </c>
      <c r="I46" s="268" t="n">
        <f aca="false">[1]4403Imp!H$219</f>
        <v>0</v>
      </c>
      <c r="J46" s="268" t="n">
        <f aca="false">[1]4403Imp!I$219</f>
        <v>0</v>
      </c>
      <c r="K46" s="268" t="n">
        <f aca="false">[1]4403Imp!J$219</f>
        <v>0</v>
      </c>
      <c r="L46" s="268" t="n">
        <f aca="false">[1]4403Imp!K$219</f>
        <v>0</v>
      </c>
      <c r="M46" s="268" t="n">
        <f aca="false">[1]4403Imp!L$219</f>
        <v>0</v>
      </c>
      <c r="N46" s="268" t="n">
        <f aca="false">[1]4403Imp!M$219</f>
        <v>0</v>
      </c>
      <c r="O46" s="268" t="n">
        <f aca="false">[1]4403Imp!N$219</f>
        <v>0</v>
      </c>
      <c r="P46" s="268" t="n">
        <f aca="false">[1]4403Imp!O$219</f>
        <v>0</v>
      </c>
      <c r="Q46" s="268" t="n">
        <f aca="false">[1]4403Imp!P$219</f>
        <v>0</v>
      </c>
      <c r="R46" s="268" t="n">
        <f aca="false">[1]4403Imp!Q$219</f>
        <v>0</v>
      </c>
      <c r="S46" s="268" t="n">
        <f aca="false">[1]4403Imp!R$219</f>
        <v>0</v>
      </c>
      <c r="T46" s="268" t="n">
        <f aca="false">[1]4403Imp!S$219</f>
        <v>0</v>
      </c>
      <c r="U46" s="268" t="n">
        <f aca="false">[1]4403Imp!T$219</f>
        <v>0</v>
      </c>
      <c r="V46" s="268" t="n">
        <f aca="false">[1]4403Imp!U$219</f>
        <v>0</v>
      </c>
      <c r="W46" s="268" t="n">
        <f aca="false">[1]4403Imp!V$219</f>
        <v>0</v>
      </c>
      <c r="X46" s="268" t="n">
        <f aca="false">[1]4403Imp!W$219</f>
        <v>0</v>
      </c>
      <c r="Y46" s="268" t="n">
        <f aca="false">[1]4403Imp!X$219</f>
        <v>0</v>
      </c>
      <c r="Z46" s="268" t="n">
        <f aca="false">[1]4403Imp!Y$219</f>
        <v>0</v>
      </c>
      <c r="AA46" s="268" t="n">
        <f aca="false">[1]4403Imp!Z$219</f>
        <v>0</v>
      </c>
      <c r="AB46" s="268" t="n">
        <f aca="false">[1]4403Imp!AA$219</f>
        <v>0</v>
      </c>
      <c r="AC46" s="269"/>
      <c r="AD46" s="270" t="n">
        <f aca="false">[1]4403Imp!AB$219</f>
        <v>0</v>
      </c>
      <c r="AE46" s="270" t="n">
        <f aca="false">[1]4403Imp!AC$219</f>
        <v>0</v>
      </c>
      <c r="AF46" s="270" t="n">
        <f aca="false">[1]4403Imp!AD$219</f>
        <v>0</v>
      </c>
      <c r="AG46" s="270" t="n">
        <f aca="false">[1]4403Imp!AE$219</f>
        <v>0</v>
      </c>
      <c r="AH46" s="270" t="n">
        <f aca="false">[1]4403Imp!AF$219</f>
        <v>0</v>
      </c>
      <c r="AI46" s="270" t="n">
        <f aca="false">[1]4403Imp!AG$219</f>
        <v>0</v>
      </c>
      <c r="AJ46" s="270" t="n">
        <f aca="false">[1]4403Imp!AH$219</f>
        <v>0</v>
      </c>
      <c r="AK46" s="270" t="n">
        <f aca="false">[1]4403Imp!AI$219</f>
        <v>0</v>
      </c>
      <c r="AL46" s="270" t="n">
        <f aca="false">[1]4403Imp!AJ$219</f>
        <v>0</v>
      </c>
      <c r="AM46" s="270" t="n">
        <f aca="false">[1]4403Imp!AK$219</f>
        <v>0</v>
      </c>
      <c r="AN46" s="270" t="n">
        <f aca="false">[1]4403Imp!AL$219</f>
        <v>0</v>
      </c>
      <c r="AO46" s="270" t="n">
        <f aca="false">[1]4403Imp!AM$219</f>
        <v>0</v>
      </c>
      <c r="AP46" s="270" t="n">
        <f aca="false">[1]4403Imp!AN$219</f>
        <v>0</v>
      </c>
      <c r="AQ46" s="270" t="n">
        <f aca="false">[1]4403Imp!AO$219</f>
        <v>0</v>
      </c>
      <c r="AR46" s="270" t="n">
        <f aca="false">[1]4403Imp!AP$219</f>
        <v>0</v>
      </c>
      <c r="AS46" s="270" t="n">
        <f aca="false">[1]4403Imp!AQ$219</f>
        <v>0</v>
      </c>
      <c r="AT46" s="270" t="n">
        <f aca="false">[1]4403Imp!AR$219</f>
        <v>0</v>
      </c>
      <c r="AU46" s="270" t="n">
        <f aca="false">[1]4403Imp!AS$219</f>
        <v>0</v>
      </c>
      <c r="AV46" s="270" t="n">
        <f aca="false">[1]4403Imp!AT$219</f>
        <v>0</v>
      </c>
      <c r="AW46" s="270" t="n">
        <f aca="false">[1]4403Imp!AU$219</f>
        <v>0</v>
      </c>
      <c r="AX46" s="270" t="n">
        <f aca="false">[1]4403Imp!AV$219</f>
        <v>0</v>
      </c>
      <c r="AY46" s="270" t="n">
        <f aca="false">[1]4403Imp!AW$219</f>
        <v>0</v>
      </c>
      <c r="AZ46" s="270" t="n">
        <f aca="false">[1]4403Imp!AX$219</f>
        <v>0</v>
      </c>
      <c r="BA46" s="270" t="n">
        <f aca="false">[1]4403Imp!AY$219</f>
        <v>0</v>
      </c>
      <c r="BB46" s="270" t="n">
        <f aca="false">[1]4403Imp!AZ$219</f>
        <v>0</v>
      </c>
      <c r="BC46" s="270" t="n">
        <f aca="false">[1]4403Imp!BA$219</f>
        <v>0</v>
      </c>
    </row>
    <row r="47" customFormat="false" ht="12.9" hidden="false" customHeight="false" outlineLevel="0" collapsed="false">
      <c r="B47" s="267"/>
      <c r="C47" s="268" t="n">
        <f aca="false">[1]4403Imp!B$220</f>
        <v>0</v>
      </c>
      <c r="D47" s="268" t="n">
        <f aca="false">[1]4403Imp!C$220</f>
        <v>0</v>
      </c>
      <c r="E47" s="268" t="n">
        <f aca="false">[1]4403Imp!D$220</f>
        <v>0</v>
      </c>
      <c r="F47" s="268" t="n">
        <f aca="false">[1]4403Imp!E$220</f>
        <v>0</v>
      </c>
      <c r="G47" s="268" t="n">
        <f aca="false">[1]4403Imp!F$220</f>
        <v>0</v>
      </c>
      <c r="H47" s="268" t="n">
        <f aca="false">[1]4403Imp!G$220</f>
        <v>0</v>
      </c>
      <c r="I47" s="268" t="n">
        <f aca="false">[1]4403Imp!H$220</f>
        <v>0</v>
      </c>
      <c r="J47" s="268" t="n">
        <f aca="false">[1]4403Imp!I$220</f>
        <v>0</v>
      </c>
      <c r="K47" s="268" t="n">
        <f aca="false">[1]4403Imp!J$220</f>
        <v>0</v>
      </c>
      <c r="L47" s="268" t="n">
        <f aca="false">[1]4403Imp!K$220</f>
        <v>0</v>
      </c>
      <c r="M47" s="268" t="n">
        <f aca="false">[1]4403Imp!L$220</f>
        <v>0</v>
      </c>
      <c r="N47" s="268" t="n">
        <f aca="false">[1]4403Imp!M$220</f>
        <v>0</v>
      </c>
      <c r="O47" s="268" t="n">
        <f aca="false">[1]4403Imp!N$220</f>
        <v>0</v>
      </c>
      <c r="P47" s="268" t="n">
        <f aca="false">[1]4403Imp!O$220</f>
        <v>0</v>
      </c>
      <c r="Q47" s="268" t="n">
        <f aca="false">[1]4403Imp!P$220</f>
        <v>0</v>
      </c>
      <c r="R47" s="268" t="n">
        <f aca="false">[1]4403Imp!Q$220</f>
        <v>0</v>
      </c>
      <c r="S47" s="268" t="n">
        <f aca="false">[1]4403Imp!R$220</f>
        <v>0</v>
      </c>
      <c r="T47" s="268" t="n">
        <f aca="false">[1]4403Imp!S$220</f>
        <v>0</v>
      </c>
      <c r="U47" s="268" t="n">
        <f aca="false">[1]4403Imp!T$220</f>
        <v>0</v>
      </c>
      <c r="V47" s="268" t="n">
        <f aca="false">[1]4403Imp!U$220</f>
        <v>0</v>
      </c>
      <c r="W47" s="268" t="n">
        <f aca="false">[1]4403Imp!V$220</f>
        <v>0</v>
      </c>
      <c r="X47" s="268" t="n">
        <f aca="false">[1]4403Imp!W$220</f>
        <v>0</v>
      </c>
      <c r="Y47" s="268" t="n">
        <f aca="false">[1]4403Imp!X$220</f>
        <v>0</v>
      </c>
      <c r="Z47" s="268" t="n">
        <f aca="false">[1]4403Imp!Y$220</f>
        <v>0</v>
      </c>
      <c r="AA47" s="268" t="n">
        <f aca="false">[1]4403Imp!Z$220</f>
        <v>0</v>
      </c>
      <c r="AB47" s="268" t="n">
        <f aca="false">[1]4403Imp!AA$220</f>
        <v>0</v>
      </c>
      <c r="AC47" s="269"/>
      <c r="AD47" s="270" t="n">
        <f aca="false">[1]4403Imp!AB$220</f>
        <v>0</v>
      </c>
      <c r="AE47" s="270" t="n">
        <f aca="false">[1]4403Imp!AC$220</f>
        <v>0</v>
      </c>
      <c r="AF47" s="270" t="n">
        <f aca="false">[1]4403Imp!AD$220</f>
        <v>0</v>
      </c>
      <c r="AG47" s="270" t="n">
        <f aca="false">[1]4403Imp!AE$220</f>
        <v>0</v>
      </c>
      <c r="AH47" s="270" t="n">
        <f aca="false">[1]4403Imp!AF$220</f>
        <v>0</v>
      </c>
      <c r="AI47" s="270" t="n">
        <f aca="false">[1]4403Imp!AG$220</f>
        <v>0</v>
      </c>
      <c r="AJ47" s="270" t="n">
        <f aca="false">[1]4403Imp!AH$220</f>
        <v>0</v>
      </c>
      <c r="AK47" s="270" t="n">
        <f aca="false">[1]4403Imp!AI$220</f>
        <v>0</v>
      </c>
      <c r="AL47" s="270" t="n">
        <f aca="false">[1]4403Imp!AJ$220</f>
        <v>0</v>
      </c>
      <c r="AM47" s="270" t="n">
        <f aca="false">[1]4403Imp!AK$220</f>
        <v>0</v>
      </c>
      <c r="AN47" s="270" t="n">
        <f aca="false">[1]4403Imp!AL$220</f>
        <v>0</v>
      </c>
      <c r="AO47" s="270" t="n">
        <f aca="false">[1]4403Imp!AM$220</f>
        <v>0</v>
      </c>
      <c r="AP47" s="270" t="n">
        <f aca="false">[1]4403Imp!AN$220</f>
        <v>0</v>
      </c>
      <c r="AQ47" s="270" t="n">
        <f aca="false">[1]4403Imp!AO$220</f>
        <v>0</v>
      </c>
      <c r="AR47" s="270" t="n">
        <f aca="false">[1]4403Imp!AP$220</f>
        <v>0</v>
      </c>
      <c r="AS47" s="270" t="n">
        <f aca="false">[1]4403Imp!AQ$220</f>
        <v>0</v>
      </c>
      <c r="AT47" s="270" t="n">
        <f aca="false">[1]4403Imp!AR$220</f>
        <v>0</v>
      </c>
      <c r="AU47" s="270" t="n">
        <f aca="false">[1]4403Imp!AS$220</f>
        <v>0</v>
      </c>
      <c r="AV47" s="270" t="n">
        <f aca="false">[1]4403Imp!AT$220</f>
        <v>0</v>
      </c>
      <c r="AW47" s="270" t="n">
        <f aca="false">[1]4403Imp!AU$220</f>
        <v>0</v>
      </c>
      <c r="AX47" s="270" t="n">
        <f aca="false">[1]4403Imp!AV$220</f>
        <v>0</v>
      </c>
      <c r="AY47" s="270" t="n">
        <f aca="false">[1]4403Imp!AW$220</f>
        <v>0</v>
      </c>
      <c r="AZ47" s="270" t="n">
        <f aca="false">[1]4403Imp!AX$220</f>
        <v>0</v>
      </c>
      <c r="BA47" s="270" t="n">
        <f aca="false">[1]4403Imp!AY$220</f>
        <v>0</v>
      </c>
      <c r="BB47" s="270" t="n">
        <f aca="false">[1]4403Imp!AZ$220</f>
        <v>0</v>
      </c>
      <c r="BC47" s="270" t="n">
        <f aca="false">[1]4403Imp!BA$220</f>
        <v>0</v>
      </c>
    </row>
    <row r="48" customFormat="false" ht="12.9" hidden="false" customHeight="false" outlineLevel="0" collapsed="false"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</row>
    <row r="49" customFormat="false" ht="12.9" hidden="false" customHeight="false" outlineLevel="0" collapsed="false"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</row>
    <row r="50" customFormat="false" ht="12.9" hidden="false" customHeight="false" outlineLevel="0" collapsed="false"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</row>
    <row r="51" customFormat="false" ht="12.9" hidden="false" customHeight="false" outlineLevel="0" collapsed="false"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</row>
    <row r="52" customFormat="false" ht="12.9" hidden="false" customHeight="false" outlineLevel="0" collapsed="false"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</row>
    <row r="53" customFormat="false" ht="12.9" hidden="false" customHeight="false" outlineLevel="0" collapsed="false"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</row>
    <row r="54" customFormat="false" ht="12.9" hidden="false" customHeight="false" outlineLevel="0" collapsed="false"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</row>
    <row r="55" customFormat="false" ht="12.9" hidden="false" customHeight="false" outlineLevel="0" collapsed="false"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</row>
    <row r="56" customFormat="false" ht="12.9" hidden="false" customHeight="false" outlineLevel="0" collapsed="false"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</row>
    <row r="57" customFormat="false" ht="12.9" hidden="false" customHeight="false" outlineLevel="0" collapsed="false"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</row>
    <row r="58" customFormat="false" ht="12.9" hidden="false" customHeight="false" outlineLevel="0" collapsed="false"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</row>
    <row r="59" customFormat="false" ht="12.9" hidden="false" customHeight="false" outlineLevel="0" collapsed="false"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</row>
    <row r="60" customFormat="false" ht="12.9" hidden="false" customHeight="false" outlineLevel="0" collapsed="false"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</row>
    <row r="61" customFormat="false" ht="12.9" hidden="false" customHeight="false" outlineLevel="0" collapsed="false"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</row>
    <row r="62" customFormat="false" ht="12.9" hidden="false" customHeight="false" outlineLevel="0" collapsed="false"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</row>
    <row r="63" customFormat="false" ht="12.9" hidden="false" customHeight="false" outlineLevel="0" collapsed="false"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</row>
    <row r="64" customFormat="false" ht="12.9" hidden="false" customHeight="false" outlineLevel="0" collapsed="false"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</row>
    <row r="65" customFormat="false" ht="12.9" hidden="false" customHeight="false" outlineLevel="0" collapsed="false"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</row>
    <row r="66" customFormat="false" ht="12.9" hidden="false" customHeight="false" outlineLevel="0" collapsed="false"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</row>
    <row r="67" customFormat="false" ht="12.9" hidden="false" customHeight="false" outlineLevel="0" collapsed="false"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</row>
    <row r="68" customFormat="false" ht="12.9" hidden="false" customHeight="false" outlineLevel="0" collapsed="false"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</row>
    <row r="69" customFormat="false" ht="12.9" hidden="false" customHeight="false" outlineLevel="0" collapsed="false"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</row>
    <row r="70" customFormat="false" ht="12.9" hidden="false" customHeight="false" outlineLevel="0" collapsed="false"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</row>
    <row r="71" customFormat="false" ht="12.9" hidden="false" customHeight="false" outlineLevel="0" collapsed="false"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</row>
    <row r="72" customFormat="false" ht="12.9" hidden="false" customHeight="false" outlineLevel="0" collapsed="false"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</row>
    <row r="73" customFormat="false" ht="12.9" hidden="false" customHeight="false" outlineLevel="0" collapsed="false"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</row>
    <row r="74" customFormat="false" ht="12.9" hidden="false" customHeight="false" outlineLevel="0" collapsed="false"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</row>
    <row r="75" customFormat="false" ht="12.9" hidden="false" customHeight="false" outlineLevel="0" collapsed="false"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</row>
    <row r="76" customFormat="false" ht="12.9" hidden="false" customHeight="false" outlineLevel="0" collapsed="false"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</row>
    <row r="77" customFormat="false" ht="12.9" hidden="false" customHeight="false" outlineLevel="0" collapsed="false"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</row>
    <row r="78" customFormat="false" ht="12.9" hidden="false" customHeight="false" outlineLevel="0" collapsed="false"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</row>
    <row r="79" customFormat="false" ht="12.9" hidden="false" customHeight="false" outlineLevel="0" collapsed="false"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</row>
    <row r="80" customFormat="false" ht="12.9" hidden="false" customHeight="false" outlineLevel="0" collapsed="false"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</row>
    <row r="81" customFormat="false" ht="12.9" hidden="false" customHeight="false" outlineLevel="0" collapsed="false"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</row>
    <row r="82" customFormat="false" ht="12.9" hidden="false" customHeight="false" outlineLevel="0" collapsed="false"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</row>
    <row r="83" customFormat="false" ht="12.9" hidden="false" customHeight="false" outlineLevel="0" collapsed="false"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</row>
    <row r="84" customFormat="false" ht="12.9" hidden="false" customHeight="false" outlineLevel="0" collapsed="false"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</row>
    <row r="85" customFormat="false" ht="12.9" hidden="false" customHeight="false" outlineLevel="0" collapsed="false">
      <c r="AD85" s="266"/>
      <c r="AE85" s="266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</row>
    <row r="86" customFormat="false" ht="12.9" hidden="false" customHeight="false" outlineLevel="0" collapsed="false"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</row>
    <row r="87" customFormat="false" ht="12.9" hidden="false" customHeight="false" outlineLevel="0" collapsed="false"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</row>
    <row r="88" customFormat="false" ht="12.9" hidden="false" customHeight="false" outlineLevel="0" collapsed="false"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</row>
    <row r="89" customFormat="false" ht="12.9" hidden="false" customHeight="false" outlineLevel="0" collapsed="false">
      <c r="AD89" s="266"/>
      <c r="AE89" s="266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</row>
    <row r="90" customFormat="false" ht="12.9" hidden="false" customHeight="false" outlineLevel="0" collapsed="false"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</row>
    <row r="91" customFormat="false" ht="12.9" hidden="false" customHeight="false" outlineLevel="0" collapsed="false">
      <c r="AD91" s="266"/>
      <c r="AE91" s="266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</row>
    <row r="92" customFormat="false" ht="12.9" hidden="false" customHeight="false" outlineLevel="0" collapsed="false"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</row>
    <row r="93" customFormat="false" ht="12.9" hidden="false" customHeight="false" outlineLevel="0" collapsed="false">
      <c r="AD93" s="266"/>
      <c r="AE93" s="266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</row>
    <row r="94" customFormat="false" ht="12.9" hidden="false" customHeight="false" outlineLevel="0" collapsed="false">
      <c r="AD94" s="266"/>
      <c r="AE94" s="266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</row>
    <row r="95" customFormat="false" ht="12.9" hidden="false" customHeight="false" outlineLevel="0" collapsed="false"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</row>
    <row r="96" customFormat="false" ht="12.9" hidden="false" customHeight="false" outlineLevel="0" collapsed="false">
      <c r="AD96" s="266"/>
      <c r="AE96" s="266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</row>
    <row r="97" customFormat="false" ht="12.9" hidden="false" customHeight="false" outlineLevel="0" collapsed="false"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</row>
    <row r="98" customFormat="false" ht="12.9" hidden="false" customHeight="false" outlineLevel="0" collapsed="false">
      <c r="AD98" s="266"/>
      <c r="AE98" s="266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</row>
    <row r="99" customFormat="false" ht="12.9" hidden="false" customHeight="false" outlineLevel="0" collapsed="false">
      <c r="AD99" s="266"/>
      <c r="AE99" s="266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</row>
    <row r="100" customFormat="false" ht="12.9" hidden="false" customHeight="false" outlineLevel="0" collapsed="false">
      <c r="AD100" s="266"/>
      <c r="AE100" s="266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</row>
    <row r="101" customFormat="false" ht="12.9" hidden="false" customHeight="false" outlineLevel="0" collapsed="false"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</row>
    <row r="102" customFormat="false" ht="12.9" hidden="false" customHeight="false" outlineLevel="0" collapsed="false">
      <c r="AD102" s="266"/>
      <c r="AE102" s="266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</row>
    <row r="103" customFormat="false" ht="12.9" hidden="false" customHeight="false" outlineLevel="0" collapsed="false">
      <c r="AD103" s="266"/>
      <c r="AE103" s="266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</row>
    <row r="104" customFormat="false" ht="12.9" hidden="false" customHeight="false" outlineLevel="0" collapsed="false">
      <c r="AD104" s="266"/>
      <c r="AE104" s="266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</row>
    <row r="105" customFormat="false" ht="12.9" hidden="false" customHeight="false" outlineLevel="0" collapsed="false"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4T19:08:51Z</dcterms:modified>
  <cp:revision>0</cp:revision>
  <dc:subject/>
  <dc:title/>
</cp:coreProperties>
</file>